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049693"/>
        <c:axId val="87392951"/>
      </c:scatterChart>
      <c:valAx>
        <c:axId val="9404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951"/>
        <c:crossesAt val="0"/>
        <c:crossBetween val="midCat"/>
      </c:valAx>
      <c:valAx>
        <c:axId val="873929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6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818556"/>
        <c:axId val="86166109"/>
      </c:scatterChart>
      <c:valAx>
        <c:axId val="8281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109"/>
        <c:crossesAt val="0"/>
        <c:crossBetween val="midCat"/>
      </c:valAx>
      <c:valAx>
        <c:axId val="861661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089535"/>
        <c:axId val="43920508"/>
      </c:scatterChart>
      <c:valAx>
        <c:axId val="6508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508"/>
        <c:crossesAt val="0"/>
        <c:crossBetween val="midCat"/>
      </c:valAx>
      <c:valAx>
        <c:axId val="439205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168797"/>
        <c:axId val="91363665"/>
      </c:scatterChart>
      <c:valAx>
        <c:axId val="481687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665"/>
        <c:crossesAt val="0"/>
        <c:crossBetween val="midCat"/>
      </c:valAx>
      <c:valAx>
        <c:axId val="913636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7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5560107515189</v>
      </c>
      <c r="D12" s="23"/>
      <c r="E12" s="23"/>
      <c r="F12" s="23" t="n">
        <f aca="false">'AI-HE10'!R114</f>
        <v>1.0210867344069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52710320669</v>
      </c>
      <c r="D13" s="24"/>
      <c r="E13" s="24"/>
      <c r="F13" s="24" t="n">
        <f aca="false">'AI-HE10'!Q114</f>
        <v>0.9989839427808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784228267114</v>
      </c>
      <c r="D25" s="23"/>
      <c r="E25" s="23"/>
      <c r="F25" s="23" t="n">
        <f aca="false">'RA-HE10'!R114</f>
        <v>1.0135912364340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34384876769</v>
      </c>
      <c r="D26" s="24"/>
      <c r="E26" s="24"/>
      <c r="F26" s="24" t="n">
        <f aca="false">'RA-HE10'!Q114</f>
        <v>0.9985506798923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882828557104</v>
      </c>
      <c r="D38" s="23"/>
      <c r="E38" s="23"/>
      <c r="F38" s="23" t="n">
        <f aca="false">'LB-HE10'!R114</f>
        <v>1.0153947466984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577409217504</v>
      </c>
      <c r="D39" s="24"/>
      <c r="E39" s="24"/>
      <c r="F39" s="24" t="n">
        <f aca="false">'LB-HE10'!Q114</f>
        <v>0.9996239093334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1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1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2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2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1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1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2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2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1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1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2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2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1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1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2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2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85" t="n">
        <v>60502.6896</v>
      </c>
      <c r="E19" s="86" t="n">
        <v>47.5505</v>
      </c>
      <c r="F19" s="86" t="n">
        <v>48.2661</v>
      </c>
      <c r="G19" s="86" t="n">
        <v>49.5201</v>
      </c>
      <c r="H19" s="86" t="n">
        <v>47046.54</v>
      </c>
      <c r="I19" s="86" t="n">
        <v>77.92</v>
      </c>
      <c r="J19" s="63" t="n">
        <f aca="false">H19/3600</f>
        <v>13.0684833333333</v>
      </c>
      <c r="L19" s="85" t="n">
        <v>60299.3456</v>
      </c>
      <c r="M19" s="86" t="n">
        <v>47.5236</v>
      </c>
      <c r="N19" s="86" t="n">
        <v>48.221</v>
      </c>
      <c r="O19" s="86" t="n">
        <v>49.5167</v>
      </c>
      <c r="P19" s="86" t="n">
        <v>49540</v>
      </c>
      <c r="Q19" s="86" t="n">
        <v>78.34</v>
      </c>
      <c r="R19" s="63" t="n">
        <f aca="false">P19/3600</f>
        <v>13.7611111111111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87" t="n">
        <v>14805.3528</v>
      </c>
      <c r="E20" s="88" t="n">
        <v>43.5471</v>
      </c>
      <c r="F20" s="88" t="n">
        <v>45.1177</v>
      </c>
      <c r="G20" s="88" t="n">
        <v>47.1989</v>
      </c>
      <c r="H20" s="88" t="n">
        <v>35862.38</v>
      </c>
      <c r="I20" s="88" t="n">
        <v>53.76</v>
      </c>
      <c r="J20" s="68" t="n">
        <f aca="false">H20/3600</f>
        <v>9.96177222222222</v>
      </c>
      <c r="L20" s="87" t="n">
        <v>14792.272</v>
      </c>
      <c r="M20" s="88" t="n">
        <v>43.5466</v>
      </c>
      <c r="N20" s="88" t="n">
        <v>45.1184</v>
      </c>
      <c r="O20" s="88" t="n">
        <v>47.204</v>
      </c>
      <c r="P20" s="88" t="n">
        <v>38444.47</v>
      </c>
      <c r="Q20" s="88" t="n">
        <v>53.38</v>
      </c>
      <c r="R20" s="68" t="n">
        <f aca="false">P20/3600</f>
        <v>10.6790194444444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22</v>
      </c>
      <c r="D21" s="87" t="n">
        <v>5132.2088</v>
      </c>
      <c r="E21" s="88" t="n">
        <v>41.9109</v>
      </c>
      <c r="F21" s="88" t="n">
        <v>43.3791</v>
      </c>
      <c r="G21" s="88" t="n">
        <v>44.9593</v>
      </c>
      <c r="H21" s="88" t="n">
        <v>26483.4</v>
      </c>
      <c r="I21" s="88" t="n">
        <v>37.19</v>
      </c>
      <c r="J21" s="68" t="n">
        <f aca="false">H21/3600</f>
        <v>7.3565</v>
      </c>
      <c r="L21" s="87" t="n">
        <v>5137.132</v>
      </c>
      <c r="M21" s="88" t="n">
        <v>41.9139</v>
      </c>
      <c r="N21" s="88" t="n">
        <v>43.3858</v>
      </c>
      <c r="O21" s="88" t="n">
        <v>44.9559</v>
      </c>
      <c r="P21" s="88" t="n">
        <v>25635.93</v>
      </c>
      <c r="Q21" s="88" t="n">
        <v>37.14</v>
      </c>
      <c r="R21" s="68" t="n">
        <f aca="false">P21/3600</f>
        <v>7.12109166666667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27</v>
      </c>
      <c r="D22" s="89" t="n">
        <v>2402.0688</v>
      </c>
      <c r="E22" s="90" t="n">
        <v>39.8629</v>
      </c>
      <c r="F22" s="90" t="n">
        <v>41.7376</v>
      </c>
      <c r="G22" s="90" t="n">
        <v>42.906</v>
      </c>
      <c r="H22" s="90" t="n">
        <v>23285.63</v>
      </c>
      <c r="I22" s="90" t="n">
        <v>31.59</v>
      </c>
      <c r="J22" s="75" t="n">
        <f aca="false">H22/3600</f>
        <v>6.46823055555556</v>
      </c>
      <c r="L22" s="89" t="n">
        <v>2406.2304</v>
      </c>
      <c r="M22" s="90" t="n">
        <v>39.8679</v>
      </c>
      <c r="N22" s="90" t="n">
        <v>41.7456</v>
      </c>
      <c r="O22" s="90" t="n">
        <v>42.911</v>
      </c>
      <c r="P22" s="90" t="n">
        <v>24240.34</v>
      </c>
      <c r="Q22" s="90" t="n">
        <v>31.69</v>
      </c>
      <c r="R22" s="75" t="n">
        <f aca="false">P22/3600</f>
        <v>6.73342777777778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85" t="n">
        <v>72291.628</v>
      </c>
      <c r="E23" s="86" t="n">
        <v>47.6466</v>
      </c>
      <c r="F23" s="86" t="n">
        <v>47.8291</v>
      </c>
      <c r="G23" s="86" t="n">
        <v>48.6433</v>
      </c>
      <c r="H23" s="86" t="n">
        <v>46164.74</v>
      </c>
      <c r="I23" s="86" t="n">
        <v>89.14</v>
      </c>
      <c r="J23" s="63" t="n">
        <f aca="false">H23/3600</f>
        <v>12.8235388888889</v>
      </c>
      <c r="L23" s="85" t="n">
        <v>72271.068</v>
      </c>
      <c r="M23" s="86" t="n">
        <v>47.638</v>
      </c>
      <c r="N23" s="86" t="n">
        <v>47.8001</v>
      </c>
      <c r="O23" s="86" t="n">
        <v>48.6397</v>
      </c>
      <c r="P23" s="86" t="n">
        <v>47549.68</v>
      </c>
      <c r="Q23" s="86" t="n">
        <v>89.54</v>
      </c>
      <c r="R23" s="63" t="n">
        <f aca="false">P23/3600</f>
        <v>13.2082444444444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7" t="n">
        <v>22342.52</v>
      </c>
      <c r="E24" s="88" t="n">
        <v>42.8673</v>
      </c>
      <c r="F24" s="88" t="n">
        <v>44.3058</v>
      </c>
      <c r="G24" s="88" t="n">
        <v>45.8973</v>
      </c>
      <c r="H24" s="88" t="n">
        <v>35119.66</v>
      </c>
      <c r="I24" s="88" t="n">
        <v>59.44</v>
      </c>
      <c r="J24" s="68" t="n">
        <f aca="false">H24/3600</f>
        <v>9.75546111111111</v>
      </c>
      <c r="L24" s="87" t="n">
        <v>22368.164</v>
      </c>
      <c r="M24" s="88" t="n">
        <v>42.8718</v>
      </c>
      <c r="N24" s="88" t="n">
        <v>44.2936</v>
      </c>
      <c r="O24" s="88" t="n">
        <v>45.8942</v>
      </c>
      <c r="P24" s="88" t="n">
        <v>35962.53</v>
      </c>
      <c r="Q24" s="88" t="n">
        <v>59.08</v>
      </c>
      <c r="R24" s="68" t="n">
        <f aca="false">P24/3600</f>
        <v>9.98959166666667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22</v>
      </c>
      <c r="D25" s="87" t="n">
        <v>7795.9856</v>
      </c>
      <c r="E25" s="88" t="n">
        <v>40.0181</v>
      </c>
      <c r="F25" s="88" t="n">
        <v>42.0385</v>
      </c>
      <c r="G25" s="88" t="n">
        <v>43.2251</v>
      </c>
      <c r="H25" s="88" t="n">
        <v>27414.78</v>
      </c>
      <c r="I25" s="88" t="n">
        <v>41.66</v>
      </c>
      <c r="J25" s="68" t="n">
        <f aca="false">H25/3600</f>
        <v>7.61521666666667</v>
      </c>
      <c r="L25" s="87" t="n">
        <v>7808.7144</v>
      </c>
      <c r="M25" s="88" t="n">
        <v>40.0241</v>
      </c>
      <c r="N25" s="88" t="n">
        <v>42.0397</v>
      </c>
      <c r="O25" s="88" t="n">
        <v>43.2252</v>
      </c>
      <c r="P25" s="88" t="n">
        <v>29251.57</v>
      </c>
      <c r="Q25" s="88" t="n">
        <v>41.66</v>
      </c>
      <c r="R25" s="68" t="n">
        <f aca="false">P25/3600</f>
        <v>8.12543611111111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27</v>
      </c>
      <c r="D26" s="89" t="n">
        <v>3145.2592</v>
      </c>
      <c r="E26" s="90" t="n">
        <v>37.0905</v>
      </c>
      <c r="F26" s="90" t="n">
        <v>39.8838</v>
      </c>
      <c r="G26" s="90" t="n">
        <v>40.8798</v>
      </c>
      <c r="H26" s="90" t="n">
        <v>23210.33</v>
      </c>
      <c r="I26" s="90" t="n">
        <v>31.3</v>
      </c>
      <c r="J26" s="75" t="n">
        <f aca="false">H26/3600</f>
        <v>6.44731388888889</v>
      </c>
      <c r="L26" s="89" t="n">
        <v>3149.732</v>
      </c>
      <c r="M26" s="90" t="n">
        <v>37.0908</v>
      </c>
      <c r="N26" s="90" t="n">
        <v>39.8779</v>
      </c>
      <c r="O26" s="90" t="n">
        <v>40.8791</v>
      </c>
      <c r="P26" s="90" t="n">
        <v>23349.59</v>
      </c>
      <c r="Q26" s="90" t="n">
        <v>31.42</v>
      </c>
      <c r="R26" s="75" t="n">
        <f aca="false">P26/3600</f>
        <v>6.48599722222222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85" t="n">
        <v>244290.3816</v>
      </c>
      <c r="E27" s="86" t="n">
        <v>48.2253</v>
      </c>
      <c r="F27" s="86" t="n">
        <v>47.4814</v>
      </c>
      <c r="G27" s="86" t="n">
        <v>47.595</v>
      </c>
      <c r="H27" s="86" t="n">
        <v>103284.11</v>
      </c>
      <c r="I27" s="86" t="n">
        <v>210.9</v>
      </c>
      <c r="J27" s="63" t="n">
        <f aca="false">H27/3600</f>
        <v>28.6900305555556</v>
      </c>
      <c r="L27" s="85" t="n">
        <v>244909.604</v>
      </c>
      <c r="M27" s="86" t="n">
        <v>48.2404</v>
      </c>
      <c r="N27" s="86" t="n">
        <v>47.5044</v>
      </c>
      <c r="O27" s="86" t="n">
        <v>47.6018</v>
      </c>
      <c r="P27" s="86" t="n">
        <v>102044.7</v>
      </c>
      <c r="Q27" s="86" t="n">
        <v>208.87</v>
      </c>
      <c r="R27" s="63" t="n">
        <f aca="false">P27/3600</f>
        <v>28.34575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7" t="n">
        <v>102849.4728</v>
      </c>
      <c r="E28" s="88" t="n">
        <v>42.4923</v>
      </c>
      <c r="F28" s="88" t="n">
        <v>43.0913</v>
      </c>
      <c r="G28" s="88" t="n">
        <v>45.2911</v>
      </c>
      <c r="H28" s="88" t="n">
        <v>86288.55</v>
      </c>
      <c r="I28" s="88" t="n">
        <v>164.64</v>
      </c>
      <c r="J28" s="68" t="n">
        <f aca="false">H28/3600</f>
        <v>23.9690416666667</v>
      </c>
      <c r="L28" s="87" t="n">
        <v>102850.0368</v>
      </c>
      <c r="M28" s="88" t="n">
        <v>42.4853</v>
      </c>
      <c r="N28" s="88" t="n">
        <v>43.0829</v>
      </c>
      <c r="O28" s="88" t="n">
        <v>45.2995</v>
      </c>
      <c r="P28" s="88" t="n">
        <v>90344.11</v>
      </c>
      <c r="Q28" s="88" t="n">
        <v>166.28</v>
      </c>
      <c r="R28" s="68" t="n">
        <f aca="false">P28/3600</f>
        <v>25.0955861111111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22</v>
      </c>
      <c r="D29" s="87" t="n">
        <v>19548.488</v>
      </c>
      <c r="E29" s="88" t="n">
        <v>38.7921</v>
      </c>
      <c r="F29" s="88" t="n">
        <v>40.1936</v>
      </c>
      <c r="G29" s="88" t="n">
        <v>43.4642</v>
      </c>
      <c r="H29" s="88" t="n">
        <v>51694.63</v>
      </c>
      <c r="I29" s="88" t="n">
        <v>83.21</v>
      </c>
      <c r="J29" s="68" t="n">
        <f aca="false">H29/3600</f>
        <v>14.3596194444444</v>
      </c>
      <c r="L29" s="87" t="n">
        <v>19536.5568</v>
      </c>
      <c r="M29" s="88" t="n">
        <v>38.7934</v>
      </c>
      <c r="N29" s="88" t="n">
        <v>40.192</v>
      </c>
      <c r="O29" s="88" t="n">
        <v>43.462</v>
      </c>
      <c r="P29" s="88" t="n">
        <v>54951.39</v>
      </c>
      <c r="Q29" s="88" t="n">
        <v>83.29</v>
      </c>
      <c r="R29" s="68" t="n">
        <f aca="false">P29/3600</f>
        <v>15.264275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27</v>
      </c>
      <c r="D30" s="89" t="n">
        <v>5700.4192</v>
      </c>
      <c r="E30" s="90" t="n">
        <v>36.8316</v>
      </c>
      <c r="F30" s="90" t="n">
        <v>38.9571</v>
      </c>
      <c r="G30" s="90" t="n">
        <v>41.4681</v>
      </c>
      <c r="H30" s="90" t="n">
        <v>46090.38</v>
      </c>
      <c r="I30" s="90" t="n">
        <v>55.93</v>
      </c>
      <c r="J30" s="75" t="n">
        <f aca="false">H30/3600</f>
        <v>12.8028833333333</v>
      </c>
      <c r="L30" s="89" t="n">
        <v>5705.0544</v>
      </c>
      <c r="M30" s="90" t="n">
        <v>36.834</v>
      </c>
      <c r="N30" s="90" t="n">
        <v>38.962</v>
      </c>
      <c r="O30" s="90" t="n">
        <v>41.4503</v>
      </c>
      <c r="P30" s="90" t="n">
        <v>48809.71</v>
      </c>
      <c r="Q30" s="90" t="n">
        <v>56.11</v>
      </c>
      <c r="R30" s="75" t="n">
        <f aca="false">P30/3600</f>
        <v>13.5582527777778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85" t="n">
        <v>197577.0864</v>
      </c>
      <c r="E31" s="86" t="n">
        <v>49.2467</v>
      </c>
      <c r="F31" s="86" t="n">
        <v>47.4396</v>
      </c>
      <c r="G31" s="86" t="n">
        <v>48.8848</v>
      </c>
      <c r="H31" s="86" t="n">
        <v>112438.48</v>
      </c>
      <c r="I31" s="86" t="n">
        <v>185.08</v>
      </c>
      <c r="J31" s="63" t="n">
        <f aca="false">H31/3600</f>
        <v>31.2329111111111</v>
      </c>
      <c r="L31" s="85" t="n">
        <v>199257.9104</v>
      </c>
      <c r="M31" s="86" t="n">
        <v>49.2384</v>
      </c>
      <c r="N31" s="86" t="n">
        <v>47.4199</v>
      </c>
      <c r="O31" s="86" t="n">
        <v>48.8757</v>
      </c>
      <c r="P31" s="86" t="n">
        <v>111988.72</v>
      </c>
      <c r="Q31" s="86" t="n">
        <v>185.39</v>
      </c>
      <c r="R31" s="63" t="n">
        <f aca="false">P31/3600</f>
        <v>31.1079777777778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7" t="n">
        <v>82271.5448</v>
      </c>
      <c r="E32" s="88" t="n">
        <v>43.179</v>
      </c>
      <c r="F32" s="88" t="n">
        <v>45.031</v>
      </c>
      <c r="G32" s="88" t="n">
        <v>46.9363</v>
      </c>
      <c r="H32" s="88" t="n">
        <v>90555.7</v>
      </c>
      <c r="I32" s="88" t="n">
        <v>148.14</v>
      </c>
      <c r="J32" s="68" t="n">
        <f aca="false">H32/3600</f>
        <v>25.1543611111111</v>
      </c>
      <c r="L32" s="87" t="n">
        <v>82454.1336</v>
      </c>
      <c r="M32" s="88" t="n">
        <v>43.1735</v>
      </c>
      <c r="N32" s="88" t="n">
        <v>45.0262</v>
      </c>
      <c r="O32" s="88" t="n">
        <v>46.9391</v>
      </c>
      <c r="P32" s="88" t="n">
        <v>90917.92</v>
      </c>
      <c r="Q32" s="88" t="n">
        <v>149.04</v>
      </c>
      <c r="R32" s="68" t="n">
        <f aca="false">P32/3600</f>
        <v>25.2549777777778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22</v>
      </c>
      <c r="D33" s="87" t="n">
        <v>19337.1</v>
      </c>
      <c r="E33" s="88" t="n">
        <v>39.5491</v>
      </c>
      <c r="F33" s="88" t="n">
        <v>43.8169</v>
      </c>
      <c r="G33" s="88" t="n">
        <v>45.1339</v>
      </c>
      <c r="H33" s="88" t="n">
        <v>66286.64</v>
      </c>
      <c r="I33" s="88" t="n">
        <v>96.76</v>
      </c>
      <c r="J33" s="68" t="n">
        <f aca="false">H33/3600</f>
        <v>18.4129555555556</v>
      </c>
      <c r="L33" s="87" t="n">
        <v>19354.6176</v>
      </c>
      <c r="M33" s="88" t="n">
        <v>39.5502</v>
      </c>
      <c r="N33" s="88" t="n">
        <v>43.8135</v>
      </c>
      <c r="O33" s="88" t="n">
        <v>45.1323</v>
      </c>
      <c r="P33" s="88" t="n">
        <v>69136.96</v>
      </c>
      <c r="Q33" s="88" t="n">
        <v>96.3</v>
      </c>
      <c r="R33" s="68" t="n">
        <f aca="false">P33/3600</f>
        <v>19.2047111111111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27</v>
      </c>
      <c r="D34" s="89" t="n">
        <v>6700.5384</v>
      </c>
      <c r="E34" s="90" t="n">
        <v>37.6641</v>
      </c>
      <c r="F34" s="90" t="n">
        <v>42.3862</v>
      </c>
      <c r="G34" s="90" t="n">
        <v>42.9168</v>
      </c>
      <c r="H34" s="90" t="n">
        <v>50808.28</v>
      </c>
      <c r="I34" s="90" t="n">
        <v>75.99</v>
      </c>
      <c r="J34" s="75" t="n">
        <f aca="false">H34/3600</f>
        <v>14.1134111111111</v>
      </c>
      <c r="L34" s="89" t="n">
        <v>6722.5792</v>
      </c>
      <c r="M34" s="90" t="n">
        <v>37.6719</v>
      </c>
      <c r="N34" s="90" t="n">
        <v>42.384</v>
      </c>
      <c r="O34" s="90" t="n">
        <v>42.9146</v>
      </c>
      <c r="P34" s="90" t="n">
        <v>54263.24</v>
      </c>
      <c r="Q34" s="90" t="n">
        <v>76.06</v>
      </c>
      <c r="R34" s="75" t="n">
        <f aca="false">P34/3600</f>
        <v>15.0731222222222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85" t="n">
        <v>293056.5352</v>
      </c>
      <c r="E35" s="86" t="n">
        <v>48.9679</v>
      </c>
      <c r="F35" s="86" t="n">
        <v>47.3979</v>
      </c>
      <c r="G35" s="86" t="n">
        <v>47.7555</v>
      </c>
      <c r="H35" s="86" t="n">
        <v>125230.99</v>
      </c>
      <c r="I35" s="86" t="n">
        <v>215.04</v>
      </c>
      <c r="J35" s="63" t="n">
        <f aca="false">H35/3600</f>
        <v>34.7863861111111</v>
      </c>
      <c r="L35" s="85" t="n">
        <v>295008.7752</v>
      </c>
      <c r="M35" s="86" t="n">
        <v>49.0224</v>
      </c>
      <c r="N35" s="86" t="n">
        <v>47.3804</v>
      </c>
      <c r="O35" s="86" t="n">
        <v>47.7404</v>
      </c>
      <c r="P35" s="86" t="n">
        <v>123102.06</v>
      </c>
      <c r="Q35" s="86" t="n">
        <v>216.22</v>
      </c>
      <c r="R35" s="63" t="n">
        <f aca="false">P35/3600</f>
        <v>34.1950166666667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7" t="n">
        <v>168897.1384</v>
      </c>
      <c r="E36" s="88" t="n">
        <v>44.1505</v>
      </c>
      <c r="F36" s="88" t="n">
        <v>43.6206</v>
      </c>
      <c r="G36" s="88" t="n">
        <v>45.4017</v>
      </c>
      <c r="H36" s="88" t="n">
        <v>107235.39</v>
      </c>
      <c r="I36" s="88" t="n">
        <v>202.9</v>
      </c>
      <c r="J36" s="68" t="n">
        <f aca="false">H36/3600</f>
        <v>29.7876083333333</v>
      </c>
      <c r="L36" s="87" t="n">
        <v>169709.2264</v>
      </c>
      <c r="M36" s="88" t="n">
        <v>44.1601</v>
      </c>
      <c r="N36" s="88" t="n">
        <v>43.6117</v>
      </c>
      <c r="O36" s="88" t="n">
        <v>45.4029</v>
      </c>
      <c r="P36" s="88" t="n">
        <v>106163.03</v>
      </c>
      <c r="Q36" s="88" t="n">
        <v>201.29</v>
      </c>
      <c r="R36" s="68" t="n">
        <f aca="false">P36/3600</f>
        <v>29.4897305555556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22</v>
      </c>
      <c r="D37" s="87" t="n">
        <v>52862.7128</v>
      </c>
      <c r="E37" s="88" t="n">
        <v>38.3527</v>
      </c>
      <c r="F37" s="88" t="n">
        <v>42.0526</v>
      </c>
      <c r="G37" s="88" t="n">
        <v>44.1633</v>
      </c>
      <c r="H37" s="88" t="n">
        <v>79091.06</v>
      </c>
      <c r="I37" s="88" t="n">
        <v>143.2</v>
      </c>
      <c r="J37" s="68" t="n">
        <f aca="false">H37/3600</f>
        <v>21.9697388888889</v>
      </c>
      <c r="L37" s="87" t="n">
        <v>52911.42</v>
      </c>
      <c r="M37" s="88" t="n">
        <v>38.3468</v>
      </c>
      <c r="N37" s="88" t="n">
        <v>42.0565</v>
      </c>
      <c r="O37" s="88" t="n">
        <v>44.1659</v>
      </c>
      <c r="P37" s="88" t="n">
        <v>79091.06</v>
      </c>
      <c r="Q37" s="88" t="n">
        <v>143.38</v>
      </c>
      <c r="R37" s="68" t="n">
        <f aca="false">P37/3600</f>
        <v>21.9697388888889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27</v>
      </c>
      <c r="D38" s="89" t="n">
        <v>7342.3136</v>
      </c>
      <c r="E38" s="90" t="n">
        <v>35.476</v>
      </c>
      <c r="F38" s="90" t="n">
        <v>40.5882</v>
      </c>
      <c r="G38" s="90" t="n">
        <v>42.9228</v>
      </c>
      <c r="H38" s="90" t="n">
        <v>48633.82</v>
      </c>
      <c r="I38" s="90" t="n">
        <v>79.27</v>
      </c>
      <c r="J38" s="75" t="n">
        <f aca="false">H38/3600</f>
        <v>13.5093944444444</v>
      </c>
      <c r="L38" s="89" t="n">
        <v>7361.3632</v>
      </c>
      <c r="M38" s="90" t="n">
        <v>35.4754</v>
      </c>
      <c r="N38" s="90" t="n">
        <v>40.5836</v>
      </c>
      <c r="O38" s="90" t="n">
        <v>42.9195</v>
      </c>
      <c r="P38" s="90" t="n">
        <v>50141.46</v>
      </c>
      <c r="Q38" s="90" t="n">
        <v>79.67</v>
      </c>
      <c r="R38" s="75" t="n">
        <f aca="false">P38/3600</f>
        <v>13.9281833333333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85" t="n">
        <v>17515.752</v>
      </c>
      <c r="E39" s="86" t="n">
        <v>47.0783</v>
      </c>
      <c r="F39" s="86" t="n">
        <v>47.8541</v>
      </c>
      <c r="G39" s="86" t="n">
        <v>49.2821</v>
      </c>
      <c r="H39" s="86" t="n">
        <v>16593.17</v>
      </c>
      <c r="I39" s="86" t="n">
        <v>26.6</v>
      </c>
      <c r="J39" s="63" t="n">
        <f aca="false">H39/3600</f>
        <v>4.60921388888889</v>
      </c>
      <c r="L39" s="85" t="n">
        <v>17522.3488</v>
      </c>
      <c r="M39" s="86" t="n">
        <v>47.0884</v>
      </c>
      <c r="N39" s="86" t="n">
        <v>47.8258</v>
      </c>
      <c r="O39" s="86" t="n">
        <v>49.2763</v>
      </c>
      <c r="P39" s="86" t="n">
        <v>17721.5</v>
      </c>
      <c r="Q39" s="86" t="n">
        <v>26.36</v>
      </c>
      <c r="R39" s="63" t="n">
        <f aca="false">P39/3600</f>
        <v>4.92263888888889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87" t="n">
        <v>7229.6512</v>
      </c>
      <c r="E40" s="88" t="n">
        <v>43.7167</v>
      </c>
      <c r="F40" s="88" t="n">
        <v>45.3494</v>
      </c>
      <c r="G40" s="88" t="n">
        <v>46.3915</v>
      </c>
      <c r="H40" s="88" t="n">
        <v>13943.96</v>
      </c>
      <c r="I40" s="88" t="n">
        <v>21.37</v>
      </c>
      <c r="J40" s="68" t="n">
        <f aca="false">H40/3600</f>
        <v>3.87332222222222</v>
      </c>
      <c r="L40" s="87" t="n">
        <v>7235.7336</v>
      </c>
      <c r="M40" s="88" t="n">
        <v>43.7325</v>
      </c>
      <c r="N40" s="88" t="n">
        <v>45.3291</v>
      </c>
      <c r="O40" s="88" t="n">
        <v>46.3738</v>
      </c>
      <c r="P40" s="88" t="n">
        <v>14599.32</v>
      </c>
      <c r="Q40" s="88" t="n">
        <v>21.45</v>
      </c>
      <c r="R40" s="68" t="n">
        <f aca="false">P40/3600</f>
        <v>4.05536666666667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22</v>
      </c>
      <c r="D41" s="87" t="n">
        <v>3594.7416</v>
      </c>
      <c r="E41" s="88" t="n">
        <v>40.4384</v>
      </c>
      <c r="F41" s="88" t="n">
        <v>42.857</v>
      </c>
      <c r="G41" s="88" t="n">
        <v>43.3605</v>
      </c>
      <c r="H41" s="88" t="n">
        <v>11007.89</v>
      </c>
      <c r="I41" s="88" t="n">
        <v>17.1</v>
      </c>
      <c r="J41" s="68" t="n">
        <f aca="false">H41/3600</f>
        <v>3.05774722222222</v>
      </c>
      <c r="L41" s="87" t="n">
        <v>3596.6568</v>
      </c>
      <c r="M41" s="88" t="n">
        <v>40.4546</v>
      </c>
      <c r="N41" s="88" t="n">
        <v>42.8322</v>
      </c>
      <c r="O41" s="88" t="n">
        <v>43.3489</v>
      </c>
      <c r="P41" s="88" t="n">
        <v>11338.12</v>
      </c>
      <c r="Q41" s="88" t="n">
        <v>17.22</v>
      </c>
      <c r="R41" s="68" t="n">
        <f aca="false">P41/3600</f>
        <v>3.14947777777778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27</v>
      </c>
      <c r="D42" s="89" t="n">
        <v>1710.864</v>
      </c>
      <c r="E42" s="90" t="n">
        <v>37.2286</v>
      </c>
      <c r="F42" s="90" t="n">
        <v>40.21</v>
      </c>
      <c r="G42" s="90" t="n">
        <v>40.3954</v>
      </c>
      <c r="H42" s="90" t="n">
        <v>9622.43</v>
      </c>
      <c r="I42" s="90" t="n">
        <v>14.06</v>
      </c>
      <c r="J42" s="75" t="n">
        <f aca="false">H42/3600</f>
        <v>2.67289722222222</v>
      </c>
      <c r="L42" s="89" t="n">
        <v>1715.8688</v>
      </c>
      <c r="M42" s="90" t="n">
        <v>37.2385</v>
      </c>
      <c r="N42" s="90" t="n">
        <v>40.174</v>
      </c>
      <c r="O42" s="90" t="n">
        <v>40.3515</v>
      </c>
      <c r="P42" s="90" t="n">
        <v>10113.17</v>
      </c>
      <c r="Q42" s="90" t="n">
        <v>14.01</v>
      </c>
      <c r="R42" s="75" t="n">
        <f aca="false">P42/3600</f>
        <v>2.80921388888889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85" t="n">
        <v>35032.8248</v>
      </c>
      <c r="E43" s="86" t="n">
        <v>47.7036</v>
      </c>
      <c r="F43" s="86" t="n">
        <v>47.6331</v>
      </c>
      <c r="G43" s="86" t="n">
        <v>49.1715</v>
      </c>
      <c r="H43" s="86" t="n">
        <v>22204.34</v>
      </c>
      <c r="I43" s="86" t="n">
        <v>40.87</v>
      </c>
      <c r="J43" s="63" t="n">
        <f aca="false">H43/3600</f>
        <v>6.16787222222222</v>
      </c>
      <c r="L43" s="85" t="n">
        <v>35147.0528</v>
      </c>
      <c r="M43" s="86" t="n">
        <v>47.7161</v>
      </c>
      <c r="N43" s="86" t="n">
        <v>47.6181</v>
      </c>
      <c r="O43" s="86" t="n">
        <v>49.1803</v>
      </c>
      <c r="P43" s="86" t="n">
        <v>22248.74</v>
      </c>
      <c r="Q43" s="86" t="n">
        <v>40.87</v>
      </c>
      <c r="R43" s="63" t="n">
        <f aca="false">P43/3600</f>
        <v>6.18020555555556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7" t="n">
        <v>10691.6784</v>
      </c>
      <c r="E44" s="88" t="n">
        <v>42.8918</v>
      </c>
      <c r="F44" s="88" t="n">
        <v>45.1695</v>
      </c>
      <c r="G44" s="88" t="n">
        <v>46.957</v>
      </c>
      <c r="H44" s="88" t="n">
        <v>15346.22</v>
      </c>
      <c r="I44" s="88" t="n">
        <v>25.96</v>
      </c>
      <c r="J44" s="68" t="n">
        <f aca="false">H44/3600</f>
        <v>4.26283888888889</v>
      </c>
      <c r="L44" s="87" t="n">
        <v>10733.4504</v>
      </c>
      <c r="M44" s="88" t="n">
        <v>42.898</v>
      </c>
      <c r="N44" s="88" t="n">
        <v>45.1633</v>
      </c>
      <c r="O44" s="88" t="n">
        <v>46.9677</v>
      </c>
      <c r="P44" s="88" t="n">
        <v>14993.25</v>
      </c>
      <c r="Q44" s="88" t="n">
        <v>26.08</v>
      </c>
      <c r="R44" s="68" t="n">
        <f aca="false">P44/3600</f>
        <v>4.16479166666667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22</v>
      </c>
      <c r="D45" s="87" t="n">
        <v>4080.1584</v>
      </c>
      <c r="E45" s="88" t="n">
        <v>40.2963</v>
      </c>
      <c r="F45" s="88" t="n">
        <v>43.1618</v>
      </c>
      <c r="G45" s="88" t="n">
        <v>44.5673</v>
      </c>
      <c r="H45" s="88" t="n">
        <v>13632.96</v>
      </c>
      <c r="I45" s="88" t="n">
        <v>19.54</v>
      </c>
      <c r="J45" s="68" t="n">
        <f aca="false">H45/3600</f>
        <v>3.78693333333333</v>
      </c>
      <c r="L45" s="87" t="n">
        <v>4090.268</v>
      </c>
      <c r="M45" s="88" t="n">
        <v>40.3054</v>
      </c>
      <c r="N45" s="88" t="n">
        <v>43.172</v>
      </c>
      <c r="O45" s="88" t="n">
        <v>44.5724</v>
      </c>
      <c r="P45" s="88" t="n">
        <v>14082.84</v>
      </c>
      <c r="Q45" s="88" t="n">
        <v>19.64</v>
      </c>
      <c r="R45" s="68" t="n">
        <f aca="false">P45/3600</f>
        <v>3.9119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27</v>
      </c>
      <c r="D46" s="89" t="n">
        <v>1847.8544</v>
      </c>
      <c r="E46" s="90" t="n">
        <v>37.4311</v>
      </c>
      <c r="F46" s="90" t="n">
        <v>41.0328</v>
      </c>
      <c r="G46" s="90" t="n">
        <v>42.1275</v>
      </c>
      <c r="H46" s="90" t="n">
        <v>11751.24</v>
      </c>
      <c r="I46" s="90" t="n">
        <v>13.98</v>
      </c>
      <c r="J46" s="75" t="n">
        <f aca="false">H46/3600</f>
        <v>3.26423333333333</v>
      </c>
      <c r="L46" s="89" t="n">
        <v>1851.2696</v>
      </c>
      <c r="M46" s="90" t="n">
        <v>37.4451</v>
      </c>
      <c r="N46" s="90" t="n">
        <v>41.0297</v>
      </c>
      <c r="O46" s="90" t="n">
        <v>42.1036</v>
      </c>
      <c r="P46" s="90" t="n">
        <v>11457.45</v>
      </c>
      <c r="Q46" s="90" t="n">
        <v>14.02</v>
      </c>
      <c r="R46" s="75" t="n">
        <f aca="false">P46/3600</f>
        <v>3.182625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85" t="n">
        <v>37806.4456</v>
      </c>
      <c r="E47" s="86" t="n">
        <v>47.7113</v>
      </c>
      <c r="F47" s="86" t="n">
        <v>47.5415</v>
      </c>
      <c r="G47" s="86" t="n">
        <v>48.662</v>
      </c>
      <c r="H47" s="86" t="n">
        <v>18788.45</v>
      </c>
      <c r="I47" s="86" t="n">
        <v>37.26</v>
      </c>
      <c r="J47" s="63" t="n">
        <f aca="false">H47/3600</f>
        <v>5.21901388888889</v>
      </c>
      <c r="L47" s="85" t="n">
        <v>37949.5768</v>
      </c>
      <c r="M47" s="86" t="n">
        <v>47.713</v>
      </c>
      <c r="N47" s="86" t="n">
        <v>47.5328</v>
      </c>
      <c r="O47" s="86" t="n">
        <v>48.6646</v>
      </c>
      <c r="P47" s="86" t="n">
        <v>20272.73</v>
      </c>
      <c r="Q47" s="86" t="n">
        <v>37.26</v>
      </c>
      <c r="R47" s="63" t="n">
        <f aca="false">P47/3600</f>
        <v>5.63131388888889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7" t="n">
        <v>17426.4256</v>
      </c>
      <c r="E48" s="88" t="n">
        <v>42.5188</v>
      </c>
      <c r="F48" s="88" t="n">
        <v>44.2424</v>
      </c>
      <c r="G48" s="88" t="n">
        <v>45.3156</v>
      </c>
      <c r="H48" s="88" t="n">
        <v>16125.94</v>
      </c>
      <c r="I48" s="88" t="n">
        <v>28.58</v>
      </c>
      <c r="J48" s="68" t="n">
        <f aca="false">H48/3600</f>
        <v>4.47942777777778</v>
      </c>
      <c r="L48" s="87" t="n">
        <v>17503.928</v>
      </c>
      <c r="M48" s="88" t="n">
        <v>42.5389</v>
      </c>
      <c r="N48" s="88" t="n">
        <v>44.2407</v>
      </c>
      <c r="O48" s="88" t="n">
        <v>45.3115</v>
      </c>
      <c r="P48" s="88" t="n">
        <v>15755.04</v>
      </c>
      <c r="Q48" s="88" t="n">
        <v>28.67</v>
      </c>
      <c r="R48" s="68" t="n">
        <f aca="false">P48/3600</f>
        <v>4.3764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22</v>
      </c>
      <c r="D49" s="87" t="n">
        <v>7862.1368</v>
      </c>
      <c r="E49" s="88" t="n">
        <v>38.4754</v>
      </c>
      <c r="F49" s="88" t="n">
        <v>41.1158</v>
      </c>
      <c r="G49" s="88" t="n">
        <v>42.0606</v>
      </c>
      <c r="H49" s="88" t="n">
        <v>13540.2</v>
      </c>
      <c r="I49" s="88" t="n">
        <v>22.43</v>
      </c>
      <c r="J49" s="68" t="n">
        <f aca="false">H49/3600</f>
        <v>3.76116666666667</v>
      </c>
      <c r="L49" s="87" t="n">
        <v>7894.3088</v>
      </c>
      <c r="M49" s="88" t="n">
        <v>38.4961</v>
      </c>
      <c r="N49" s="88" t="n">
        <v>41.1188</v>
      </c>
      <c r="O49" s="88" t="n">
        <v>42.0577</v>
      </c>
      <c r="P49" s="88" t="n">
        <v>14014.1</v>
      </c>
      <c r="Q49" s="88" t="n">
        <v>22.38</v>
      </c>
      <c r="R49" s="68" t="n">
        <f aca="false">P49/3600</f>
        <v>3.89280555555556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27</v>
      </c>
      <c r="D50" s="89" t="n">
        <v>3383.672</v>
      </c>
      <c r="E50" s="90" t="n">
        <v>34.6235</v>
      </c>
      <c r="F50" s="90" t="n">
        <v>38.3092</v>
      </c>
      <c r="G50" s="90" t="n">
        <v>39.1463</v>
      </c>
      <c r="H50" s="90" t="n">
        <v>10453.1</v>
      </c>
      <c r="I50" s="90" t="n">
        <v>15.19</v>
      </c>
      <c r="J50" s="75" t="n">
        <f aca="false">H50/3600</f>
        <v>2.90363888888889</v>
      </c>
      <c r="L50" s="89" t="n">
        <v>3392.2248</v>
      </c>
      <c r="M50" s="90" t="n">
        <v>34.6446</v>
      </c>
      <c r="N50" s="90" t="n">
        <v>38.2936</v>
      </c>
      <c r="O50" s="90" t="n">
        <v>39.133</v>
      </c>
      <c r="P50" s="90" t="n">
        <v>10641.25</v>
      </c>
      <c r="Q50" s="90" t="n">
        <v>15.12</v>
      </c>
      <c r="R50" s="75" t="n">
        <f aca="false">P50/3600</f>
        <v>2.95590277777778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85" t="n">
        <v>23703.4928</v>
      </c>
      <c r="E51" s="86" t="n">
        <v>48.3037</v>
      </c>
      <c r="F51" s="86" t="n">
        <v>48.9539</v>
      </c>
      <c r="G51" s="86" t="n">
        <v>49.0569</v>
      </c>
      <c r="H51" s="86" t="n">
        <v>13058.93</v>
      </c>
      <c r="I51" s="86" t="n">
        <v>24</v>
      </c>
      <c r="J51" s="63" t="n">
        <f aca="false">H51/3600</f>
        <v>3.62748055555556</v>
      </c>
      <c r="L51" s="85" t="n">
        <v>23798.62</v>
      </c>
      <c r="M51" s="86" t="n">
        <v>48.3389</v>
      </c>
      <c r="N51" s="86" t="n">
        <v>48.952</v>
      </c>
      <c r="O51" s="86" t="n">
        <v>49.0447</v>
      </c>
      <c r="P51" s="86" t="n">
        <v>12445.16</v>
      </c>
      <c r="Q51" s="86" t="n">
        <v>24.08</v>
      </c>
      <c r="R51" s="63" t="n">
        <f aca="false">P51/3600</f>
        <v>3.45698888888889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7" t="n">
        <v>12320.7368</v>
      </c>
      <c r="E52" s="88" t="n">
        <v>43.8176</v>
      </c>
      <c r="F52" s="88" t="n">
        <v>44.6542</v>
      </c>
      <c r="G52" s="88" t="n">
        <v>45.5722</v>
      </c>
      <c r="H52" s="88" t="n">
        <v>11528.1</v>
      </c>
      <c r="I52" s="88" t="n">
        <v>19.37</v>
      </c>
      <c r="J52" s="68" t="n">
        <f aca="false">H52/3600</f>
        <v>3.20225</v>
      </c>
      <c r="L52" s="87" t="n">
        <v>12369.4256</v>
      </c>
      <c r="M52" s="88" t="n">
        <v>43.8379</v>
      </c>
      <c r="N52" s="88" t="n">
        <v>44.6265</v>
      </c>
      <c r="O52" s="88" t="n">
        <v>45.5688</v>
      </c>
      <c r="P52" s="88" t="n">
        <v>11286</v>
      </c>
      <c r="Q52" s="88" t="n">
        <v>19.29</v>
      </c>
      <c r="R52" s="68" t="n">
        <f aca="false">P52/3600</f>
        <v>3.135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22</v>
      </c>
      <c r="D53" s="87" t="n">
        <v>5731.8072</v>
      </c>
      <c r="E53" s="88" t="n">
        <v>40.0778</v>
      </c>
      <c r="F53" s="88" t="n">
        <v>41.4941</v>
      </c>
      <c r="G53" s="88" t="n">
        <v>42.8426</v>
      </c>
      <c r="H53" s="88" t="n">
        <v>9056.93</v>
      </c>
      <c r="I53" s="88" t="n">
        <v>14.98</v>
      </c>
      <c r="J53" s="68" t="n">
        <f aca="false">H53/3600</f>
        <v>2.51581388888889</v>
      </c>
      <c r="L53" s="87" t="n">
        <v>5749.5712</v>
      </c>
      <c r="M53" s="88" t="n">
        <v>40.0868</v>
      </c>
      <c r="N53" s="88" t="n">
        <v>41.4744</v>
      </c>
      <c r="O53" s="88" t="n">
        <v>42.8447</v>
      </c>
      <c r="P53" s="88" t="n">
        <v>9247.12</v>
      </c>
      <c r="Q53" s="88" t="n">
        <v>14.86</v>
      </c>
      <c r="R53" s="68" t="n">
        <f aca="false">P53/3600</f>
        <v>2.56864444444444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27</v>
      </c>
      <c r="D54" s="89" t="n">
        <v>2277.1384</v>
      </c>
      <c r="E54" s="90" t="n">
        <v>36.3402</v>
      </c>
      <c r="F54" s="90" t="n">
        <v>38.8288</v>
      </c>
      <c r="G54" s="90" t="n">
        <v>40.4513</v>
      </c>
      <c r="H54" s="90" t="n">
        <v>8397.23</v>
      </c>
      <c r="I54" s="90" t="n">
        <v>10.99</v>
      </c>
      <c r="J54" s="75" t="n">
        <f aca="false">H54/3600</f>
        <v>2.33256388888889</v>
      </c>
      <c r="L54" s="89" t="n">
        <v>2281.8992</v>
      </c>
      <c r="M54" s="90" t="n">
        <v>36.3493</v>
      </c>
      <c r="N54" s="90" t="n">
        <v>38.8297</v>
      </c>
      <c r="O54" s="90" t="n">
        <v>40.4449</v>
      </c>
      <c r="P54" s="90" t="n">
        <v>9069</v>
      </c>
      <c r="Q54" s="90" t="n">
        <v>10.92</v>
      </c>
      <c r="R54" s="75" t="n">
        <f aca="false">P54/3600</f>
        <v>2.51916666666667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85" t="n">
        <v>4944.6976</v>
      </c>
      <c r="E55" s="86" t="n">
        <v>48.6256</v>
      </c>
      <c r="F55" s="86" t="n">
        <v>49.6757</v>
      </c>
      <c r="G55" s="86" t="n">
        <v>49.919</v>
      </c>
      <c r="H55" s="86" t="n">
        <v>3695.57</v>
      </c>
      <c r="I55" s="86" t="n">
        <v>7.35</v>
      </c>
      <c r="J55" s="63" t="n">
        <f aca="false">H55/3600</f>
        <v>1.02654722222222</v>
      </c>
      <c r="L55" s="85" t="n">
        <v>4952.0408</v>
      </c>
      <c r="M55" s="86" t="n">
        <v>48.6509</v>
      </c>
      <c r="N55" s="86" t="n">
        <v>49.6876</v>
      </c>
      <c r="O55" s="86" t="n">
        <v>49.9256</v>
      </c>
      <c r="P55" s="86" t="n">
        <v>3547.74</v>
      </c>
      <c r="Q55" s="86" t="n">
        <v>7.39</v>
      </c>
      <c r="R55" s="63" t="n">
        <f aca="false">P55/3600</f>
        <v>0.985483333333333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87" t="n">
        <v>3001.696</v>
      </c>
      <c r="E56" s="88" t="n">
        <v>44.8609</v>
      </c>
      <c r="F56" s="88" t="n">
        <v>46.5739</v>
      </c>
      <c r="G56" s="88" t="n">
        <v>46.4091</v>
      </c>
      <c r="H56" s="88" t="n">
        <v>3338.36</v>
      </c>
      <c r="I56" s="88" t="n">
        <v>5.68</v>
      </c>
      <c r="J56" s="68" t="n">
        <f aca="false">H56/3600</f>
        <v>0.927322222222222</v>
      </c>
      <c r="L56" s="87" t="n">
        <v>3005.9312</v>
      </c>
      <c r="M56" s="88" t="n">
        <v>44.8863</v>
      </c>
      <c r="N56" s="88" t="n">
        <v>46.5854</v>
      </c>
      <c r="O56" s="88" t="n">
        <v>46.4007</v>
      </c>
      <c r="P56" s="88" t="n">
        <v>3278.26</v>
      </c>
      <c r="Q56" s="88" t="n">
        <v>5.66</v>
      </c>
      <c r="R56" s="68" t="n">
        <f aca="false">P56/3600</f>
        <v>0.910627777777778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22</v>
      </c>
      <c r="D57" s="87" t="n">
        <v>1711.1104</v>
      </c>
      <c r="E57" s="88" t="n">
        <v>41.1141</v>
      </c>
      <c r="F57" s="88" t="n">
        <v>43.5992</v>
      </c>
      <c r="G57" s="88" t="n">
        <v>42.9873</v>
      </c>
      <c r="H57" s="88" t="n">
        <v>3208.41</v>
      </c>
      <c r="I57" s="88" t="n">
        <v>4.57</v>
      </c>
      <c r="J57" s="68" t="n">
        <f aca="false">H57/3600</f>
        <v>0.891225</v>
      </c>
      <c r="L57" s="87" t="n">
        <v>1712.4128</v>
      </c>
      <c r="M57" s="88" t="n">
        <v>41.1366</v>
      </c>
      <c r="N57" s="88" t="n">
        <v>43.6087</v>
      </c>
      <c r="O57" s="88" t="n">
        <v>42.9774</v>
      </c>
      <c r="P57" s="88" t="n">
        <v>3047.98</v>
      </c>
      <c r="Q57" s="88" t="n">
        <v>4.54</v>
      </c>
      <c r="R57" s="68" t="n">
        <f aca="false">P57/3600</f>
        <v>0.846661111111111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27</v>
      </c>
      <c r="D58" s="89" t="n">
        <v>856.9008</v>
      </c>
      <c r="E58" s="90" t="n">
        <v>37.1641</v>
      </c>
      <c r="F58" s="90" t="n">
        <v>40.8455</v>
      </c>
      <c r="G58" s="90" t="n">
        <v>39.79</v>
      </c>
      <c r="H58" s="90" t="n">
        <v>2841.41</v>
      </c>
      <c r="I58" s="90" t="n">
        <v>4.29</v>
      </c>
      <c r="J58" s="75" t="n">
        <f aca="false">H58/3600</f>
        <v>0.789280555555556</v>
      </c>
      <c r="L58" s="89" t="n">
        <v>859.4672</v>
      </c>
      <c r="M58" s="90" t="n">
        <v>37.1915</v>
      </c>
      <c r="N58" s="90" t="n">
        <v>40.8633</v>
      </c>
      <c r="O58" s="90" t="n">
        <v>39.7566</v>
      </c>
      <c r="P58" s="90" t="n">
        <v>3034.62</v>
      </c>
      <c r="Q58" s="90" t="n">
        <v>4.26</v>
      </c>
      <c r="R58" s="75" t="n">
        <f aca="false">P58/3600</f>
        <v>0.84295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85" t="n">
        <v>10660.228</v>
      </c>
      <c r="E59" s="86" t="n">
        <v>47.786</v>
      </c>
      <c r="F59" s="86" t="n">
        <v>47.7381</v>
      </c>
      <c r="G59" s="86" t="n">
        <v>48.7733</v>
      </c>
      <c r="H59" s="86" t="n">
        <v>5103.19</v>
      </c>
      <c r="I59" s="86" t="n">
        <v>11.47</v>
      </c>
      <c r="J59" s="63" t="n">
        <f aca="false">H59/3600</f>
        <v>1.41755277777778</v>
      </c>
      <c r="L59" s="85" t="n">
        <v>10672.6424</v>
      </c>
      <c r="M59" s="86" t="n">
        <v>47.769</v>
      </c>
      <c r="N59" s="86" t="n">
        <v>47.7248</v>
      </c>
      <c r="O59" s="86" t="n">
        <v>48.7728</v>
      </c>
      <c r="P59" s="86" t="n">
        <v>5031.74</v>
      </c>
      <c r="Q59" s="86" t="n">
        <v>11.43</v>
      </c>
      <c r="R59" s="63" t="n">
        <f aca="false">P59/3600</f>
        <v>1.39770555555556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7" t="n">
        <v>5210.9544</v>
      </c>
      <c r="E60" s="88" t="n">
        <v>42.6997</v>
      </c>
      <c r="F60" s="88" t="n">
        <v>45.0584</v>
      </c>
      <c r="G60" s="88" t="n">
        <v>46.2635</v>
      </c>
      <c r="H60" s="88" t="n">
        <v>4051.98</v>
      </c>
      <c r="I60" s="88" t="n">
        <v>8.92</v>
      </c>
      <c r="J60" s="68" t="n">
        <f aca="false">H60/3600</f>
        <v>1.12555</v>
      </c>
      <c r="L60" s="87" t="n">
        <v>5231.7288</v>
      </c>
      <c r="M60" s="88" t="n">
        <v>42.7064</v>
      </c>
      <c r="N60" s="88" t="n">
        <v>45.0669</v>
      </c>
      <c r="O60" s="88" t="n">
        <v>46.2747</v>
      </c>
      <c r="P60" s="88" t="n">
        <v>4128.96</v>
      </c>
      <c r="Q60" s="88" t="n">
        <v>8.95</v>
      </c>
      <c r="R60" s="68" t="n">
        <f aca="false">P60/3600</f>
        <v>1.14693333333333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22</v>
      </c>
      <c r="D61" s="87" t="n">
        <v>2161.3944</v>
      </c>
      <c r="E61" s="88" t="n">
        <v>38.4394</v>
      </c>
      <c r="F61" s="88" t="n">
        <v>42.6641</v>
      </c>
      <c r="G61" s="88" t="n">
        <v>43.7561</v>
      </c>
      <c r="H61" s="88" t="n">
        <v>3632.14</v>
      </c>
      <c r="I61" s="88" t="n">
        <v>6.23</v>
      </c>
      <c r="J61" s="68" t="n">
        <f aca="false">H61/3600</f>
        <v>1.00892777777778</v>
      </c>
      <c r="L61" s="87" t="n">
        <v>2175.1056</v>
      </c>
      <c r="M61" s="88" t="n">
        <v>38.4461</v>
      </c>
      <c r="N61" s="88" t="n">
        <v>42.642</v>
      </c>
      <c r="O61" s="88" t="n">
        <v>43.7233</v>
      </c>
      <c r="P61" s="88" t="n">
        <v>3748.36</v>
      </c>
      <c r="Q61" s="88" t="n">
        <v>6.2</v>
      </c>
      <c r="R61" s="68" t="n">
        <f aca="false">P61/3600</f>
        <v>1.04121111111111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27</v>
      </c>
      <c r="D62" s="89" t="n">
        <v>754.1904</v>
      </c>
      <c r="E62" s="90" t="n">
        <v>34.6147</v>
      </c>
      <c r="F62" s="90" t="n">
        <v>40.675</v>
      </c>
      <c r="G62" s="90" t="n">
        <v>41.5815</v>
      </c>
      <c r="H62" s="90" t="n">
        <v>2704</v>
      </c>
      <c r="I62" s="90" t="n">
        <v>5.21</v>
      </c>
      <c r="J62" s="75" t="n">
        <f aca="false">H62/3600</f>
        <v>0.751111111111111</v>
      </c>
      <c r="L62" s="89" t="n">
        <v>756.2512</v>
      </c>
      <c r="M62" s="90" t="n">
        <v>34.6232</v>
      </c>
      <c r="N62" s="90" t="n">
        <v>40.7055</v>
      </c>
      <c r="O62" s="90" t="n">
        <v>41.6061</v>
      </c>
      <c r="P62" s="90" t="n">
        <v>2879.76</v>
      </c>
      <c r="Q62" s="90" t="n">
        <v>5.25</v>
      </c>
      <c r="R62" s="75" t="n">
        <f aca="false">P62/3600</f>
        <v>0.799933333333333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85" t="n">
        <v>9819.3592</v>
      </c>
      <c r="E63" s="86" t="n">
        <v>47.8565</v>
      </c>
      <c r="F63" s="86" t="n">
        <v>46.9693</v>
      </c>
      <c r="G63" s="86" t="n">
        <v>48.0744</v>
      </c>
      <c r="H63" s="86" t="n">
        <v>4113.01</v>
      </c>
      <c r="I63" s="86" t="n">
        <v>10.07</v>
      </c>
      <c r="J63" s="63" t="n">
        <f aca="false">H63/3600</f>
        <v>1.14250277777778</v>
      </c>
      <c r="L63" s="85" t="n">
        <v>9845.9872</v>
      </c>
      <c r="M63" s="86" t="n">
        <v>47.8601</v>
      </c>
      <c r="N63" s="86" t="n">
        <v>46.944</v>
      </c>
      <c r="O63" s="86" t="n">
        <v>48.0753</v>
      </c>
      <c r="P63" s="86" t="n">
        <v>4001.95</v>
      </c>
      <c r="Q63" s="86" t="n">
        <v>10.01</v>
      </c>
      <c r="R63" s="63" t="n">
        <f aca="false">P63/3600</f>
        <v>1.11165277777778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7" t="n">
        <v>4435.7352</v>
      </c>
      <c r="E64" s="88" t="n">
        <v>42.2678</v>
      </c>
      <c r="F64" s="88" t="n">
        <v>43.6954</v>
      </c>
      <c r="G64" s="88" t="n">
        <v>44.6928</v>
      </c>
      <c r="H64" s="88" t="n">
        <v>3770.18</v>
      </c>
      <c r="I64" s="88" t="n">
        <v>8.05</v>
      </c>
      <c r="J64" s="68" t="n">
        <f aca="false">H64/3600</f>
        <v>1.04727222222222</v>
      </c>
      <c r="L64" s="87" t="n">
        <v>4447.9552</v>
      </c>
      <c r="M64" s="88" t="n">
        <v>42.2747</v>
      </c>
      <c r="N64" s="88" t="n">
        <v>43.6885</v>
      </c>
      <c r="O64" s="88" t="n">
        <v>44.6784</v>
      </c>
      <c r="P64" s="88" t="n">
        <v>3743.78</v>
      </c>
      <c r="Q64" s="88" t="n">
        <v>8.01</v>
      </c>
      <c r="R64" s="68" t="n">
        <f aca="false">P64/3600</f>
        <v>1.03993888888889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22</v>
      </c>
      <c r="D65" s="87" t="n">
        <v>1900.3064</v>
      </c>
      <c r="E65" s="88" t="n">
        <v>38.1618</v>
      </c>
      <c r="F65" s="88" t="n">
        <v>40.7577</v>
      </c>
      <c r="G65" s="88" t="n">
        <v>41.4509</v>
      </c>
      <c r="H65" s="88" t="n">
        <v>3062.23</v>
      </c>
      <c r="I65" s="88" t="n">
        <v>5.57</v>
      </c>
      <c r="J65" s="68" t="n">
        <f aca="false">H65/3600</f>
        <v>0.850619444444445</v>
      </c>
      <c r="L65" s="87" t="n">
        <v>1904.1848</v>
      </c>
      <c r="M65" s="88" t="n">
        <v>38.1735</v>
      </c>
      <c r="N65" s="88" t="n">
        <v>40.7407</v>
      </c>
      <c r="O65" s="88" t="n">
        <v>41.44</v>
      </c>
      <c r="P65" s="88" t="n">
        <v>2921.36</v>
      </c>
      <c r="Q65" s="88" t="n">
        <v>5.51</v>
      </c>
      <c r="R65" s="68" t="n">
        <f aca="false">P65/3600</f>
        <v>0.811488888888889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27</v>
      </c>
      <c r="D66" s="89" t="n">
        <v>814.0784</v>
      </c>
      <c r="E66" s="90" t="n">
        <v>34.3669</v>
      </c>
      <c r="F66" s="90" t="n">
        <v>37.9658</v>
      </c>
      <c r="G66" s="90" t="n">
        <v>38.5555</v>
      </c>
      <c r="H66" s="90" t="n">
        <v>2543.32</v>
      </c>
      <c r="I66" s="90" t="n">
        <v>3.65</v>
      </c>
      <c r="J66" s="75" t="n">
        <f aca="false">H66/3600</f>
        <v>0.706477777777778</v>
      </c>
      <c r="L66" s="89" t="n">
        <v>815.1008</v>
      </c>
      <c r="M66" s="90" t="n">
        <v>34.3873</v>
      </c>
      <c r="N66" s="90" t="n">
        <v>37.9442</v>
      </c>
      <c r="O66" s="90" t="n">
        <v>38.5434</v>
      </c>
      <c r="P66" s="90" t="n">
        <v>2739.15</v>
      </c>
      <c r="Q66" s="90" t="n">
        <v>3.61</v>
      </c>
      <c r="R66" s="75" t="n">
        <f aca="false">P66/3600</f>
        <v>0.760875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85" t="n">
        <v>4699.1464</v>
      </c>
      <c r="E67" s="86" t="n">
        <v>48.2541</v>
      </c>
      <c r="F67" s="86" t="n">
        <v>48.2689</v>
      </c>
      <c r="G67" s="86" t="n">
        <v>48.7154</v>
      </c>
      <c r="H67" s="86" t="n">
        <v>2692.55</v>
      </c>
      <c r="I67" s="86" t="n">
        <v>5.84</v>
      </c>
      <c r="J67" s="63" t="n">
        <f aca="false">H67/3600</f>
        <v>0.747930555555556</v>
      </c>
      <c r="L67" s="85" t="n">
        <v>4709.2512</v>
      </c>
      <c r="M67" s="86" t="n">
        <v>48.2802</v>
      </c>
      <c r="N67" s="86" t="n">
        <v>48.2402</v>
      </c>
      <c r="O67" s="86" t="n">
        <v>48.7114</v>
      </c>
      <c r="P67" s="86" t="n">
        <v>2617.15</v>
      </c>
      <c r="Q67" s="86" t="n">
        <v>5.88</v>
      </c>
      <c r="R67" s="63" t="n">
        <f aca="false">P67/3600</f>
        <v>0.726986111111111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7" t="n">
        <v>2552.4352</v>
      </c>
      <c r="E68" s="88" t="n">
        <v>43.9933</v>
      </c>
      <c r="F68" s="88" t="n">
        <v>44.527</v>
      </c>
      <c r="G68" s="88" t="n">
        <v>45.3311</v>
      </c>
      <c r="H68" s="88" t="n">
        <v>2640.77</v>
      </c>
      <c r="I68" s="88" t="n">
        <v>4.49</v>
      </c>
      <c r="J68" s="68" t="n">
        <f aca="false">H68/3600</f>
        <v>0.733547222222222</v>
      </c>
      <c r="L68" s="87" t="n">
        <v>2556.2448</v>
      </c>
      <c r="M68" s="88" t="n">
        <v>44.0141</v>
      </c>
      <c r="N68" s="88" t="n">
        <v>44.5069</v>
      </c>
      <c r="O68" s="88" t="n">
        <v>45.3308</v>
      </c>
      <c r="P68" s="88" t="n">
        <v>2767.52</v>
      </c>
      <c r="Q68" s="88" t="n">
        <v>4.5</v>
      </c>
      <c r="R68" s="68" t="n">
        <f aca="false">P68/3600</f>
        <v>0.768755555555556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22</v>
      </c>
      <c r="D69" s="87" t="n">
        <v>1333.14</v>
      </c>
      <c r="E69" s="88" t="n">
        <v>40.0648</v>
      </c>
      <c r="F69" s="88" t="n">
        <v>41.2724</v>
      </c>
      <c r="G69" s="88" t="n">
        <v>42.313</v>
      </c>
      <c r="H69" s="88" t="n">
        <v>2285.77</v>
      </c>
      <c r="I69" s="88" t="n">
        <v>3.62</v>
      </c>
      <c r="J69" s="68" t="n">
        <f aca="false">H69/3600</f>
        <v>0.634936111111111</v>
      </c>
      <c r="L69" s="87" t="n">
        <v>1334.7024</v>
      </c>
      <c r="M69" s="88" t="n">
        <v>40.0831</v>
      </c>
      <c r="N69" s="88" t="n">
        <v>41.2669</v>
      </c>
      <c r="O69" s="88" t="n">
        <v>42.3353</v>
      </c>
      <c r="P69" s="88" t="n">
        <v>2210.33</v>
      </c>
      <c r="Q69" s="88" t="n">
        <v>3.61</v>
      </c>
      <c r="R69" s="68" t="n">
        <f aca="false">P69/3600</f>
        <v>0.613980555555556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27</v>
      </c>
      <c r="D70" s="89" t="n">
        <v>638.768</v>
      </c>
      <c r="E70" s="90" t="n">
        <v>35.9364</v>
      </c>
      <c r="F70" s="90" t="n">
        <v>38.3771</v>
      </c>
      <c r="G70" s="90" t="n">
        <v>39.5428</v>
      </c>
      <c r="H70" s="90" t="n">
        <v>2000.85</v>
      </c>
      <c r="I70" s="90" t="n">
        <v>2.81</v>
      </c>
      <c r="J70" s="75" t="n">
        <f aca="false">H70/3600</f>
        <v>0.555791666666667</v>
      </c>
      <c r="L70" s="89" t="n">
        <v>639.7192</v>
      </c>
      <c r="M70" s="90" t="n">
        <v>35.9498</v>
      </c>
      <c r="N70" s="90" t="n">
        <v>38.364</v>
      </c>
      <c r="O70" s="90" t="n">
        <v>39.5275</v>
      </c>
      <c r="P70" s="90" t="n">
        <v>1984.84</v>
      </c>
      <c r="Q70" s="90" t="n">
        <v>2.82</v>
      </c>
      <c r="R70" s="75" t="n">
        <f aca="false">P70/3600</f>
        <v>0.551344444444444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85" t="n">
        <v>35141.384</v>
      </c>
      <c r="E71" s="86" t="n">
        <v>48.3054</v>
      </c>
      <c r="F71" s="86" t="n">
        <v>50.0429</v>
      </c>
      <c r="G71" s="86" t="n">
        <v>51.0504</v>
      </c>
      <c r="H71" s="86" t="n">
        <v>35376.01</v>
      </c>
      <c r="I71" s="86" t="n">
        <v>63.3</v>
      </c>
      <c r="J71" s="63" t="n">
        <f aca="false">H71/3600</f>
        <v>9.82666944444445</v>
      </c>
      <c r="L71" s="85" t="n">
        <v>35158.6536</v>
      </c>
      <c r="M71" s="86" t="n">
        <v>48.3059</v>
      </c>
      <c r="N71" s="86" t="n">
        <v>50.0428</v>
      </c>
      <c r="O71" s="86" t="n">
        <v>51.0493</v>
      </c>
      <c r="P71" s="86" t="n">
        <v>37038.68</v>
      </c>
      <c r="Q71" s="86" t="n">
        <v>62.91</v>
      </c>
      <c r="R71" s="63" t="n">
        <f aca="false">P71/3600</f>
        <v>10.2885222222222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87" t="n">
        <v>8788.4264</v>
      </c>
      <c r="E72" s="88" t="n">
        <v>44.962</v>
      </c>
      <c r="F72" s="88" t="n">
        <v>48.3738</v>
      </c>
      <c r="G72" s="88" t="n">
        <v>49.6804</v>
      </c>
      <c r="H72" s="88" t="n">
        <v>27787.2</v>
      </c>
      <c r="I72" s="88" t="n">
        <v>42.77</v>
      </c>
      <c r="J72" s="68" t="n">
        <f aca="false">H72/3600</f>
        <v>7.71866666666667</v>
      </c>
      <c r="L72" s="87" t="n">
        <v>8801.5464</v>
      </c>
      <c r="M72" s="88" t="n">
        <v>44.9631</v>
      </c>
      <c r="N72" s="88" t="n">
        <v>48.3795</v>
      </c>
      <c r="O72" s="88" t="n">
        <v>49.6912</v>
      </c>
      <c r="P72" s="88" t="n">
        <v>27731.62</v>
      </c>
      <c r="Q72" s="88" t="n">
        <v>42.69</v>
      </c>
      <c r="R72" s="68" t="n">
        <f aca="false">P72/3600</f>
        <v>7.70322777777778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22</v>
      </c>
      <c r="D73" s="87" t="n">
        <v>2180.0696</v>
      </c>
      <c r="E73" s="88" t="n">
        <v>42.8587</v>
      </c>
      <c r="F73" s="88" t="n">
        <v>46.6683</v>
      </c>
      <c r="G73" s="88" t="n">
        <v>47.8937</v>
      </c>
      <c r="H73" s="88" t="n">
        <v>21037.2</v>
      </c>
      <c r="I73" s="88" t="n">
        <v>24.14</v>
      </c>
      <c r="J73" s="68" t="n">
        <f aca="false">H73/3600</f>
        <v>5.84366666666667</v>
      </c>
      <c r="L73" s="87" t="n">
        <v>2186.1736</v>
      </c>
      <c r="M73" s="88" t="n">
        <v>42.8623</v>
      </c>
      <c r="N73" s="88" t="n">
        <v>46.6541</v>
      </c>
      <c r="O73" s="88" t="n">
        <v>47.9192</v>
      </c>
      <c r="P73" s="88" t="n">
        <v>21184.46</v>
      </c>
      <c r="Q73" s="88" t="n">
        <v>24.32</v>
      </c>
      <c r="R73" s="68" t="n">
        <f aca="false">P73/3600</f>
        <v>5.88457222222222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27</v>
      </c>
      <c r="D74" s="89" t="n">
        <v>863.8064</v>
      </c>
      <c r="E74" s="90" t="n">
        <v>40.5325</v>
      </c>
      <c r="F74" s="90" t="n">
        <v>44.5202</v>
      </c>
      <c r="G74" s="90" t="n">
        <v>45.7476</v>
      </c>
      <c r="H74" s="90" t="n">
        <v>19051.97</v>
      </c>
      <c r="I74" s="90" t="n">
        <v>19.66</v>
      </c>
      <c r="J74" s="75" t="n">
        <f aca="false">H74/3600</f>
        <v>5.29221388888889</v>
      </c>
      <c r="L74" s="89" t="n">
        <v>866.0992</v>
      </c>
      <c r="M74" s="90" t="n">
        <v>40.5377</v>
      </c>
      <c r="N74" s="90" t="n">
        <v>44.5131</v>
      </c>
      <c r="O74" s="90" t="n">
        <v>45.789</v>
      </c>
      <c r="P74" s="90" t="n">
        <v>19737.84</v>
      </c>
      <c r="Q74" s="90" t="n">
        <v>19.76</v>
      </c>
      <c r="R74" s="75" t="n">
        <f aca="false">P74/3600</f>
        <v>5.48273333333333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85" t="n">
        <v>33285.568</v>
      </c>
      <c r="E75" s="86" t="n">
        <v>48.3087</v>
      </c>
      <c r="F75" s="86" t="n">
        <v>50.5833</v>
      </c>
      <c r="G75" s="86" t="n">
        <v>51.136</v>
      </c>
      <c r="H75" s="86" t="n">
        <v>38732.19</v>
      </c>
      <c r="I75" s="86" t="n">
        <v>70.06</v>
      </c>
      <c r="J75" s="63" t="n">
        <f aca="false">H75/3600</f>
        <v>10.7589416666667</v>
      </c>
      <c r="L75" s="85" t="n">
        <v>33280.1656</v>
      </c>
      <c r="M75" s="86" t="n">
        <v>48.3082</v>
      </c>
      <c r="N75" s="86" t="n">
        <v>50.5823</v>
      </c>
      <c r="O75" s="86" t="n">
        <v>51.1347</v>
      </c>
      <c r="P75" s="86" t="n">
        <v>38267.4</v>
      </c>
      <c r="Q75" s="86" t="n">
        <v>69.98</v>
      </c>
      <c r="R75" s="63" t="n">
        <f aca="false">P75/3600</f>
        <v>10.6298333333333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87" t="n">
        <v>7967.7448</v>
      </c>
      <c r="E76" s="88" t="n">
        <v>45.0743</v>
      </c>
      <c r="F76" s="88" t="n">
        <v>49.4457</v>
      </c>
      <c r="G76" s="88" t="n">
        <v>50.1553</v>
      </c>
      <c r="H76" s="88" t="n">
        <v>27405.41</v>
      </c>
      <c r="I76" s="88" t="n">
        <v>44.33</v>
      </c>
      <c r="J76" s="68" t="n">
        <f aca="false">H76/3600</f>
        <v>7.61261388888889</v>
      </c>
      <c r="L76" s="87" t="n">
        <v>7982.496</v>
      </c>
      <c r="M76" s="88" t="n">
        <v>45.0754</v>
      </c>
      <c r="N76" s="88" t="n">
        <v>49.4522</v>
      </c>
      <c r="O76" s="88" t="n">
        <v>50.1693</v>
      </c>
      <c r="P76" s="88" t="n">
        <v>28364.59</v>
      </c>
      <c r="Q76" s="88" t="n">
        <v>44.06</v>
      </c>
      <c r="R76" s="68" t="n">
        <f aca="false">P76/3600</f>
        <v>7.87905277777778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22</v>
      </c>
      <c r="D77" s="87" t="n">
        <v>1479.3256</v>
      </c>
      <c r="E77" s="88" t="n">
        <v>43.1951</v>
      </c>
      <c r="F77" s="88" t="n">
        <v>48.2384</v>
      </c>
      <c r="G77" s="88" t="n">
        <v>48.9289</v>
      </c>
      <c r="H77" s="88" t="n">
        <v>20266.96</v>
      </c>
      <c r="I77" s="88" t="n">
        <v>22.83</v>
      </c>
      <c r="J77" s="68" t="n">
        <f aca="false">H77/3600</f>
        <v>5.62971111111111</v>
      </c>
      <c r="L77" s="87" t="n">
        <v>1482.3304</v>
      </c>
      <c r="M77" s="88" t="n">
        <v>43.1978</v>
      </c>
      <c r="N77" s="88" t="n">
        <v>48.2409</v>
      </c>
      <c r="O77" s="88" t="n">
        <v>48.8949</v>
      </c>
      <c r="P77" s="88" t="n">
        <v>21482.97</v>
      </c>
      <c r="Q77" s="88" t="n">
        <v>22.81</v>
      </c>
      <c r="R77" s="68" t="n">
        <f aca="false">P77/3600</f>
        <v>5.96749166666667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27</v>
      </c>
      <c r="D78" s="89" t="n">
        <v>410.172</v>
      </c>
      <c r="E78" s="90" t="n">
        <v>41.3914</v>
      </c>
      <c r="F78" s="90" t="n">
        <v>46.4663</v>
      </c>
      <c r="G78" s="90" t="n">
        <v>47.059</v>
      </c>
      <c r="H78" s="90" t="n">
        <v>18308.32</v>
      </c>
      <c r="I78" s="90" t="n">
        <v>18.56</v>
      </c>
      <c r="J78" s="75" t="n">
        <f aca="false">H78/3600</f>
        <v>5.08564444444444</v>
      </c>
      <c r="L78" s="89" t="n">
        <v>411.0968</v>
      </c>
      <c r="M78" s="90" t="n">
        <v>41.4021</v>
      </c>
      <c r="N78" s="90" t="n">
        <v>46.4659</v>
      </c>
      <c r="O78" s="90" t="n">
        <v>47.0621</v>
      </c>
      <c r="P78" s="90" t="n">
        <v>17905.53</v>
      </c>
      <c r="Q78" s="90" t="n">
        <v>18.5</v>
      </c>
      <c r="R78" s="75" t="n">
        <f aca="false">P78/3600</f>
        <v>4.97375833333333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85" t="n">
        <v>29703.0104</v>
      </c>
      <c r="E79" s="86" t="n">
        <v>48.463</v>
      </c>
      <c r="F79" s="86" t="n">
        <v>50.4053</v>
      </c>
      <c r="G79" s="86" t="n">
        <v>51.0169</v>
      </c>
      <c r="H79" s="86" t="n">
        <v>38788.56</v>
      </c>
      <c r="I79" s="86" t="n">
        <v>66.49</v>
      </c>
      <c r="J79" s="63" t="n">
        <f aca="false">H79/3600</f>
        <v>10.7746</v>
      </c>
      <c r="L79" s="85" t="n">
        <v>29712.3568</v>
      </c>
      <c r="M79" s="86" t="n">
        <v>48.463</v>
      </c>
      <c r="N79" s="86" t="n">
        <v>50.3981</v>
      </c>
      <c r="O79" s="86" t="n">
        <v>51.0131</v>
      </c>
      <c r="P79" s="86" t="n">
        <v>38245.52</v>
      </c>
      <c r="Q79" s="86" t="n">
        <v>66.74</v>
      </c>
      <c r="R79" s="63" t="n">
        <f aca="false">P79/3600</f>
        <v>10.6237555555556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87" t="n">
        <v>7657.708</v>
      </c>
      <c r="E80" s="88" t="n">
        <v>45.4863</v>
      </c>
      <c r="F80" s="88" t="n">
        <v>48.9222</v>
      </c>
      <c r="G80" s="88" t="n">
        <v>49.8388</v>
      </c>
      <c r="H80" s="88" t="n">
        <v>25639.7</v>
      </c>
      <c r="I80" s="88" t="n">
        <v>40.08</v>
      </c>
      <c r="J80" s="68" t="n">
        <f aca="false">H80/3600</f>
        <v>7.12213888888889</v>
      </c>
      <c r="L80" s="87" t="n">
        <v>7680.2744</v>
      </c>
      <c r="M80" s="88" t="n">
        <v>45.4902</v>
      </c>
      <c r="N80" s="88" t="n">
        <v>48.9303</v>
      </c>
      <c r="O80" s="88" t="n">
        <v>49.8499</v>
      </c>
      <c r="P80" s="88" t="n">
        <v>27178.08</v>
      </c>
      <c r="Q80" s="88" t="n">
        <v>40.17</v>
      </c>
      <c r="R80" s="68" t="n">
        <f aca="false">P80/3600</f>
        <v>7.54946666666667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22</v>
      </c>
      <c r="D81" s="87" t="n">
        <v>1947.86</v>
      </c>
      <c r="E81" s="88" t="n">
        <v>43.491</v>
      </c>
      <c r="F81" s="88" t="n">
        <v>47.3385</v>
      </c>
      <c r="G81" s="88" t="n">
        <v>48.3053</v>
      </c>
      <c r="H81" s="88" t="n">
        <v>21891.58</v>
      </c>
      <c r="I81" s="88" t="n">
        <v>25.66</v>
      </c>
      <c r="J81" s="68" t="n">
        <f aca="false">H81/3600</f>
        <v>6.08099444444445</v>
      </c>
      <c r="L81" s="87" t="n">
        <v>1949.5352</v>
      </c>
      <c r="M81" s="88" t="n">
        <v>43.4933</v>
      </c>
      <c r="N81" s="88" t="n">
        <v>47.3661</v>
      </c>
      <c r="O81" s="88" t="n">
        <v>48.3195</v>
      </c>
      <c r="P81" s="88" t="n">
        <v>21344.29</v>
      </c>
      <c r="Q81" s="88" t="n">
        <v>25.89</v>
      </c>
      <c r="R81" s="68" t="n">
        <f aca="false">P81/3600</f>
        <v>5.92896944444444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27</v>
      </c>
      <c r="D82" s="89" t="n">
        <v>692.2696</v>
      </c>
      <c r="E82" s="90" t="n">
        <v>41.3381</v>
      </c>
      <c r="F82" s="90" t="n">
        <v>45.4112</v>
      </c>
      <c r="G82" s="90" t="n">
        <v>46.2477</v>
      </c>
      <c r="H82" s="90" t="n">
        <v>19614.87</v>
      </c>
      <c r="I82" s="90" t="n">
        <v>19.3</v>
      </c>
      <c r="J82" s="75" t="n">
        <f aca="false">H82/3600</f>
        <v>5.448575</v>
      </c>
      <c r="L82" s="89" t="n">
        <v>693.684</v>
      </c>
      <c r="M82" s="90" t="n">
        <v>41.3321</v>
      </c>
      <c r="N82" s="90" t="n">
        <v>45.3872</v>
      </c>
      <c r="O82" s="90" t="n">
        <v>46.257</v>
      </c>
      <c r="P82" s="90" t="n">
        <v>18908.73</v>
      </c>
      <c r="Q82" s="90" t="n">
        <v>19.18</v>
      </c>
      <c r="R82" s="75" t="n">
        <f aca="false">P82/3600</f>
        <v>5.252425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12</v>
      </c>
      <c r="D83" s="85" t="n">
        <v>17464.1184</v>
      </c>
      <c r="E83" s="86" t="n">
        <v>47.3154</v>
      </c>
      <c r="F83" s="86" t="n">
        <v>47.9948</v>
      </c>
      <c r="G83" s="86" t="n">
        <v>49.3166</v>
      </c>
      <c r="H83" s="86" t="n">
        <v>16499.42</v>
      </c>
      <c r="I83" s="86" t="n">
        <v>25.89</v>
      </c>
      <c r="J83" s="63" t="n">
        <f aca="false">H83/3600</f>
        <v>4.58317222222222</v>
      </c>
      <c r="L83" s="85" t="n">
        <v>17476.2344</v>
      </c>
      <c r="M83" s="86" t="n">
        <v>47.3252</v>
      </c>
      <c r="N83" s="86" t="n">
        <v>47.968</v>
      </c>
      <c r="O83" s="86" t="n">
        <v>49.3217</v>
      </c>
      <c r="P83" s="86" t="n">
        <v>16532.41</v>
      </c>
      <c r="Q83" s="86" t="n">
        <v>25.66</v>
      </c>
      <c r="R83" s="63" t="n">
        <f aca="false">P83/3600</f>
        <v>4.59233611111111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17</v>
      </c>
      <c r="D84" s="87" t="n">
        <v>7540.1728</v>
      </c>
      <c r="E84" s="88" t="n">
        <v>43.9111</v>
      </c>
      <c r="F84" s="88" t="n">
        <v>45.3036</v>
      </c>
      <c r="G84" s="88" t="n">
        <v>46.2347</v>
      </c>
      <c r="H84" s="88" t="n">
        <v>13713.23</v>
      </c>
      <c r="I84" s="88" t="n">
        <v>20.88</v>
      </c>
      <c r="J84" s="68" t="n">
        <f aca="false">H84/3600</f>
        <v>3.80923055555556</v>
      </c>
      <c r="L84" s="87" t="n">
        <v>7548.268</v>
      </c>
      <c r="M84" s="88" t="n">
        <v>43.9249</v>
      </c>
      <c r="N84" s="88" t="n">
        <v>45.2864</v>
      </c>
      <c r="O84" s="88" t="n">
        <v>46.2354</v>
      </c>
      <c r="P84" s="88" t="n">
        <v>14700.58</v>
      </c>
      <c r="Q84" s="88" t="n">
        <v>20.87</v>
      </c>
      <c r="R84" s="68" t="n">
        <f aca="false">P84/3600</f>
        <v>4.08349444444445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22</v>
      </c>
      <c r="D85" s="87" t="n">
        <v>3796.5768</v>
      </c>
      <c r="E85" s="88" t="n">
        <v>40.5562</v>
      </c>
      <c r="F85" s="88" t="n">
        <v>42.5521</v>
      </c>
      <c r="G85" s="88" t="n">
        <v>43.0332</v>
      </c>
      <c r="H85" s="88" t="n">
        <v>10892.52</v>
      </c>
      <c r="I85" s="88" t="n">
        <v>16.81</v>
      </c>
      <c r="J85" s="68" t="n">
        <f aca="false">H85/3600</f>
        <v>3.0257</v>
      </c>
      <c r="L85" s="87" t="n">
        <v>3797.3384</v>
      </c>
      <c r="M85" s="88" t="n">
        <v>40.5703</v>
      </c>
      <c r="N85" s="88" t="n">
        <v>42.518</v>
      </c>
      <c r="O85" s="88" t="n">
        <v>43.012</v>
      </c>
      <c r="P85" s="88" t="n">
        <v>10761.8</v>
      </c>
      <c r="Q85" s="88" t="n">
        <v>16.86</v>
      </c>
      <c r="R85" s="68" t="n">
        <f aca="false">P85/3600</f>
        <v>2.98938888888889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27</v>
      </c>
      <c r="D86" s="89" t="n">
        <v>1806.3432</v>
      </c>
      <c r="E86" s="90" t="n">
        <v>37.2433</v>
      </c>
      <c r="F86" s="90" t="n">
        <v>39.6019</v>
      </c>
      <c r="G86" s="90" t="n">
        <v>39.8588</v>
      </c>
      <c r="H86" s="90" t="n">
        <v>10367.36</v>
      </c>
      <c r="I86" s="90" t="n">
        <v>13.42</v>
      </c>
      <c r="J86" s="75" t="n">
        <f aca="false">H86/3600</f>
        <v>2.87982222222222</v>
      </c>
      <c r="L86" s="89" t="n">
        <v>1808.8568</v>
      </c>
      <c r="M86" s="90" t="n">
        <v>37.2542</v>
      </c>
      <c r="N86" s="90" t="n">
        <v>39.6155</v>
      </c>
      <c r="O86" s="90" t="n">
        <v>39.8523</v>
      </c>
      <c r="P86" s="90" t="n">
        <v>10854.62</v>
      </c>
      <c r="Q86" s="90" t="n">
        <v>13.3</v>
      </c>
      <c r="R86" s="75" t="n">
        <f aca="false">P86/3600</f>
        <v>3.01517222222222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12</v>
      </c>
      <c r="D87" s="85" t="n">
        <v>16674.4685</v>
      </c>
      <c r="E87" s="86" t="n">
        <v>50.8529</v>
      </c>
      <c r="F87" s="86" t="n">
        <v>51.552</v>
      </c>
      <c r="G87" s="86" t="n">
        <v>51.8099</v>
      </c>
      <c r="H87" s="86" t="n">
        <v>31631.24</v>
      </c>
      <c r="I87" s="86" t="n">
        <v>39.26</v>
      </c>
      <c r="J87" s="63" t="n">
        <f aca="false">H87/3600</f>
        <v>8.78645555555556</v>
      </c>
      <c r="L87" s="85" t="n">
        <v>16722.539</v>
      </c>
      <c r="M87" s="86" t="n">
        <v>50.8526</v>
      </c>
      <c r="N87" s="86" t="n">
        <v>51.5567</v>
      </c>
      <c r="O87" s="86" t="n">
        <v>51.8169</v>
      </c>
      <c r="P87" s="86" t="n">
        <v>33908.68</v>
      </c>
      <c r="Q87" s="86" t="n">
        <v>39.38</v>
      </c>
      <c r="R87" s="63" t="n">
        <f aca="false">P87/3600</f>
        <v>9.41907777777778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17</v>
      </c>
      <c r="D88" s="87" t="n">
        <v>10117.8917</v>
      </c>
      <c r="E88" s="88" t="n">
        <v>47.0099</v>
      </c>
      <c r="F88" s="88" t="n">
        <v>48.4799</v>
      </c>
      <c r="G88" s="88" t="n">
        <v>48.7103</v>
      </c>
      <c r="H88" s="88" t="n">
        <v>28819.64</v>
      </c>
      <c r="I88" s="88" t="n">
        <v>37.1</v>
      </c>
      <c r="J88" s="68" t="n">
        <f aca="false">H88/3600</f>
        <v>8.00545555555556</v>
      </c>
      <c r="L88" s="87" t="n">
        <v>10141.117</v>
      </c>
      <c r="M88" s="88" t="n">
        <v>47.007</v>
      </c>
      <c r="N88" s="88" t="n">
        <v>48.4896</v>
      </c>
      <c r="O88" s="88" t="n">
        <v>48.7075</v>
      </c>
      <c r="P88" s="88" t="n">
        <v>30692.91</v>
      </c>
      <c r="Q88" s="88" t="n">
        <v>36.89</v>
      </c>
      <c r="R88" s="68" t="n">
        <f aca="false">P88/3600</f>
        <v>8.52580833333333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22</v>
      </c>
      <c r="D89" s="87" t="n">
        <v>5683.3402</v>
      </c>
      <c r="E89" s="88" t="n">
        <v>43.0802</v>
      </c>
      <c r="F89" s="88" t="n">
        <v>45.5444</v>
      </c>
      <c r="G89" s="88" t="n">
        <v>45.6081</v>
      </c>
      <c r="H89" s="88" t="n">
        <v>25829.68</v>
      </c>
      <c r="I89" s="88" t="n">
        <v>28.06</v>
      </c>
      <c r="J89" s="68" t="n">
        <f aca="false">H89/3600</f>
        <v>7.17491111111111</v>
      </c>
      <c r="L89" s="87" t="n">
        <v>5690.5747</v>
      </c>
      <c r="M89" s="88" t="n">
        <v>43.0786</v>
      </c>
      <c r="N89" s="88" t="n">
        <v>45.5446</v>
      </c>
      <c r="O89" s="88" t="n">
        <v>45.6305</v>
      </c>
      <c r="P89" s="88" t="n">
        <v>25907.16</v>
      </c>
      <c r="Q89" s="88" t="n">
        <v>27.92</v>
      </c>
      <c r="R89" s="68" t="n">
        <f aca="false">P89/3600</f>
        <v>7.19643333333333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27</v>
      </c>
      <c r="D90" s="89" t="n">
        <v>2830.5864</v>
      </c>
      <c r="E90" s="90" t="n">
        <v>38.9901</v>
      </c>
      <c r="F90" s="90" t="n">
        <v>42.5941</v>
      </c>
      <c r="G90" s="90" t="n">
        <v>42.3725</v>
      </c>
      <c r="H90" s="90" t="n">
        <v>22491.45</v>
      </c>
      <c r="I90" s="90" t="n">
        <v>25.78</v>
      </c>
      <c r="J90" s="75" t="n">
        <f aca="false">H90/3600</f>
        <v>6.247625</v>
      </c>
      <c r="L90" s="89" t="n">
        <v>2832.8563</v>
      </c>
      <c r="M90" s="90" t="n">
        <v>38.9794</v>
      </c>
      <c r="N90" s="90" t="n">
        <v>42.5865</v>
      </c>
      <c r="O90" s="90" t="n">
        <v>42.3963</v>
      </c>
      <c r="P90" s="90" t="n">
        <v>21456.84</v>
      </c>
      <c r="Q90" s="90" t="n">
        <v>25.82</v>
      </c>
      <c r="R90" s="75" t="n">
        <f aca="false">P90/3600</f>
        <v>5.96023333333333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12</v>
      </c>
      <c r="D91" s="85" t="n">
        <v>646.0992</v>
      </c>
      <c r="E91" s="86" t="n">
        <v>54.2249</v>
      </c>
      <c r="F91" s="86" t="n">
        <v>53.2061</v>
      </c>
      <c r="G91" s="86" t="n">
        <v>53.1797</v>
      </c>
      <c r="H91" s="86" t="n">
        <v>8923.39</v>
      </c>
      <c r="I91" s="86" t="n">
        <v>7.59</v>
      </c>
      <c r="J91" s="63" t="n">
        <f aca="false">H91/3600</f>
        <v>2.47871944444444</v>
      </c>
      <c r="L91" s="85" t="n">
        <v>653.4528</v>
      </c>
      <c r="M91" s="86" t="n">
        <v>54.2439</v>
      </c>
      <c r="N91" s="86" t="n">
        <v>53.2418</v>
      </c>
      <c r="O91" s="86" t="n">
        <v>53.1705</v>
      </c>
      <c r="P91" s="86" t="n">
        <v>8968</v>
      </c>
      <c r="Q91" s="86" t="n">
        <v>7.52</v>
      </c>
      <c r="R91" s="63" t="n">
        <f aca="false">P91/3600</f>
        <v>2.49111111111111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17</v>
      </c>
      <c r="D92" s="87" t="n">
        <v>473.5632</v>
      </c>
      <c r="E92" s="88" t="n">
        <v>50.846</v>
      </c>
      <c r="F92" s="88" t="n">
        <v>48.7697</v>
      </c>
      <c r="G92" s="88" t="n">
        <v>48.7703</v>
      </c>
      <c r="H92" s="88" t="n">
        <v>8750.91</v>
      </c>
      <c r="I92" s="88" t="n">
        <v>8.68</v>
      </c>
      <c r="J92" s="68" t="n">
        <f aca="false">H92/3600</f>
        <v>2.43080833333333</v>
      </c>
      <c r="L92" s="87" t="n">
        <v>477.7816</v>
      </c>
      <c r="M92" s="88" t="n">
        <v>50.8559</v>
      </c>
      <c r="N92" s="88" t="n">
        <v>48.7144</v>
      </c>
      <c r="O92" s="88" t="n">
        <v>48.7751</v>
      </c>
      <c r="P92" s="88" t="n">
        <v>8960.93</v>
      </c>
      <c r="Q92" s="88" t="n">
        <v>8.62</v>
      </c>
      <c r="R92" s="68" t="n">
        <f aca="false">P92/3600</f>
        <v>2.48914722222222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22</v>
      </c>
      <c r="D93" s="87" t="n">
        <v>350.108</v>
      </c>
      <c r="E93" s="88" t="n">
        <v>46.8965</v>
      </c>
      <c r="F93" s="88" t="n">
        <v>44.6479</v>
      </c>
      <c r="G93" s="88" t="n">
        <v>44.6788</v>
      </c>
      <c r="H93" s="88" t="n">
        <v>8561.19</v>
      </c>
      <c r="I93" s="88" t="n">
        <v>6.29</v>
      </c>
      <c r="J93" s="68" t="n">
        <f aca="false">H93/3600</f>
        <v>2.37810833333333</v>
      </c>
      <c r="L93" s="87" t="n">
        <v>351.7304</v>
      </c>
      <c r="M93" s="88" t="n">
        <v>46.9378</v>
      </c>
      <c r="N93" s="88" t="n">
        <v>44.6505</v>
      </c>
      <c r="O93" s="88" t="n">
        <v>44.6197</v>
      </c>
      <c r="P93" s="88" t="n">
        <v>8441.33</v>
      </c>
      <c r="Q93" s="88" t="n">
        <v>6.32</v>
      </c>
      <c r="R93" s="68" t="n">
        <f aca="false">P93/3600</f>
        <v>2.34481388888889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27</v>
      </c>
      <c r="D94" s="89" t="n">
        <v>253.5616</v>
      </c>
      <c r="E94" s="90" t="n">
        <v>42.4355</v>
      </c>
      <c r="F94" s="90" t="n">
        <v>40.858</v>
      </c>
      <c r="G94" s="90" t="n">
        <v>41.0406</v>
      </c>
      <c r="H94" s="90" t="n">
        <v>8440.25</v>
      </c>
      <c r="I94" s="90" t="n">
        <v>6.79</v>
      </c>
      <c r="J94" s="75" t="n">
        <f aca="false">H94/3600</f>
        <v>2.34451388888889</v>
      </c>
      <c r="L94" s="89" t="n">
        <v>254.2864</v>
      </c>
      <c r="M94" s="90" t="n">
        <v>42.4525</v>
      </c>
      <c r="N94" s="90" t="n">
        <v>40.8536</v>
      </c>
      <c r="O94" s="90" t="n">
        <v>40.9995</v>
      </c>
      <c r="P94" s="90" t="n">
        <v>8549.97</v>
      </c>
      <c r="Q94" s="90" t="n">
        <v>6.78</v>
      </c>
      <c r="R94" s="75" t="n">
        <f aca="false">P94/3600</f>
        <v>2.37499166666667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12</v>
      </c>
      <c r="D95" s="85" t="n">
        <v>1592.936</v>
      </c>
      <c r="E95" s="86" t="n">
        <v>56.39</v>
      </c>
      <c r="F95" s="86" t="n">
        <v>57.5339</v>
      </c>
      <c r="G95" s="86" t="n">
        <v>57.7456</v>
      </c>
      <c r="H95" s="86" t="n">
        <v>16796.3</v>
      </c>
      <c r="I95" s="86" t="n">
        <v>16.93</v>
      </c>
      <c r="J95" s="63" t="n">
        <f aca="false">H95/3600</f>
        <v>4.66563888888889</v>
      </c>
      <c r="L95" s="85" t="n">
        <v>1591.7664</v>
      </c>
      <c r="M95" s="86" t="n">
        <v>56.3652</v>
      </c>
      <c r="N95" s="86" t="n">
        <v>57.6471</v>
      </c>
      <c r="O95" s="86" t="n">
        <v>57.9767</v>
      </c>
      <c r="P95" s="86" t="n">
        <v>16712.31</v>
      </c>
      <c r="Q95" s="86" t="n">
        <v>17.04</v>
      </c>
      <c r="R95" s="63" t="n">
        <f aca="false">P95/3600</f>
        <v>4.64230833333333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17</v>
      </c>
      <c r="D96" s="87" t="n">
        <v>1066.3389</v>
      </c>
      <c r="E96" s="88" t="n">
        <v>52.8093</v>
      </c>
      <c r="F96" s="88" t="n">
        <v>54.504</v>
      </c>
      <c r="G96" s="88" t="n">
        <v>55.4929</v>
      </c>
      <c r="H96" s="88" t="n">
        <v>17703.46</v>
      </c>
      <c r="I96" s="88" t="n">
        <v>16.52</v>
      </c>
      <c r="J96" s="68" t="n">
        <f aca="false">H96/3600</f>
        <v>4.91762777777778</v>
      </c>
      <c r="L96" s="87" t="n">
        <v>1064.5942</v>
      </c>
      <c r="M96" s="88" t="n">
        <v>52.8509</v>
      </c>
      <c r="N96" s="88" t="n">
        <v>54.7562</v>
      </c>
      <c r="O96" s="88" t="n">
        <v>55.7264</v>
      </c>
      <c r="P96" s="88" t="n">
        <v>17845.08</v>
      </c>
      <c r="Q96" s="88" t="n">
        <v>16.63</v>
      </c>
      <c r="R96" s="68" t="n">
        <f aca="false">P96/3600</f>
        <v>4.95696666666667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22</v>
      </c>
      <c r="D97" s="87" t="n">
        <v>685.0458</v>
      </c>
      <c r="E97" s="88" t="n">
        <v>49.0706</v>
      </c>
      <c r="F97" s="88" t="n">
        <v>51.6172</v>
      </c>
      <c r="G97" s="88" t="n">
        <v>52.4147</v>
      </c>
      <c r="H97" s="88" t="n">
        <v>16972.9</v>
      </c>
      <c r="I97" s="88" t="n">
        <v>15.69</v>
      </c>
      <c r="J97" s="68" t="n">
        <f aca="false">H97/3600</f>
        <v>4.71469444444444</v>
      </c>
      <c r="L97" s="87" t="n">
        <v>686.2848</v>
      </c>
      <c r="M97" s="88" t="n">
        <v>49.0853</v>
      </c>
      <c r="N97" s="88" t="n">
        <v>51.3782</v>
      </c>
      <c r="O97" s="88" t="n">
        <v>52.5551</v>
      </c>
      <c r="P97" s="88" t="n">
        <v>18144.03</v>
      </c>
      <c r="Q97" s="88" t="n">
        <v>15.81</v>
      </c>
      <c r="R97" s="68" t="n">
        <f aca="false">P97/3600</f>
        <v>5.04000833333333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27</v>
      </c>
      <c r="D98" s="89" t="n">
        <v>405.44</v>
      </c>
      <c r="E98" s="90" t="n">
        <v>45.1632</v>
      </c>
      <c r="F98" s="90" t="n">
        <v>47.982</v>
      </c>
      <c r="G98" s="90" t="n">
        <v>49.6271</v>
      </c>
      <c r="H98" s="90" t="n">
        <v>16329.73</v>
      </c>
      <c r="I98" s="90" t="n">
        <v>14.8</v>
      </c>
      <c r="J98" s="75" t="n">
        <f aca="false">H98/3600</f>
        <v>4.53603611111111</v>
      </c>
      <c r="L98" s="89" t="n">
        <v>407.1053</v>
      </c>
      <c r="M98" s="90" t="n">
        <v>45.1667</v>
      </c>
      <c r="N98" s="90" t="n">
        <v>47.9284</v>
      </c>
      <c r="O98" s="90" t="n">
        <v>48.8994</v>
      </c>
      <c r="P98" s="90" t="n">
        <v>16623.66</v>
      </c>
      <c r="Q98" s="90" t="n">
        <v>14.84</v>
      </c>
      <c r="R98" s="75" t="n">
        <f aca="false">P98/3600</f>
        <v>4.61768333333333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23.4269466612097</v>
      </c>
      <c r="J106" s="91" t="n">
        <f aca="false">GEOMEAN(J3:J98)</f>
        <v>4.40204282823087</v>
      </c>
      <c r="Q106" s="91" t="n">
        <f aca="false">GEOMEAN(Q3:Q98)</f>
        <v>23.4166845427718</v>
      </c>
      <c r="R106" s="91" t="n">
        <f aca="false">GEOMEAN(R3:R98)</f>
        <v>4.47340971126775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9561952371075</v>
      </c>
      <c r="R107" s="92" t="n">
        <f aca="false">R106/J106</f>
        <v>1.01621221914952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914119444444444</v>
      </c>
      <c r="J108" s="91" t="n">
        <f aca="false">SUM(J3:J98)</f>
        <v>576.550822222222</v>
      </c>
      <c r="Q108" s="91" t="n">
        <f aca="false">SUM(Q3:Q98)/3600</f>
        <v>0.914244444444445</v>
      </c>
      <c r="R108" s="91" t="n">
        <f aca="false">SUM(R3:R98)</f>
        <v>586.762994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25.6730371572449</v>
      </c>
      <c r="J113" s="91" t="n">
        <f aca="false">GEOMEAN(J19:J82)</f>
        <v>4.46592889990656</v>
      </c>
      <c r="Q113" s="91" t="n">
        <f aca="false">GEOMEAN(Q19:Q82)</f>
        <v>25.6633817675891</v>
      </c>
      <c r="R113" s="91" t="n">
        <f aca="false">GEOMEAN(R19:R82)</f>
        <v>4.53468074409396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962390933349</v>
      </c>
      <c r="R114" s="92" t="n">
        <f aca="false">R113/J113</f>
        <v>1.015394746698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1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1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2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2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1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1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2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2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1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1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2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2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1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1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2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2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1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1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2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2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1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1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2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2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1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1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2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2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1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1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2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2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1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1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2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2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1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1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2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2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1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1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2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2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1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1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2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2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1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1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2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2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1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1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2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2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1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1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2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2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1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1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2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2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1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1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2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2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1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1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2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2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1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1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2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2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1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1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2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2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1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1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2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2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1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1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2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2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1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1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2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2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1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1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2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2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5079569190188</v>
      </c>
      <c r="D12" s="23"/>
      <c r="E12" s="23"/>
      <c r="F12" s="23" t="n">
        <f aca="false">'AI-HE10'!R107</f>
        <v>1.0233791849413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044960254658</v>
      </c>
      <c r="D13" s="24"/>
      <c r="E13" s="24"/>
      <c r="F13" s="24" t="n">
        <f aca="false">'AI-HE10'!Q107</f>
        <v>0.99923134065860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357767805298</v>
      </c>
      <c r="D25" s="23"/>
      <c r="E25" s="23"/>
      <c r="F25" s="23" t="n">
        <f aca="false">'RA-HE10'!R107</f>
        <v>1.0143516708977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719358965827</v>
      </c>
      <c r="D26" s="24"/>
      <c r="E26" s="24"/>
      <c r="F26" s="24" t="n">
        <f aca="false">'RA-HE10'!Q107</f>
        <v>0.99884038712021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48057515067</v>
      </c>
      <c r="D38" s="23"/>
      <c r="E38" s="23"/>
      <c r="F38" s="23" t="n">
        <f aca="false">'LB-HE10'!R107</f>
        <v>1.0162122191495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9512461179381</v>
      </c>
      <c r="D39" s="24"/>
      <c r="E39" s="24"/>
      <c r="F39" s="24" t="n">
        <f aca="false">'LB-HE10'!Q107</f>
        <v>0.9995619523710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3" activeCellId="0" sqref="P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54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20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61" t="n">
        <v>306581.048</v>
      </c>
      <c r="E3" s="62" t="n">
        <v>50.7385</v>
      </c>
      <c r="F3" s="62" t="n">
        <v>50.2538</v>
      </c>
      <c r="G3" s="62" t="n">
        <v>50.7818</v>
      </c>
      <c r="H3" s="62" t="n">
        <v>8078.01</v>
      </c>
      <c r="I3" s="62" t="n">
        <v>119.93</v>
      </c>
      <c r="J3" s="63" t="n">
        <f aca="false">H3/3600</f>
        <v>2.24389166666667</v>
      </c>
      <c r="L3" s="61" t="n">
        <v>307075.2512</v>
      </c>
      <c r="M3" s="62" t="n">
        <v>50.7827</v>
      </c>
      <c r="N3" s="62" t="n">
        <v>50.2653</v>
      </c>
      <c r="O3" s="62" t="n">
        <v>50.794</v>
      </c>
      <c r="P3" s="62" t="n">
        <v>8207.25</v>
      </c>
      <c r="Q3" s="62" t="n">
        <v>120.64</v>
      </c>
      <c r="R3" s="64" t="n">
        <f aca="false">P3/3600</f>
        <v>2.27979166666667</v>
      </c>
      <c r="S3" s="65"/>
      <c r="T3" s="8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66" t="n">
        <v>178627.9408</v>
      </c>
      <c r="E4" s="67" t="n">
        <v>46.7024</v>
      </c>
      <c r="F4" s="67" t="n">
        <v>45.9038</v>
      </c>
      <c r="G4" s="67" t="n">
        <v>47.3654</v>
      </c>
      <c r="H4" s="67" t="n">
        <v>6898.89</v>
      </c>
      <c r="I4" s="67" t="n">
        <v>95.61</v>
      </c>
      <c r="J4" s="68" t="n">
        <f aca="false">H4/3600</f>
        <v>1.91635833333333</v>
      </c>
      <c r="L4" s="66" t="n">
        <v>178768.104</v>
      </c>
      <c r="M4" s="67" t="n">
        <v>46.7406</v>
      </c>
      <c r="N4" s="67" t="n">
        <v>45.9078</v>
      </c>
      <c r="O4" s="67" t="n">
        <v>47.3736</v>
      </c>
      <c r="P4" s="67" t="n">
        <v>6622.93</v>
      </c>
      <c r="Q4" s="67" t="n">
        <v>95.51</v>
      </c>
      <c r="R4" s="69" t="n">
        <f aca="false">P4/3600</f>
        <v>1.83970277777778</v>
      </c>
      <c r="S4" s="65"/>
      <c r="T4" s="70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22</v>
      </c>
      <c r="D5" s="66" t="n">
        <v>101807.1344</v>
      </c>
      <c r="E5" s="67" t="n">
        <v>43.3686</v>
      </c>
      <c r="F5" s="67" t="n">
        <v>42.8767</v>
      </c>
      <c r="G5" s="67" t="n">
        <v>44.6946</v>
      </c>
      <c r="H5" s="67" t="n">
        <v>5820.09</v>
      </c>
      <c r="I5" s="67" t="n">
        <v>82.07</v>
      </c>
      <c r="J5" s="68" t="n">
        <f aca="false">H5/3600</f>
        <v>1.61669166666667</v>
      </c>
      <c r="L5" s="66" t="n">
        <v>101924.9616</v>
      </c>
      <c r="M5" s="67" t="n">
        <v>43.4038</v>
      </c>
      <c r="N5" s="67" t="n">
        <v>42.8822</v>
      </c>
      <c r="O5" s="67" t="n">
        <v>44.7056</v>
      </c>
      <c r="P5" s="67" t="n">
        <v>5959.77</v>
      </c>
      <c r="Q5" s="67" t="n">
        <v>81.87</v>
      </c>
      <c r="R5" s="69" t="n">
        <f aca="false">P5/3600</f>
        <v>1.65549166666667</v>
      </c>
      <c r="S5" s="65"/>
      <c r="T5" s="70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27</v>
      </c>
      <c r="D6" s="73" t="n">
        <v>57269.0624</v>
      </c>
      <c r="E6" s="74" t="n">
        <v>40.1935</v>
      </c>
      <c r="F6" s="74" t="n">
        <v>40.1891</v>
      </c>
      <c r="G6" s="74" t="n">
        <v>42.1848</v>
      </c>
      <c r="H6" s="74" t="n">
        <v>5057.27</v>
      </c>
      <c r="I6" s="74" t="n">
        <v>68.42</v>
      </c>
      <c r="J6" s="75" t="n">
        <f aca="false">H6/3600</f>
        <v>1.40479722222222</v>
      </c>
      <c r="L6" s="73" t="n">
        <v>57395.9216</v>
      </c>
      <c r="M6" s="74" t="n">
        <v>40.2174</v>
      </c>
      <c r="N6" s="74" t="n">
        <v>40.1978</v>
      </c>
      <c r="O6" s="74" t="n">
        <v>42.1916</v>
      </c>
      <c r="P6" s="74" t="n">
        <v>5846.2</v>
      </c>
      <c r="Q6" s="74" t="n">
        <v>68.78</v>
      </c>
      <c r="R6" s="76" t="n">
        <f aca="false">P6/3600</f>
        <v>1.62394444444444</v>
      </c>
      <c r="S6" s="65"/>
      <c r="T6" s="77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61" t="n">
        <v>291322.2032</v>
      </c>
      <c r="E7" s="62" t="n">
        <v>50.9213</v>
      </c>
      <c r="F7" s="62" t="n">
        <v>50.7353</v>
      </c>
      <c r="G7" s="62" t="n">
        <v>50.5276</v>
      </c>
      <c r="H7" s="62" t="n">
        <v>8001.58</v>
      </c>
      <c r="I7" s="62" t="n">
        <v>101.81</v>
      </c>
      <c r="J7" s="63" t="n">
        <f aca="false">H7/3600</f>
        <v>2.22266111111111</v>
      </c>
      <c r="L7" s="61" t="n">
        <v>291821.4752</v>
      </c>
      <c r="M7" s="62" t="n">
        <v>50.9745</v>
      </c>
      <c r="N7" s="62" t="n">
        <v>50.7343</v>
      </c>
      <c r="O7" s="62" t="n">
        <v>50.5229</v>
      </c>
      <c r="P7" s="62" t="n">
        <v>7753.53</v>
      </c>
      <c r="Q7" s="62" t="n">
        <v>102.43</v>
      </c>
      <c r="R7" s="64" t="n">
        <f aca="false">P7/3600</f>
        <v>2.15375833333333</v>
      </c>
      <c r="S7" s="65"/>
      <c r="T7" s="8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6" t="n">
        <v>174692.8256</v>
      </c>
      <c r="E8" s="67" t="n">
        <v>46.8225</v>
      </c>
      <c r="F8" s="67" t="n">
        <v>47.7465</v>
      </c>
      <c r="G8" s="67" t="n">
        <v>47.2036</v>
      </c>
      <c r="H8" s="67" t="n">
        <v>6931.16</v>
      </c>
      <c r="I8" s="67" t="n">
        <v>91.21</v>
      </c>
      <c r="J8" s="68" t="n">
        <f aca="false">H8/3600</f>
        <v>1.92532222222222</v>
      </c>
      <c r="L8" s="66" t="n">
        <v>174714.4336</v>
      </c>
      <c r="M8" s="67" t="n">
        <v>46.8516</v>
      </c>
      <c r="N8" s="67" t="n">
        <v>47.7541</v>
      </c>
      <c r="O8" s="67" t="n">
        <v>47.2004</v>
      </c>
      <c r="P8" s="67" t="n">
        <v>7714.38</v>
      </c>
      <c r="Q8" s="67" t="n">
        <v>91.4</v>
      </c>
      <c r="R8" s="69" t="n">
        <f aca="false">P8/3600</f>
        <v>2.14288333333333</v>
      </c>
      <c r="S8" s="65"/>
      <c r="T8" s="70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22</v>
      </c>
      <c r="D9" s="66" t="n">
        <v>104595.6224</v>
      </c>
      <c r="E9" s="67" t="n">
        <v>43.2445</v>
      </c>
      <c r="F9" s="67" t="n">
        <v>45.4587</v>
      </c>
      <c r="G9" s="67" t="n">
        <v>45.2211</v>
      </c>
      <c r="H9" s="67" t="n">
        <v>5311.56</v>
      </c>
      <c r="I9" s="67" t="n">
        <v>79.98</v>
      </c>
      <c r="J9" s="68" t="n">
        <f aca="false">H9/3600</f>
        <v>1.47543333333333</v>
      </c>
      <c r="L9" s="66" t="n">
        <v>104688.4816</v>
      </c>
      <c r="M9" s="67" t="n">
        <v>43.2694</v>
      </c>
      <c r="N9" s="67" t="n">
        <v>45.4659</v>
      </c>
      <c r="O9" s="67" t="n">
        <v>45.2291</v>
      </c>
      <c r="P9" s="67" t="n">
        <v>5943.63</v>
      </c>
      <c r="Q9" s="67" t="n">
        <v>79.71</v>
      </c>
      <c r="R9" s="69" t="n">
        <f aca="false">P9/3600</f>
        <v>1.65100833333333</v>
      </c>
      <c r="S9" s="65"/>
      <c r="T9" s="70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27</v>
      </c>
      <c r="D10" s="73" t="n">
        <v>60768.168</v>
      </c>
      <c r="E10" s="74" t="n">
        <v>39.83</v>
      </c>
      <c r="F10" s="74" t="n">
        <v>43.0235</v>
      </c>
      <c r="G10" s="74" t="n">
        <v>43.3499</v>
      </c>
      <c r="H10" s="74" t="n">
        <v>4696.8</v>
      </c>
      <c r="I10" s="74" t="n">
        <v>62.95</v>
      </c>
      <c r="J10" s="75" t="n">
        <f aca="false">H10/3600</f>
        <v>1.30466666666667</v>
      </c>
      <c r="L10" s="73" t="n">
        <v>60967.8416</v>
      </c>
      <c r="M10" s="74" t="n">
        <v>39.8535</v>
      </c>
      <c r="N10" s="74" t="n">
        <v>43.0278</v>
      </c>
      <c r="O10" s="74" t="n">
        <v>43.3555</v>
      </c>
      <c r="P10" s="74" t="n">
        <v>5359.04</v>
      </c>
      <c r="Q10" s="74" t="n">
        <v>62.83</v>
      </c>
      <c r="R10" s="76" t="n">
        <f aca="false">P10/3600</f>
        <v>1.48862222222222</v>
      </c>
      <c r="S10" s="65"/>
      <c r="T10" s="77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7" t="n">
        <v>12</v>
      </c>
      <c r="D11" s="61" t="n">
        <v>983026.5664</v>
      </c>
      <c r="E11" s="62" t="n">
        <v>50.0935</v>
      </c>
      <c r="F11" s="62" t="n">
        <v>50.1876</v>
      </c>
      <c r="G11" s="62" t="n">
        <v>50.2285</v>
      </c>
      <c r="H11" s="62" t="n">
        <v>17718.31</v>
      </c>
      <c r="I11" s="62" t="n">
        <v>220.45</v>
      </c>
      <c r="J11" s="63" t="n">
        <f aca="false">H11/3600</f>
        <v>4.92175277777778</v>
      </c>
      <c r="L11" s="61" t="n">
        <v>988552.8304</v>
      </c>
      <c r="M11" s="62" t="n">
        <v>50.1825</v>
      </c>
      <c r="N11" s="62" t="n">
        <v>50.2288</v>
      </c>
      <c r="O11" s="62" t="n">
        <v>50.2371</v>
      </c>
      <c r="P11" s="62" t="n">
        <v>18852.28</v>
      </c>
      <c r="Q11" s="62" t="n">
        <v>222.65</v>
      </c>
      <c r="R11" s="64" t="n">
        <f aca="false">P11/3600</f>
        <v>5.23674444444444</v>
      </c>
      <c r="S11" s="65"/>
      <c r="T11" s="8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11" t="n">
        <v>17</v>
      </c>
      <c r="D12" s="66" t="n">
        <v>648228.2144</v>
      </c>
      <c r="E12" s="67" t="n">
        <v>45.6715</v>
      </c>
      <c r="F12" s="67" t="n">
        <v>45.1415</v>
      </c>
      <c r="G12" s="67" t="n">
        <v>45.0867</v>
      </c>
      <c r="H12" s="67" t="n">
        <v>16180.47</v>
      </c>
      <c r="I12" s="67" t="n">
        <v>200.67</v>
      </c>
      <c r="J12" s="68" t="n">
        <f aca="false">H12/3600</f>
        <v>4.494575</v>
      </c>
      <c r="L12" s="66" t="n">
        <v>645214.4144</v>
      </c>
      <c r="M12" s="67" t="n">
        <v>45.6424</v>
      </c>
      <c r="N12" s="67" t="n">
        <v>45.1972</v>
      </c>
      <c r="O12" s="67" t="n">
        <v>45.1077</v>
      </c>
      <c r="P12" s="67" t="n">
        <v>16682.06</v>
      </c>
      <c r="Q12" s="67" t="n">
        <v>200.24</v>
      </c>
      <c r="R12" s="69" t="n">
        <f aca="false">P12/3600</f>
        <v>4.63390555555556</v>
      </c>
      <c r="S12" s="65"/>
      <c r="T12" s="70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11" t="n">
        <v>22</v>
      </c>
      <c r="D13" s="66" t="n">
        <v>404224.8528</v>
      </c>
      <c r="E13" s="67" t="n">
        <v>42.2518</v>
      </c>
      <c r="F13" s="67" t="n">
        <v>40.9075</v>
      </c>
      <c r="G13" s="67" t="n">
        <v>40.4217</v>
      </c>
      <c r="H13" s="67" t="n">
        <v>12942.2</v>
      </c>
      <c r="I13" s="67" t="n">
        <v>169.35</v>
      </c>
      <c r="J13" s="68" t="n">
        <f aca="false">H13/3600</f>
        <v>3.59505555555556</v>
      </c>
      <c r="L13" s="66" t="n">
        <v>403401.1504</v>
      </c>
      <c r="M13" s="67" t="n">
        <v>42.2773</v>
      </c>
      <c r="N13" s="67" t="n">
        <v>40.9274</v>
      </c>
      <c r="O13" s="67" t="n">
        <v>40.4405</v>
      </c>
      <c r="P13" s="67" t="n">
        <v>15103.54</v>
      </c>
      <c r="Q13" s="67" t="n">
        <v>168.3</v>
      </c>
      <c r="R13" s="69" t="n">
        <f aca="false">P13/3600</f>
        <v>4.19542777777778</v>
      </c>
      <c r="S13" s="65"/>
      <c r="T13" s="70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16" t="n">
        <v>27</v>
      </c>
      <c r="D14" s="73" t="n">
        <v>248247.7536</v>
      </c>
      <c r="E14" s="74" t="n">
        <v>38.6706</v>
      </c>
      <c r="F14" s="74" t="n">
        <v>38.4274</v>
      </c>
      <c r="G14" s="74" t="n">
        <v>37.1007</v>
      </c>
      <c r="H14" s="74" t="n">
        <v>11312.92</v>
      </c>
      <c r="I14" s="74" t="n">
        <v>138.72</v>
      </c>
      <c r="J14" s="75" t="n">
        <f aca="false">H14/3600</f>
        <v>3.14247777777778</v>
      </c>
      <c r="L14" s="73" t="n">
        <v>247735.0032</v>
      </c>
      <c r="M14" s="74" t="n">
        <v>38.68</v>
      </c>
      <c r="N14" s="74" t="n">
        <v>38.4319</v>
      </c>
      <c r="O14" s="74" t="n">
        <v>37.1117</v>
      </c>
      <c r="P14" s="74" t="n">
        <v>11640.99</v>
      </c>
      <c r="Q14" s="74" t="n">
        <v>138.91</v>
      </c>
      <c r="R14" s="76" t="n">
        <f aca="false">P14/3600</f>
        <v>3.23360833333333</v>
      </c>
      <c r="S14" s="65"/>
      <c r="T14" s="77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7" t="n">
        <v>12</v>
      </c>
      <c r="D15" s="61" t="n">
        <v>431993.1808</v>
      </c>
      <c r="E15" s="62" t="n">
        <v>50.6039</v>
      </c>
      <c r="F15" s="62" t="n">
        <v>50.1546</v>
      </c>
      <c r="G15" s="62" t="n">
        <v>49.9818</v>
      </c>
      <c r="H15" s="62" t="n">
        <v>13592.81</v>
      </c>
      <c r="I15" s="62" t="n">
        <v>180.76</v>
      </c>
      <c r="J15" s="63" t="n">
        <f aca="false">H15/3600</f>
        <v>3.77578055555556</v>
      </c>
      <c r="L15" s="61" t="n">
        <v>434904.36</v>
      </c>
      <c r="M15" s="62" t="n">
        <v>50.613</v>
      </c>
      <c r="N15" s="62" t="n">
        <v>50.1625</v>
      </c>
      <c r="O15" s="62" t="n">
        <v>49.9896</v>
      </c>
      <c r="P15" s="62" t="n">
        <v>13810.29</v>
      </c>
      <c r="Q15" s="62" t="n">
        <v>182.54</v>
      </c>
      <c r="R15" s="64" t="n">
        <f aca="false">P15/3600</f>
        <v>3.83619166666667</v>
      </c>
      <c r="S15" s="65"/>
      <c r="T15" s="8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11" t="n">
        <v>17</v>
      </c>
      <c r="D16" s="66" t="n">
        <v>210916.5376</v>
      </c>
      <c r="E16" s="67" t="n">
        <v>46.8509</v>
      </c>
      <c r="F16" s="67" t="n">
        <v>47.5199</v>
      </c>
      <c r="G16" s="67" t="n">
        <v>47.1015</v>
      </c>
      <c r="H16" s="67" t="n">
        <v>12124.27</v>
      </c>
      <c r="I16" s="67" t="n">
        <v>128.3</v>
      </c>
      <c r="J16" s="68" t="n">
        <f aca="false">H16/3600</f>
        <v>3.36785277777778</v>
      </c>
      <c r="L16" s="66" t="n">
        <v>210712.6336</v>
      </c>
      <c r="M16" s="67" t="n">
        <v>46.8444</v>
      </c>
      <c r="N16" s="67" t="n">
        <v>47.5216</v>
      </c>
      <c r="O16" s="67" t="n">
        <v>47.0992</v>
      </c>
      <c r="P16" s="67" t="n">
        <v>13979.28</v>
      </c>
      <c r="Q16" s="67" t="n">
        <v>129.05</v>
      </c>
      <c r="R16" s="69" t="n">
        <f aca="false">P16/3600</f>
        <v>3.88313333333333</v>
      </c>
      <c r="S16" s="65"/>
      <c r="T16" s="70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11" t="n">
        <v>22</v>
      </c>
      <c r="D17" s="66" t="n">
        <v>100474.7344</v>
      </c>
      <c r="E17" s="67" t="n">
        <v>43.6781</v>
      </c>
      <c r="F17" s="67" t="n">
        <v>46.4042</v>
      </c>
      <c r="G17" s="67" t="n">
        <v>46.051</v>
      </c>
      <c r="H17" s="67" t="n">
        <v>9881.62</v>
      </c>
      <c r="I17" s="67" t="n">
        <v>117.02</v>
      </c>
      <c r="J17" s="68" t="n">
        <f aca="false">H17/3600</f>
        <v>2.74489444444444</v>
      </c>
      <c r="L17" s="66" t="n">
        <v>100519.3472</v>
      </c>
      <c r="M17" s="67" t="n">
        <v>43.6834</v>
      </c>
      <c r="N17" s="67" t="n">
        <v>46.4062</v>
      </c>
      <c r="O17" s="67" t="n">
        <v>46.0525</v>
      </c>
      <c r="P17" s="67" t="n">
        <v>10909.3</v>
      </c>
      <c r="Q17" s="67" t="n">
        <v>117.69</v>
      </c>
      <c r="R17" s="69" t="n">
        <f aca="false">P17/3600</f>
        <v>3.03036111111111</v>
      </c>
      <c r="S17" s="65"/>
      <c r="T17" s="70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16" t="n">
        <v>27</v>
      </c>
      <c r="D18" s="73" t="n">
        <v>46273.4688</v>
      </c>
      <c r="E18" s="74" t="n">
        <v>41.3258</v>
      </c>
      <c r="F18" s="74" t="n">
        <v>45.5733</v>
      </c>
      <c r="G18" s="74" t="n">
        <v>45.3389</v>
      </c>
      <c r="H18" s="74" t="n">
        <v>8479.12</v>
      </c>
      <c r="I18" s="74" t="n">
        <v>96.4</v>
      </c>
      <c r="J18" s="75" t="n">
        <f aca="false">H18/3600</f>
        <v>2.35531111111111</v>
      </c>
      <c r="L18" s="73" t="n">
        <v>46306.7696</v>
      </c>
      <c r="M18" s="74" t="n">
        <v>41.3356</v>
      </c>
      <c r="N18" s="74" t="n">
        <v>45.5768</v>
      </c>
      <c r="O18" s="74" t="n">
        <v>45.3402</v>
      </c>
      <c r="P18" s="74" t="n">
        <v>8139.95</v>
      </c>
      <c r="Q18" s="74" t="n">
        <v>97.36</v>
      </c>
      <c r="R18" s="76" t="n">
        <f aca="false">P18/3600</f>
        <v>2.26109722222222</v>
      </c>
      <c r="S18" s="65"/>
      <c r="T18" s="77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85" t="n">
        <v>117274.6104</v>
      </c>
      <c r="E19" s="86" t="n">
        <v>50.5166</v>
      </c>
      <c r="F19" s="86" t="n">
        <v>50.3172</v>
      </c>
      <c r="G19" s="86" t="n">
        <v>50.9867</v>
      </c>
      <c r="H19" s="86" t="n">
        <v>6575.62</v>
      </c>
      <c r="I19" s="86" t="n">
        <v>92.24</v>
      </c>
      <c r="J19" s="63" t="n">
        <f aca="false">H19/3600</f>
        <v>1.82656111111111</v>
      </c>
      <c r="L19" s="85" t="n">
        <v>118230.4176</v>
      </c>
      <c r="M19" s="86" t="n">
        <v>50.5546</v>
      </c>
      <c r="N19" s="86" t="n">
        <v>50.3195</v>
      </c>
      <c r="O19" s="86" t="n">
        <v>50.9761</v>
      </c>
      <c r="P19" s="86" t="n">
        <v>6858.37</v>
      </c>
      <c r="Q19" s="86" t="n">
        <v>92.43</v>
      </c>
      <c r="R19" s="63" t="n">
        <f aca="false">P19/3600</f>
        <v>1.90510277777778</v>
      </c>
      <c r="S19" s="65"/>
      <c r="T19" s="8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87" t="n">
        <v>54210.8176</v>
      </c>
      <c r="E20" s="88" t="n">
        <v>45.4657</v>
      </c>
      <c r="F20" s="88" t="n">
        <v>46.6918</v>
      </c>
      <c r="G20" s="88" t="n">
        <v>48.2864</v>
      </c>
      <c r="H20" s="88" t="n">
        <v>4950.16</v>
      </c>
      <c r="I20" s="88" t="n">
        <v>65.77</v>
      </c>
      <c r="J20" s="68" t="n">
        <f aca="false">H20/3600</f>
        <v>1.37504444444444</v>
      </c>
      <c r="L20" s="87" t="n">
        <v>54140.0048</v>
      </c>
      <c r="M20" s="88" t="n">
        <v>45.4481</v>
      </c>
      <c r="N20" s="88" t="n">
        <v>46.6784</v>
      </c>
      <c r="O20" s="88" t="n">
        <v>48.2875</v>
      </c>
      <c r="P20" s="88" t="n">
        <v>4999.66</v>
      </c>
      <c r="Q20" s="88" t="n">
        <v>65.88</v>
      </c>
      <c r="R20" s="68" t="n">
        <f aca="false">P20/3600</f>
        <v>1.38879444444444</v>
      </c>
      <c r="S20" s="65"/>
      <c r="T20" s="70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22</v>
      </c>
      <c r="D21" s="87" t="n">
        <v>22261.044</v>
      </c>
      <c r="E21" s="88" t="n">
        <v>42.6983</v>
      </c>
      <c r="F21" s="88" t="n">
        <v>44.4279</v>
      </c>
      <c r="G21" s="88" t="n">
        <v>45.8976</v>
      </c>
      <c r="H21" s="88" t="n">
        <v>4231.66</v>
      </c>
      <c r="I21" s="88" t="n">
        <v>49.57</v>
      </c>
      <c r="J21" s="68" t="n">
        <f aca="false">H21/3600</f>
        <v>1.17546111111111</v>
      </c>
      <c r="L21" s="87" t="n">
        <v>22284.7248</v>
      </c>
      <c r="M21" s="88" t="n">
        <v>42.7084</v>
      </c>
      <c r="N21" s="88" t="n">
        <v>44.4357</v>
      </c>
      <c r="O21" s="88" t="n">
        <v>45.9058</v>
      </c>
      <c r="P21" s="88" t="n">
        <v>4070.85</v>
      </c>
      <c r="Q21" s="88" t="n">
        <v>49.53</v>
      </c>
      <c r="R21" s="68" t="n">
        <f aca="false">P21/3600</f>
        <v>1.13079166666667</v>
      </c>
      <c r="S21" s="65"/>
      <c r="T21" s="70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27</v>
      </c>
      <c r="D22" s="89" t="n">
        <v>12119.1664</v>
      </c>
      <c r="E22" s="90" t="n">
        <v>41.0125</v>
      </c>
      <c r="F22" s="90" t="n">
        <v>42.5681</v>
      </c>
      <c r="G22" s="90" t="n">
        <v>43.5782</v>
      </c>
      <c r="H22" s="90" t="n">
        <v>3618.31</v>
      </c>
      <c r="I22" s="90" t="n">
        <v>41.48</v>
      </c>
      <c r="J22" s="75" t="n">
        <f aca="false">H22/3600</f>
        <v>1.00508611111111</v>
      </c>
      <c r="L22" s="89" t="n">
        <v>12128.4296</v>
      </c>
      <c r="M22" s="90" t="n">
        <v>41.02</v>
      </c>
      <c r="N22" s="90" t="n">
        <v>42.5753</v>
      </c>
      <c r="O22" s="90" t="n">
        <v>43.589</v>
      </c>
      <c r="P22" s="90" t="n">
        <v>4019.94</v>
      </c>
      <c r="Q22" s="90" t="n">
        <v>41.14</v>
      </c>
      <c r="R22" s="75" t="n">
        <f aca="false">P22/3600</f>
        <v>1.11665</v>
      </c>
      <c r="S22" s="65"/>
      <c r="T22" s="77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85" t="n">
        <v>164334.712</v>
      </c>
      <c r="E23" s="86" t="n">
        <v>50.8063</v>
      </c>
      <c r="F23" s="86" t="n">
        <v>50.2968</v>
      </c>
      <c r="G23" s="86" t="n">
        <v>50.6473</v>
      </c>
      <c r="H23" s="86" t="n">
        <v>7034.13</v>
      </c>
      <c r="I23" s="86" t="n">
        <v>100.76</v>
      </c>
      <c r="J23" s="63" t="n">
        <f aca="false">H23/3600</f>
        <v>1.953925</v>
      </c>
      <c r="L23" s="85" t="n">
        <v>164157.8688</v>
      </c>
      <c r="M23" s="86" t="n">
        <v>50.7798</v>
      </c>
      <c r="N23" s="86" t="n">
        <v>50.3211</v>
      </c>
      <c r="O23" s="86" t="n">
        <v>50.6535</v>
      </c>
      <c r="P23" s="86" t="n">
        <v>7329.56</v>
      </c>
      <c r="Q23" s="86" t="n">
        <v>101.11</v>
      </c>
      <c r="R23" s="63" t="n">
        <f aca="false">P23/3600</f>
        <v>2.03598888888889</v>
      </c>
      <c r="S23" s="65"/>
      <c r="T23" s="8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7" t="n">
        <v>98317.4464</v>
      </c>
      <c r="E24" s="88" t="n">
        <v>45.5768</v>
      </c>
      <c r="F24" s="88" t="n">
        <v>46.1156</v>
      </c>
      <c r="G24" s="88" t="n">
        <v>47.0212</v>
      </c>
      <c r="H24" s="88" t="n">
        <v>6149.5</v>
      </c>
      <c r="I24" s="88" t="n">
        <v>86.12</v>
      </c>
      <c r="J24" s="68" t="n">
        <f aca="false">H24/3600</f>
        <v>1.70819444444444</v>
      </c>
      <c r="L24" s="87" t="n">
        <v>98451.752</v>
      </c>
      <c r="M24" s="88" t="n">
        <v>45.615</v>
      </c>
      <c r="N24" s="88" t="n">
        <v>46.1281</v>
      </c>
      <c r="O24" s="88" t="n">
        <v>47.0309</v>
      </c>
      <c r="P24" s="88" t="n">
        <v>6912.03</v>
      </c>
      <c r="Q24" s="88" t="n">
        <v>86.54</v>
      </c>
      <c r="R24" s="68" t="n">
        <f aca="false">P24/3600</f>
        <v>1.92000833333333</v>
      </c>
      <c r="S24" s="65"/>
      <c r="T24" s="70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22</v>
      </c>
      <c r="D25" s="87" t="n">
        <v>52654.6248</v>
      </c>
      <c r="E25" s="88" t="n">
        <v>41.6874</v>
      </c>
      <c r="F25" s="88" t="n">
        <v>43.2003</v>
      </c>
      <c r="G25" s="88" t="n">
        <v>44.0427</v>
      </c>
      <c r="H25" s="88" t="n">
        <v>5066.22</v>
      </c>
      <c r="I25" s="88" t="n">
        <v>69.12</v>
      </c>
      <c r="J25" s="68" t="n">
        <f aca="false">H25/3600</f>
        <v>1.40728333333333</v>
      </c>
      <c r="L25" s="87" t="n">
        <v>52814.0384</v>
      </c>
      <c r="M25" s="88" t="n">
        <v>41.7226</v>
      </c>
      <c r="N25" s="88" t="n">
        <v>43.2007</v>
      </c>
      <c r="O25" s="88" t="n">
        <v>44.0439</v>
      </c>
      <c r="P25" s="88" t="n">
        <v>5962.94</v>
      </c>
      <c r="Q25" s="88" t="n">
        <v>69.56</v>
      </c>
      <c r="R25" s="68" t="n">
        <f aca="false">P25/3600</f>
        <v>1.65637222222222</v>
      </c>
      <c r="S25" s="65"/>
      <c r="T25" s="70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27</v>
      </c>
      <c r="D26" s="89" t="n">
        <v>28559.7768</v>
      </c>
      <c r="E26" s="90" t="n">
        <v>38.6147</v>
      </c>
      <c r="F26" s="90" t="n">
        <v>40.5552</v>
      </c>
      <c r="G26" s="90" t="n">
        <v>41.2651</v>
      </c>
      <c r="H26" s="90" t="n">
        <v>4236.37</v>
      </c>
      <c r="I26" s="90" t="n">
        <v>59.14</v>
      </c>
      <c r="J26" s="75" t="n">
        <f aca="false">H26/3600</f>
        <v>1.17676944444444</v>
      </c>
      <c r="L26" s="89" t="n">
        <v>28592.872</v>
      </c>
      <c r="M26" s="90" t="n">
        <v>38.6272</v>
      </c>
      <c r="N26" s="90" t="n">
        <v>40.5504</v>
      </c>
      <c r="O26" s="90" t="n">
        <v>41.2715</v>
      </c>
      <c r="P26" s="90" t="n">
        <v>4194</v>
      </c>
      <c r="Q26" s="90" t="n">
        <v>58.55</v>
      </c>
      <c r="R26" s="75" t="n">
        <f aca="false">P26/3600</f>
        <v>1.165</v>
      </c>
      <c r="S26" s="65"/>
      <c r="T26" s="77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85" t="n">
        <v>378429.1816</v>
      </c>
      <c r="E27" s="86" t="n">
        <v>50.9395</v>
      </c>
      <c r="F27" s="86" t="n">
        <v>50.2329</v>
      </c>
      <c r="G27" s="86" t="n">
        <v>50.1036</v>
      </c>
      <c r="H27" s="86" t="n">
        <v>15245.7</v>
      </c>
      <c r="I27" s="86" t="n">
        <v>243.35</v>
      </c>
      <c r="J27" s="63" t="n">
        <f aca="false">H27/3600</f>
        <v>4.23491666666667</v>
      </c>
      <c r="L27" s="85" t="n">
        <v>378350.324</v>
      </c>
      <c r="M27" s="86" t="n">
        <v>50.911</v>
      </c>
      <c r="N27" s="86" t="n">
        <v>50.2418</v>
      </c>
      <c r="O27" s="86" t="n">
        <v>50.0885</v>
      </c>
      <c r="P27" s="86" t="n">
        <v>17242.88</v>
      </c>
      <c r="Q27" s="86" t="n">
        <v>243.22</v>
      </c>
      <c r="R27" s="63" t="n">
        <f aca="false">P27/3600</f>
        <v>4.78968888888889</v>
      </c>
      <c r="S27" s="65"/>
      <c r="T27" s="8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7" t="n">
        <v>231292.6096</v>
      </c>
      <c r="E28" s="88" t="n">
        <v>45.6627</v>
      </c>
      <c r="F28" s="88" t="n">
        <v>45.0129</v>
      </c>
      <c r="G28" s="88" t="n">
        <v>46.3409</v>
      </c>
      <c r="H28" s="88" t="n">
        <v>13639.19</v>
      </c>
      <c r="I28" s="88" t="n">
        <v>190.58</v>
      </c>
      <c r="J28" s="68" t="n">
        <f aca="false">H28/3600</f>
        <v>3.78866388888889</v>
      </c>
      <c r="L28" s="87" t="n">
        <v>232512.7176</v>
      </c>
      <c r="M28" s="88" t="n">
        <v>45.6804</v>
      </c>
      <c r="N28" s="88" t="n">
        <v>45.0278</v>
      </c>
      <c r="O28" s="88" t="n">
        <v>46.3448</v>
      </c>
      <c r="P28" s="88" t="n">
        <v>14102.92</v>
      </c>
      <c r="Q28" s="88" t="n">
        <v>191.11</v>
      </c>
      <c r="R28" s="68" t="n">
        <f aca="false">P28/3600</f>
        <v>3.91747777777778</v>
      </c>
      <c r="S28" s="65"/>
      <c r="T28" s="70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22</v>
      </c>
      <c r="D29" s="87" t="n">
        <v>105659.5656</v>
      </c>
      <c r="E29" s="88" t="n">
        <v>40.602</v>
      </c>
      <c r="F29" s="88" t="n">
        <v>41.6534</v>
      </c>
      <c r="G29" s="88" t="n">
        <v>44.0656</v>
      </c>
      <c r="H29" s="88" t="n">
        <v>10852.59</v>
      </c>
      <c r="I29" s="88" t="n">
        <v>128.22</v>
      </c>
      <c r="J29" s="68" t="n">
        <f aca="false">H29/3600</f>
        <v>3.01460833333333</v>
      </c>
      <c r="L29" s="87" t="n">
        <v>105954.3056</v>
      </c>
      <c r="M29" s="88" t="n">
        <v>40.6127</v>
      </c>
      <c r="N29" s="88" t="n">
        <v>41.6445</v>
      </c>
      <c r="O29" s="88" t="n">
        <v>44.0776</v>
      </c>
      <c r="P29" s="88" t="n">
        <v>12165.75</v>
      </c>
      <c r="Q29" s="88" t="n">
        <v>127.69</v>
      </c>
      <c r="R29" s="68" t="n">
        <f aca="false">P29/3600</f>
        <v>3.379375</v>
      </c>
      <c r="S29" s="65"/>
      <c r="T29" s="70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27</v>
      </c>
      <c r="D30" s="89" t="n">
        <v>48482.9664</v>
      </c>
      <c r="E30" s="90" t="n">
        <v>37.9368</v>
      </c>
      <c r="F30" s="90" t="n">
        <v>39.3706</v>
      </c>
      <c r="G30" s="90" t="n">
        <v>41.8915</v>
      </c>
      <c r="H30" s="90" t="n">
        <v>8660.63</v>
      </c>
      <c r="I30" s="90" t="n">
        <v>112.56</v>
      </c>
      <c r="J30" s="75" t="n">
        <f aca="false">H30/3600</f>
        <v>2.40573055555556</v>
      </c>
      <c r="L30" s="89" t="n">
        <v>48590.4712</v>
      </c>
      <c r="M30" s="90" t="n">
        <v>37.948</v>
      </c>
      <c r="N30" s="90" t="n">
        <v>39.3709</v>
      </c>
      <c r="O30" s="90" t="n">
        <v>41.9003</v>
      </c>
      <c r="P30" s="90" t="n">
        <v>9379.46</v>
      </c>
      <c r="Q30" s="90" t="n">
        <v>113.59</v>
      </c>
      <c r="R30" s="75" t="n">
        <f aca="false">P30/3600</f>
        <v>2.60540555555556</v>
      </c>
      <c r="S30" s="65"/>
      <c r="T30" s="77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85" t="n">
        <v>272047.1896</v>
      </c>
      <c r="E31" s="86" t="n">
        <v>50.9892</v>
      </c>
      <c r="F31" s="86" t="n">
        <v>49.8934</v>
      </c>
      <c r="G31" s="86" t="n">
        <v>50.3134</v>
      </c>
      <c r="H31" s="86" t="n">
        <v>12973.09</v>
      </c>
      <c r="I31" s="86" t="n">
        <v>199.61</v>
      </c>
      <c r="J31" s="63" t="n">
        <f aca="false">H31/3600</f>
        <v>3.60363611111111</v>
      </c>
      <c r="L31" s="85" t="n">
        <v>276754.1312</v>
      </c>
      <c r="M31" s="86" t="n">
        <v>51.048</v>
      </c>
      <c r="N31" s="86" t="n">
        <v>49.8883</v>
      </c>
      <c r="O31" s="86" t="n">
        <v>50.3019</v>
      </c>
      <c r="P31" s="86" t="n">
        <v>12415.24</v>
      </c>
      <c r="Q31" s="86" t="n">
        <v>198.15</v>
      </c>
      <c r="R31" s="63" t="n">
        <f aca="false">P31/3600</f>
        <v>3.44867777777778</v>
      </c>
      <c r="S31" s="65"/>
      <c r="T31" s="8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7" t="n">
        <v>173235.4104</v>
      </c>
      <c r="E32" s="88" t="n">
        <v>47.2224</v>
      </c>
      <c r="F32" s="88" t="n">
        <v>46.0305</v>
      </c>
      <c r="G32" s="88" t="n">
        <v>47.7331</v>
      </c>
      <c r="H32" s="88" t="n">
        <v>11419.82</v>
      </c>
      <c r="I32" s="88" t="n">
        <v>166.02</v>
      </c>
      <c r="J32" s="68" t="n">
        <f aca="false">H32/3600</f>
        <v>3.17217222222222</v>
      </c>
      <c r="L32" s="87" t="n">
        <v>175305.1888</v>
      </c>
      <c r="M32" s="88" t="n">
        <v>47.2281</v>
      </c>
      <c r="N32" s="88" t="n">
        <v>46.0196</v>
      </c>
      <c r="O32" s="88" t="n">
        <v>47.7392</v>
      </c>
      <c r="P32" s="88" t="n">
        <v>11933.71</v>
      </c>
      <c r="Q32" s="88" t="n">
        <v>165.83</v>
      </c>
      <c r="R32" s="68" t="n">
        <f aca="false">P32/3600</f>
        <v>3.31491944444444</v>
      </c>
      <c r="S32" s="65"/>
      <c r="T32" s="70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22</v>
      </c>
      <c r="D33" s="87" t="n">
        <v>71104.1576</v>
      </c>
      <c r="E33" s="88" t="n">
        <v>41.2879</v>
      </c>
      <c r="F33" s="88" t="n">
        <v>44.3086</v>
      </c>
      <c r="G33" s="88" t="n">
        <v>45.8422</v>
      </c>
      <c r="H33" s="88" t="n">
        <v>9847.14</v>
      </c>
      <c r="I33" s="88" t="n">
        <v>113.99</v>
      </c>
      <c r="J33" s="68" t="n">
        <f aca="false">H33/3600</f>
        <v>2.73531666666667</v>
      </c>
      <c r="L33" s="87" t="n">
        <v>71140.316</v>
      </c>
      <c r="M33" s="88" t="n">
        <v>41.2776</v>
      </c>
      <c r="N33" s="88" t="n">
        <v>44.3162</v>
      </c>
      <c r="O33" s="88" t="n">
        <v>45.8536</v>
      </c>
      <c r="P33" s="88" t="n">
        <v>11028.79</v>
      </c>
      <c r="Q33" s="88" t="n">
        <v>114.67</v>
      </c>
      <c r="R33" s="68" t="n">
        <f aca="false">P33/3600</f>
        <v>3.06355277777778</v>
      </c>
      <c r="S33" s="65"/>
      <c r="T33" s="70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27</v>
      </c>
      <c r="D34" s="89" t="n">
        <v>29000.3424</v>
      </c>
      <c r="E34" s="90" t="n">
        <v>38.7199</v>
      </c>
      <c r="F34" s="90" t="n">
        <v>42.7523</v>
      </c>
      <c r="G34" s="90" t="n">
        <v>43.6199</v>
      </c>
      <c r="H34" s="90" t="n">
        <v>8094.43</v>
      </c>
      <c r="I34" s="90" t="n">
        <v>99.93</v>
      </c>
      <c r="J34" s="75" t="n">
        <f aca="false">H34/3600</f>
        <v>2.24845277777778</v>
      </c>
      <c r="L34" s="89" t="n">
        <v>29053.4056</v>
      </c>
      <c r="M34" s="90" t="n">
        <v>38.7278</v>
      </c>
      <c r="N34" s="90" t="n">
        <v>42.7716</v>
      </c>
      <c r="O34" s="90" t="n">
        <v>43.6422</v>
      </c>
      <c r="P34" s="90" t="n">
        <v>9146.7</v>
      </c>
      <c r="Q34" s="90" t="n">
        <v>100.1</v>
      </c>
      <c r="R34" s="75" t="n">
        <f aca="false">P34/3600</f>
        <v>2.54075</v>
      </c>
      <c r="S34" s="65"/>
      <c r="T34" s="77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85" t="n">
        <v>420369.2504</v>
      </c>
      <c r="E35" s="86" t="n">
        <v>51.1364</v>
      </c>
      <c r="F35" s="86" t="n">
        <v>50.397</v>
      </c>
      <c r="G35" s="86" t="n">
        <v>50.3788</v>
      </c>
      <c r="H35" s="86" t="n">
        <v>16290.12</v>
      </c>
      <c r="I35" s="86" t="n">
        <v>261.85</v>
      </c>
      <c r="J35" s="63" t="n">
        <f aca="false">H35/3600</f>
        <v>4.52503333333333</v>
      </c>
      <c r="L35" s="85" t="n">
        <v>422113.1744</v>
      </c>
      <c r="M35" s="86" t="n">
        <v>51.1423</v>
      </c>
      <c r="N35" s="86" t="n">
        <v>50.4088</v>
      </c>
      <c r="O35" s="86" t="n">
        <v>50.3762</v>
      </c>
      <c r="P35" s="86" t="n">
        <v>17055.75</v>
      </c>
      <c r="Q35" s="86" t="n">
        <v>262.66</v>
      </c>
      <c r="R35" s="63" t="n">
        <f aca="false">P35/3600</f>
        <v>4.73770833333333</v>
      </c>
      <c r="S35" s="65"/>
      <c r="T35" s="8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7" t="n">
        <v>280149.7592</v>
      </c>
      <c r="E36" s="88" t="n">
        <v>46.8038</v>
      </c>
      <c r="F36" s="88" t="n">
        <v>45.3998</v>
      </c>
      <c r="G36" s="88" t="n">
        <v>46.3268</v>
      </c>
      <c r="H36" s="88" t="n">
        <v>15888.8</v>
      </c>
      <c r="I36" s="88" t="n">
        <v>223.86</v>
      </c>
      <c r="J36" s="68" t="n">
        <f aca="false">H36/3600</f>
        <v>4.41355555555556</v>
      </c>
      <c r="L36" s="87" t="n">
        <v>283739.9232</v>
      </c>
      <c r="M36" s="88" t="n">
        <v>46.8653</v>
      </c>
      <c r="N36" s="88" t="n">
        <v>45.4029</v>
      </c>
      <c r="O36" s="88" t="n">
        <v>46.3275</v>
      </c>
      <c r="P36" s="88" t="n">
        <v>16397.24</v>
      </c>
      <c r="Q36" s="88" t="n">
        <v>223.65</v>
      </c>
      <c r="R36" s="68" t="n">
        <f aca="false">P36/3600</f>
        <v>4.55478888888889</v>
      </c>
      <c r="S36" s="65"/>
      <c r="T36" s="70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22</v>
      </c>
      <c r="D37" s="87" t="n">
        <v>179191.8312</v>
      </c>
      <c r="E37" s="88" t="n">
        <v>42.331</v>
      </c>
      <c r="F37" s="88" t="n">
        <v>42.6444</v>
      </c>
      <c r="G37" s="88" t="n">
        <v>44.3814</v>
      </c>
      <c r="H37" s="88" t="n">
        <v>13688.83</v>
      </c>
      <c r="I37" s="88" t="n">
        <v>193.59</v>
      </c>
      <c r="J37" s="68" t="n">
        <f aca="false">H37/3600</f>
        <v>3.80245277777778</v>
      </c>
      <c r="L37" s="87" t="n">
        <v>180875.48</v>
      </c>
      <c r="M37" s="88" t="n">
        <v>42.3712</v>
      </c>
      <c r="N37" s="88" t="n">
        <v>42.6389</v>
      </c>
      <c r="O37" s="88" t="n">
        <v>44.3836</v>
      </c>
      <c r="P37" s="88" t="n">
        <v>13784.65</v>
      </c>
      <c r="Q37" s="88" t="n">
        <v>193.91</v>
      </c>
      <c r="R37" s="68" t="n">
        <f aca="false">P37/3600</f>
        <v>3.82906944444444</v>
      </c>
      <c r="S37" s="65"/>
      <c r="T37" s="70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27</v>
      </c>
      <c r="D38" s="89" t="n">
        <v>78876.684</v>
      </c>
      <c r="E38" s="90" t="n">
        <v>37.0866</v>
      </c>
      <c r="F38" s="90" t="n">
        <v>40.6703</v>
      </c>
      <c r="G38" s="90" t="n">
        <v>42.8277</v>
      </c>
      <c r="H38" s="90" t="n">
        <v>11080.62</v>
      </c>
      <c r="I38" s="90" t="n">
        <v>147.89</v>
      </c>
      <c r="J38" s="75" t="n">
        <f aca="false">H38/3600</f>
        <v>3.07795</v>
      </c>
      <c r="L38" s="89" t="n">
        <v>79414.3416</v>
      </c>
      <c r="M38" s="90" t="n">
        <v>37.1144</v>
      </c>
      <c r="N38" s="90" t="n">
        <v>40.6647</v>
      </c>
      <c r="O38" s="90" t="n">
        <v>42.8284</v>
      </c>
      <c r="P38" s="90" t="n">
        <v>11080.62</v>
      </c>
      <c r="Q38" s="90" t="n">
        <v>147.26</v>
      </c>
      <c r="R38" s="75" t="n">
        <f aca="false">P38/3600</f>
        <v>3.07795</v>
      </c>
      <c r="S38" s="65"/>
      <c r="T38" s="77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85" t="n">
        <v>61965.9728</v>
      </c>
      <c r="E39" s="86" t="n">
        <v>50.6637</v>
      </c>
      <c r="F39" s="86" t="n">
        <v>49.9253</v>
      </c>
      <c r="G39" s="86" t="n">
        <v>50.4516</v>
      </c>
      <c r="H39" s="86" t="n">
        <v>2830.64</v>
      </c>
      <c r="I39" s="86" t="n">
        <v>44.89</v>
      </c>
      <c r="J39" s="63" t="n">
        <f aca="false">H39/3600</f>
        <v>0.786288888888889</v>
      </c>
      <c r="L39" s="85" t="n">
        <v>62244.8904</v>
      </c>
      <c r="M39" s="86" t="n">
        <v>50.697</v>
      </c>
      <c r="N39" s="86" t="n">
        <v>49.9447</v>
      </c>
      <c r="O39" s="86" t="n">
        <v>50.4677</v>
      </c>
      <c r="P39" s="86" t="n">
        <v>3059.92</v>
      </c>
      <c r="Q39" s="86" t="n">
        <v>44.45</v>
      </c>
      <c r="R39" s="63" t="n">
        <f aca="false">P39/3600</f>
        <v>0.849977777777778</v>
      </c>
      <c r="S39" s="65"/>
      <c r="T39" s="8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87" t="n">
        <v>37074.588</v>
      </c>
      <c r="E40" s="88" t="n">
        <v>45.6839</v>
      </c>
      <c r="F40" s="88" t="n">
        <v>46.194</v>
      </c>
      <c r="G40" s="88" t="n">
        <v>47.1772</v>
      </c>
      <c r="H40" s="88" t="n">
        <v>2479.76</v>
      </c>
      <c r="I40" s="88" t="n">
        <v>37.24</v>
      </c>
      <c r="J40" s="68" t="n">
        <f aca="false">H40/3600</f>
        <v>0.688822222222222</v>
      </c>
      <c r="L40" s="87" t="n">
        <v>37285.028</v>
      </c>
      <c r="M40" s="88" t="n">
        <v>45.7214</v>
      </c>
      <c r="N40" s="88" t="n">
        <v>46.2099</v>
      </c>
      <c r="O40" s="88" t="n">
        <v>47.1976</v>
      </c>
      <c r="P40" s="88" t="n">
        <v>2772.37</v>
      </c>
      <c r="Q40" s="88" t="n">
        <v>37.06</v>
      </c>
      <c r="R40" s="68" t="n">
        <f aca="false">P40/3600</f>
        <v>0.770102777777778</v>
      </c>
      <c r="S40" s="65"/>
      <c r="T40" s="70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22</v>
      </c>
      <c r="D41" s="87" t="n">
        <v>20724.656</v>
      </c>
      <c r="E41" s="88" t="n">
        <v>41.7547</v>
      </c>
      <c r="F41" s="88" t="n">
        <v>43.6767</v>
      </c>
      <c r="G41" s="88" t="n">
        <v>44.2324</v>
      </c>
      <c r="H41" s="88" t="n">
        <v>2078.09</v>
      </c>
      <c r="I41" s="88" t="n">
        <v>27.81</v>
      </c>
      <c r="J41" s="68" t="n">
        <f aca="false">H41/3600</f>
        <v>0.577247222222222</v>
      </c>
      <c r="L41" s="87" t="n">
        <v>20828.0632</v>
      </c>
      <c r="M41" s="88" t="n">
        <v>41.7855</v>
      </c>
      <c r="N41" s="88" t="n">
        <v>43.6869</v>
      </c>
      <c r="O41" s="88" t="n">
        <v>44.2618</v>
      </c>
      <c r="P41" s="88" t="n">
        <v>2057.3</v>
      </c>
      <c r="Q41" s="88" t="n">
        <v>27.7</v>
      </c>
      <c r="R41" s="68" t="n">
        <f aca="false">P41/3600</f>
        <v>0.571472222222222</v>
      </c>
      <c r="S41" s="65"/>
      <c r="T41" s="70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27</v>
      </c>
      <c r="D42" s="89" t="n">
        <v>11201.0736</v>
      </c>
      <c r="E42" s="90" t="n">
        <v>38.3686</v>
      </c>
      <c r="F42" s="90" t="n">
        <v>40.7688</v>
      </c>
      <c r="G42" s="90" t="n">
        <v>40.9206</v>
      </c>
      <c r="H42" s="90" t="n">
        <v>1768.82</v>
      </c>
      <c r="I42" s="90" t="n">
        <v>25.45</v>
      </c>
      <c r="J42" s="75" t="n">
        <f aca="false">H42/3600</f>
        <v>0.491338888888889</v>
      </c>
      <c r="L42" s="89" t="n">
        <v>11258.9624</v>
      </c>
      <c r="M42" s="90" t="n">
        <v>38.3983</v>
      </c>
      <c r="N42" s="90" t="n">
        <v>40.7868</v>
      </c>
      <c r="O42" s="90" t="n">
        <v>40.9405</v>
      </c>
      <c r="P42" s="90" t="n">
        <v>1864.33</v>
      </c>
      <c r="Q42" s="90" t="n">
        <v>25.22</v>
      </c>
      <c r="R42" s="75" t="n">
        <f aca="false">P42/3600</f>
        <v>0.517869444444444</v>
      </c>
      <c r="S42" s="65"/>
      <c r="T42" s="77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85" t="n">
        <v>73570.2792</v>
      </c>
      <c r="E43" s="86" t="n">
        <v>50.7976</v>
      </c>
      <c r="F43" s="86" t="n">
        <v>50.0535</v>
      </c>
      <c r="G43" s="86" t="n">
        <v>50.632</v>
      </c>
      <c r="H43" s="86" t="n">
        <v>3384.82</v>
      </c>
      <c r="I43" s="86" t="n">
        <v>47.69</v>
      </c>
      <c r="J43" s="63" t="n">
        <f aca="false">H43/3600</f>
        <v>0.940227777777778</v>
      </c>
      <c r="L43" s="85" t="n">
        <v>73964.3816</v>
      </c>
      <c r="M43" s="86" t="n">
        <v>50.8231</v>
      </c>
      <c r="N43" s="86" t="n">
        <v>50.0512</v>
      </c>
      <c r="O43" s="86" t="n">
        <v>50.6376</v>
      </c>
      <c r="P43" s="86" t="n">
        <v>3631.91</v>
      </c>
      <c r="Q43" s="86" t="n">
        <v>47.46</v>
      </c>
      <c r="R43" s="63" t="n">
        <f aca="false">P43/3600</f>
        <v>1.00886388888889</v>
      </c>
      <c r="S43" s="65"/>
      <c r="T43" s="8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7" t="n">
        <v>42217.9176</v>
      </c>
      <c r="E44" s="88" t="n">
        <v>45.4074</v>
      </c>
      <c r="F44" s="88" t="n">
        <v>46.3349</v>
      </c>
      <c r="G44" s="88" t="n">
        <v>47.7515</v>
      </c>
      <c r="H44" s="88" t="n">
        <v>2915.4</v>
      </c>
      <c r="I44" s="88" t="n">
        <v>41.17</v>
      </c>
      <c r="J44" s="68" t="n">
        <f aca="false">H44/3600</f>
        <v>0.809833333333333</v>
      </c>
      <c r="L44" s="87" t="n">
        <v>42397.9488</v>
      </c>
      <c r="M44" s="88" t="n">
        <v>45.4386</v>
      </c>
      <c r="N44" s="88" t="n">
        <v>46.3399</v>
      </c>
      <c r="O44" s="88" t="n">
        <v>47.7686</v>
      </c>
      <c r="P44" s="88" t="n">
        <v>2886.24</v>
      </c>
      <c r="Q44" s="88" t="n">
        <v>41.42</v>
      </c>
      <c r="R44" s="68" t="n">
        <f aca="false">P44/3600</f>
        <v>0.801733333333333</v>
      </c>
      <c r="S44" s="65"/>
      <c r="T44" s="70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22</v>
      </c>
      <c r="D45" s="87" t="n">
        <v>23294.7512</v>
      </c>
      <c r="E45" s="88" t="n">
        <v>41.9315</v>
      </c>
      <c r="F45" s="88" t="n">
        <v>43.9332</v>
      </c>
      <c r="G45" s="88" t="n">
        <v>45.2911</v>
      </c>
      <c r="H45" s="88" t="n">
        <v>2345.47</v>
      </c>
      <c r="I45" s="88" t="n">
        <v>33.55</v>
      </c>
      <c r="J45" s="68" t="n">
        <f aca="false">H45/3600</f>
        <v>0.651519444444444</v>
      </c>
      <c r="L45" s="87" t="n">
        <v>23320.996</v>
      </c>
      <c r="M45" s="88" t="n">
        <v>41.9606</v>
      </c>
      <c r="N45" s="88" t="n">
        <v>43.9414</v>
      </c>
      <c r="O45" s="88" t="n">
        <v>45.3057</v>
      </c>
      <c r="P45" s="88" t="n">
        <v>2519.03</v>
      </c>
      <c r="Q45" s="88" t="n">
        <v>33.35</v>
      </c>
      <c r="R45" s="68" t="n">
        <f aca="false">P45/3600</f>
        <v>0.699730555555556</v>
      </c>
      <c r="S45" s="65"/>
      <c r="T45" s="70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27</v>
      </c>
      <c r="D46" s="89" t="n">
        <v>13878.9536</v>
      </c>
      <c r="E46" s="90" t="n">
        <v>39.0332</v>
      </c>
      <c r="F46" s="90" t="n">
        <v>41.4943</v>
      </c>
      <c r="G46" s="90" t="n">
        <v>42.6118</v>
      </c>
      <c r="H46" s="90" t="n">
        <v>2092.18</v>
      </c>
      <c r="I46" s="90" t="n">
        <v>29.25</v>
      </c>
      <c r="J46" s="75" t="n">
        <f aca="false">H46/3600</f>
        <v>0.581161111111111</v>
      </c>
      <c r="L46" s="89" t="n">
        <v>13902.7</v>
      </c>
      <c r="M46" s="90" t="n">
        <v>39.0654</v>
      </c>
      <c r="N46" s="90" t="n">
        <v>41.502</v>
      </c>
      <c r="O46" s="90" t="n">
        <v>42.6215</v>
      </c>
      <c r="P46" s="90" t="n">
        <v>2014.76</v>
      </c>
      <c r="Q46" s="90" t="n">
        <v>29.2</v>
      </c>
      <c r="R46" s="75" t="n">
        <f aca="false">P46/3600</f>
        <v>0.559655555555556</v>
      </c>
      <c r="S46" s="65"/>
      <c r="T46" s="77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85" t="n">
        <v>91303.7864</v>
      </c>
      <c r="E47" s="86" t="n">
        <v>51.0183</v>
      </c>
      <c r="F47" s="86" t="n">
        <v>50.1832</v>
      </c>
      <c r="G47" s="86" t="n">
        <v>50.6827</v>
      </c>
      <c r="H47" s="86" t="n">
        <v>2837.37</v>
      </c>
      <c r="I47" s="86" t="n">
        <v>52.1</v>
      </c>
      <c r="J47" s="63" t="n">
        <f aca="false">H47/3600</f>
        <v>0.788158333333333</v>
      </c>
      <c r="L47" s="85" t="n">
        <v>91543.7728</v>
      </c>
      <c r="M47" s="86" t="n">
        <v>51.0349</v>
      </c>
      <c r="N47" s="86" t="n">
        <v>50.2046</v>
      </c>
      <c r="O47" s="86" t="n">
        <v>50.7052</v>
      </c>
      <c r="P47" s="86" t="n">
        <v>2919.65</v>
      </c>
      <c r="Q47" s="86" t="n">
        <v>52.41</v>
      </c>
      <c r="R47" s="63" t="n">
        <f aca="false">P47/3600</f>
        <v>0.811013888888889</v>
      </c>
      <c r="S47" s="65"/>
      <c r="T47" s="8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7" t="n">
        <v>65603.2</v>
      </c>
      <c r="E48" s="88" t="n">
        <v>45.8773</v>
      </c>
      <c r="F48" s="88" t="n">
        <v>45.8224</v>
      </c>
      <c r="G48" s="88" t="n">
        <v>46.6776</v>
      </c>
      <c r="H48" s="88" t="n">
        <v>2836.82</v>
      </c>
      <c r="I48" s="88" t="n">
        <v>45.05</v>
      </c>
      <c r="J48" s="68" t="n">
        <f aca="false">H48/3600</f>
        <v>0.788005555555556</v>
      </c>
      <c r="L48" s="87" t="n">
        <v>65872.0344</v>
      </c>
      <c r="M48" s="88" t="n">
        <v>45.9077</v>
      </c>
      <c r="N48" s="88" t="n">
        <v>45.8404</v>
      </c>
      <c r="O48" s="88" t="n">
        <v>46.7</v>
      </c>
      <c r="P48" s="88" t="n">
        <v>2873.69</v>
      </c>
      <c r="Q48" s="88" t="n">
        <v>45.15</v>
      </c>
      <c r="R48" s="68" t="n">
        <f aca="false">P48/3600</f>
        <v>0.798247222222222</v>
      </c>
      <c r="S48" s="65"/>
      <c r="T48" s="70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22</v>
      </c>
      <c r="D49" s="87" t="n">
        <v>43649.5824</v>
      </c>
      <c r="E49" s="88" t="n">
        <v>41.0631</v>
      </c>
      <c r="F49" s="88" t="n">
        <v>42.4241</v>
      </c>
      <c r="G49" s="88" t="n">
        <v>43.2636</v>
      </c>
      <c r="H49" s="88" t="n">
        <v>2564.26</v>
      </c>
      <c r="I49" s="88" t="n">
        <v>39.2</v>
      </c>
      <c r="J49" s="68" t="n">
        <f aca="false">H49/3600</f>
        <v>0.712294444444445</v>
      </c>
      <c r="L49" s="87" t="n">
        <v>43794.6112</v>
      </c>
      <c r="M49" s="88" t="n">
        <v>41.0894</v>
      </c>
      <c r="N49" s="88" t="n">
        <v>42.4415</v>
      </c>
      <c r="O49" s="88" t="n">
        <v>43.2822</v>
      </c>
      <c r="P49" s="88" t="n">
        <v>2964.28</v>
      </c>
      <c r="Q49" s="88" t="n">
        <v>39.27</v>
      </c>
      <c r="R49" s="68" t="n">
        <f aca="false">P49/3600</f>
        <v>0.823411111111111</v>
      </c>
      <c r="S49" s="65"/>
      <c r="T49" s="70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27</v>
      </c>
      <c r="D50" s="89" t="n">
        <v>27014.2936</v>
      </c>
      <c r="E50" s="90" t="n">
        <v>36.8548</v>
      </c>
      <c r="F50" s="90" t="n">
        <v>39.1456</v>
      </c>
      <c r="G50" s="90" t="n">
        <v>39.9043</v>
      </c>
      <c r="H50" s="90" t="n">
        <v>2125.56</v>
      </c>
      <c r="I50" s="90" t="n">
        <v>33.15</v>
      </c>
      <c r="J50" s="75" t="n">
        <f aca="false">H50/3600</f>
        <v>0.590433333333333</v>
      </c>
      <c r="L50" s="89" t="n">
        <v>27071.9016</v>
      </c>
      <c r="M50" s="90" t="n">
        <v>36.8831</v>
      </c>
      <c r="N50" s="90" t="n">
        <v>39.1568</v>
      </c>
      <c r="O50" s="90" t="n">
        <v>39.9098</v>
      </c>
      <c r="P50" s="90" t="n">
        <v>2066.04</v>
      </c>
      <c r="Q50" s="90" t="n">
        <v>33.44</v>
      </c>
      <c r="R50" s="75" t="n">
        <f aca="false">P50/3600</f>
        <v>0.5739</v>
      </c>
      <c r="S50" s="65"/>
      <c r="T50" s="77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85" t="n">
        <v>38172.1984</v>
      </c>
      <c r="E51" s="86" t="n">
        <v>50.7591</v>
      </c>
      <c r="F51" s="86" t="n">
        <v>51.0743</v>
      </c>
      <c r="G51" s="86" t="n">
        <v>51.0961</v>
      </c>
      <c r="H51" s="86" t="n">
        <v>1642.03</v>
      </c>
      <c r="I51" s="86" t="n">
        <v>21.93</v>
      </c>
      <c r="J51" s="63" t="n">
        <f aca="false">H51/3600</f>
        <v>0.456119444444444</v>
      </c>
      <c r="L51" s="85" t="n">
        <v>38217.0568</v>
      </c>
      <c r="M51" s="86" t="n">
        <v>50.7792</v>
      </c>
      <c r="N51" s="86" t="n">
        <v>51.115</v>
      </c>
      <c r="O51" s="86" t="n">
        <v>51.1262</v>
      </c>
      <c r="P51" s="86" t="n">
        <v>1689.64</v>
      </c>
      <c r="Q51" s="86" t="n">
        <v>22.1</v>
      </c>
      <c r="R51" s="63" t="n">
        <f aca="false">P51/3600</f>
        <v>0.469344444444444</v>
      </c>
      <c r="S51" s="65"/>
      <c r="T51" s="8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7" t="n">
        <v>24596.9008</v>
      </c>
      <c r="E52" s="88" t="n">
        <v>46.151</v>
      </c>
      <c r="F52" s="88" t="n">
        <v>46.8557</v>
      </c>
      <c r="G52" s="88" t="n">
        <v>47.3209</v>
      </c>
      <c r="H52" s="88" t="n">
        <v>1344.83</v>
      </c>
      <c r="I52" s="88" t="n">
        <v>19.52</v>
      </c>
      <c r="J52" s="68" t="n">
        <f aca="false">H52/3600</f>
        <v>0.373563888888889</v>
      </c>
      <c r="L52" s="87" t="n">
        <v>24620.6304</v>
      </c>
      <c r="M52" s="88" t="n">
        <v>46.1831</v>
      </c>
      <c r="N52" s="88" t="n">
        <v>46.8921</v>
      </c>
      <c r="O52" s="88" t="n">
        <v>47.3352</v>
      </c>
      <c r="P52" s="88" t="n">
        <v>1334.07</v>
      </c>
      <c r="Q52" s="88" t="n">
        <v>19.61</v>
      </c>
      <c r="R52" s="68" t="n">
        <f aca="false">P52/3600</f>
        <v>0.370575</v>
      </c>
      <c r="S52" s="65"/>
      <c r="T52" s="70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22</v>
      </c>
      <c r="D53" s="87" t="n">
        <v>14946.2184</v>
      </c>
      <c r="E53" s="88" t="n">
        <v>42.2749</v>
      </c>
      <c r="F53" s="88" t="n">
        <v>43.4477</v>
      </c>
      <c r="G53" s="88" t="n">
        <v>44.2629</v>
      </c>
      <c r="H53" s="88" t="n">
        <v>1250.13</v>
      </c>
      <c r="I53" s="88" t="n">
        <v>16.82</v>
      </c>
      <c r="J53" s="68" t="n">
        <f aca="false">H53/3600</f>
        <v>0.347258333333333</v>
      </c>
      <c r="L53" s="87" t="n">
        <v>14988.2608</v>
      </c>
      <c r="M53" s="88" t="n">
        <v>42.3298</v>
      </c>
      <c r="N53" s="88" t="n">
        <v>43.4544</v>
      </c>
      <c r="O53" s="88" t="n">
        <v>44.2749</v>
      </c>
      <c r="P53" s="88" t="n">
        <v>1332.63</v>
      </c>
      <c r="Q53" s="88" t="n">
        <v>16.92</v>
      </c>
      <c r="R53" s="68" t="n">
        <f aca="false">P53/3600</f>
        <v>0.370175</v>
      </c>
      <c r="S53" s="65"/>
      <c r="T53" s="70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27</v>
      </c>
      <c r="D54" s="89" t="n">
        <v>8948.5424</v>
      </c>
      <c r="E54" s="90" t="n">
        <v>38.8989</v>
      </c>
      <c r="F54" s="90" t="n">
        <v>40.1182</v>
      </c>
      <c r="G54" s="90" t="n">
        <v>41.4998</v>
      </c>
      <c r="H54" s="90" t="n">
        <v>1088.86</v>
      </c>
      <c r="I54" s="90" t="n">
        <v>14.28</v>
      </c>
      <c r="J54" s="75" t="n">
        <f aca="false">H54/3600</f>
        <v>0.302461111111111</v>
      </c>
      <c r="L54" s="89" t="n">
        <v>8982.9296</v>
      </c>
      <c r="M54" s="90" t="n">
        <v>38.9389</v>
      </c>
      <c r="N54" s="90" t="n">
        <v>40.1197</v>
      </c>
      <c r="O54" s="90" t="n">
        <v>41.506</v>
      </c>
      <c r="P54" s="90" t="n">
        <v>1148.74</v>
      </c>
      <c r="Q54" s="90" t="n">
        <v>14.34</v>
      </c>
      <c r="R54" s="75" t="n">
        <f aca="false">P54/3600</f>
        <v>0.319094444444444</v>
      </c>
      <c r="S54" s="65"/>
      <c r="T54" s="77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85" t="n">
        <v>13123.2328</v>
      </c>
      <c r="E55" s="86" t="n">
        <v>50.74</v>
      </c>
      <c r="F55" s="86" t="n">
        <v>51.1346</v>
      </c>
      <c r="G55" s="86" t="n">
        <v>51.4281</v>
      </c>
      <c r="H55" s="86" t="n">
        <v>635.54</v>
      </c>
      <c r="I55" s="86" t="n">
        <v>10.26</v>
      </c>
      <c r="J55" s="63" t="n">
        <f aca="false">H55/3600</f>
        <v>0.176538888888889</v>
      </c>
      <c r="L55" s="85" t="n">
        <v>13142.2968</v>
      </c>
      <c r="M55" s="86" t="n">
        <v>50.7688</v>
      </c>
      <c r="N55" s="86" t="n">
        <v>51.1703</v>
      </c>
      <c r="O55" s="86" t="n">
        <v>51.4598</v>
      </c>
      <c r="P55" s="86" t="n">
        <v>671.13</v>
      </c>
      <c r="Q55" s="86" t="n">
        <v>10.35</v>
      </c>
      <c r="R55" s="63" t="n">
        <f aca="false">P55/3600</f>
        <v>0.186425</v>
      </c>
      <c r="S55" s="65"/>
      <c r="T55" s="8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87" t="n">
        <v>8495.5064</v>
      </c>
      <c r="E56" s="88" t="n">
        <v>46.6869</v>
      </c>
      <c r="F56" s="88" t="n">
        <v>47.8396</v>
      </c>
      <c r="G56" s="88" t="n">
        <v>47.8557</v>
      </c>
      <c r="H56" s="88" t="n">
        <v>563.95</v>
      </c>
      <c r="I56" s="88" t="n">
        <v>7.87</v>
      </c>
      <c r="J56" s="68" t="n">
        <f aca="false">H56/3600</f>
        <v>0.156652777777778</v>
      </c>
      <c r="L56" s="87" t="n">
        <v>8494.7288</v>
      </c>
      <c r="M56" s="88" t="n">
        <v>46.7249</v>
      </c>
      <c r="N56" s="88" t="n">
        <v>47.8575</v>
      </c>
      <c r="O56" s="88" t="n">
        <v>47.8716</v>
      </c>
      <c r="P56" s="88" t="n">
        <v>645.72</v>
      </c>
      <c r="Q56" s="88" t="n">
        <v>7.88</v>
      </c>
      <c r="R56" s="68" t="n">
        <f aca="false">P56/3600</f>
        <v>0.179366666666667</v>
      </c>
      <c r="S56" s="65"/>
      <c r="T56" s="70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22</v>
      </c>
      <c r="D57" s="87" t="n">
        <v>5307.8736</v>
      </c>
      <c r="E57" s="88" t="n">
        <v>42.9732</v>
      </c>
      <c r="F57" s="88" t="n">
        <v>44.961</v>
      </c>
      <c r="G57" s="88" t="n">
        <v>44.7529</v>
      </c>
      <c r="H57" s="88" t="n">
        <v>436.55</v>
      </c>
      <c r="I57" s="88" t="n">
        <v>7.43</v>
      </c>
      <c r="J57" s="68" t="n">
        <f aca="false">H57/3600</f>
        <v>0.121263888888889</v>
      </c>
      <c r="L57" s="87" t="n">
        <v>5309.7848</v>
      </c>
      <c r="M57" s="88" t="n">
        <v>43.0165</v>
      </c>
      <c r="N57" s="88" t="n">
        <v>44.9814</v>
      </c>
      <c r="O57" s="88" t="n">
        <v>44.7794</v>
      </c>
      <c r="P57" s="88" t="n">
        <v>464.05</v>
      </c>
      <c r="Q57" s="88" t="n">
        <v>7.48</v>
      </c>
      <c r="R57" s="68" t="n">
        <f aca="false">P57/3600</f>
        <v>0.128902777777778</v>
      </c>
      <c r="S57" s="65"/>
      <c r="T57" s="70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27</v>
      </c>
      <c r="D58" s="89" t="n">
        <v>3153.8888</v>
      </c>
      <c r="E58" s="90" t="n">
        <v>39.3974</v>
      </c>
      <c r="F58" s="90" t="n">
        <v>41.8511</v>
      </c>
      <c r="G58" s="90" t="n">
        <v>41.3941</v>
      </c>
      <c r="H58" s="90" t="n">
        <v>381.63</v>
      </c>
      <c r="I58" s="90" t="n">
        <v>6.4</v>
      </c>
      <c r="J58" s="75" t="n">
        <f aca="false">H58/3600</f>
        <v>0.106008333333333</v>
      </c>
      <c r="L58" s="89" t="n">
        <v>3159.1992</v>
      </c>
      <c r="M58" s="90" t="n">
        <v>39.4413</v>
      </c>
      <c r="N58" s="90" t="n">
        <v>41.8642</v>
      </c>
      <c r="O58" s="90" t="n">
        <v>41.4028</v>
      </c>
      <c r="P58" s="90" t="n">
        <v>426.66</v>
      </c>
      <c r="Q58" s="90" t="n">
        <v>6.4</v>
      </c>
      <c r="R58" s="75" t="n">
        <f aca="false">P58/3600</f>
        <v>0.118516666666667</v>
      </c>
      <c r="S58" s="65"/>
      <c r="T58" s="77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85" t="n">
        <v>26647.704</v>
      </c>
      <c r="E59" s="86" t="n">
        <v>50.9374</v>
      </c>
      <c r="F59" s="86" t="n">
        <v>50.4734</v>
      </c>
      <c r="G59" s="86" t="n">
        <v>50.6077</v>
      </c>
      <c r="H59" s="86" t="n">
        <v>805.56</v>
      </c>
      <c r="I59" s="86" t="n">
        <v>15.37</v>
      </c>
      <c r="J59" s="63" t="n">
        <f aca="false">H59/3600</f>
        <v>0.223766666666667</v>
      </c>
      <c r="L59" s="85" t="n">
        <v>26714.3504</v>
      </c>
      <c r="M59" s="86" t="n">
        <v>50.9651</v>
      </c>
      <c r="N59" s="86" t="n">
        <v>50.4943</v>
      </c>
      <c r="O59" s="86" t="n">
        <v>50.62</v>
      </c>
      <c r="P59" s="86" t="n">
        <v>828.92</v>
      </c>
      <c r="Q59" s="86" t="n">
        <v>15.31</v>
      </c>
      <c r="R59" s="63" t="n">
        <f aca="false">P59/3600</f>
        <v>0.230255555555556</v>
      </c>
      <c r="S59" s="65"/>
      <c r="T59" s="8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7" t="n">
        <v>19033.3736</v>
      </c>
      <c r="E60" s="88" t="n">
        <v>45.8678</v>
      </c>
      <c r="F60" s="88" t="n">
        <v>46.1873</v>
      </c>
      <c r="G60" s="88" t="n">
        <v>47.0234</v>
      </c>
      <c r="H60" s="88" t="n">
        <v>819.97</v>
      </c>
      <c r="I60" s="88" t="n">
        <v>13.43</v>
      </c>
      <c r="J60" s="68" t="n">
        <f aca="false">H60/3600</f>
        <v>0.227769444444444</v>
      </c>
      <c r="L60" s="87" t="n">
        <v>19132.3896</v>
      </c>
      <c r="M60" s="88" t="n">
        <v>45.936</v>
      </c>
      <c r="N60" s="88" t="n">
        <v>46.1961</v>
      </c>
      <c r="O60" s="88" t="n">
        <v>47.0327</v>
      </c>
      <c r="P60" s="88" t="n">
        <v>890.48</v>
      </c>
      <c r="Q60" s="88" t="n">
        <v>13.41</v>
      </c>
      <c r="R60" s="68" t="n">
        <f aca="false">P60/3600</f>
        <v>0.247355555555556</v>
      </c>
      <c r="S60" s="65"/>
      <c r="T60" s="70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22</v>
      </c>
      <c r="D61" s="87" t="n">
        <v>12962.452</v>
      </c>
      <c r="E61" s="88" t="n">
        <v>41.1798</v>
      </c>
      <c r="F61" s="88" t="n">
        <v>43.1785</v>
      </c>
      <c r="G61" s="88" t="n">
        <v>44.1384</v>
      </c>
      <c r="H61" s="88" t="n">
        <v>716.04</v>
      </c>
      <c r="I61" s="88" t="n">
        <v>11.7</v>
      </c>
      <c r="J61" s="68" t="n">
        <f aca="false">H61/3600</f>
        <v>0.1989</v>
      </c>
      <c r="L61" s="87" t="n">
        <v>13041.0576</v>
      </c>
      <c r="M61" s="88" t="n">
        <v>41.24</v>
      </c>
      <c r="N61" s="88" t="n">
        <v>43.1818</v>
      </c>
      <c r="O61" s="88" t="n">
        <v>44.1373</v>
      </c>
      <c r="P61" s="88" t="n">
        <v>701.71</v>
      </c>
      <c r="Q61" s="88" t="n">
        <v>11.61</v>
      </c>
      <c r="R61" s="68" t="n">
        <f aca="false">P61/3600</f>
        <v>0.194919444444444</v>
      </c>
      <c r="S61" s="65"/>
      <c r="T61" s="70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27</v>
      </c>
      <c r="D62" s="89" t="n">
        <v>8219.9744</v>
      </c>
      <c r="E62" s="90" t="n">
        <v>36.7989</v>
      </c>
      <c r="F62" s="90" t="n">
        <v>40.543</v>
      </c>
      <c r="G62" s="90" t="n">
        <v>41.5582</v>
      </c>
      <c r="H62" s="90" t="n">
        <v>555.95</v>
      </c>
      <c r="I62" s="90" t="n">
        <v>8.75</v>
      </c>
      <c r="J62" s="75" t="n">
        <f aca="false">H62/3600</f>
        <v>0.154430555555556</v>
      </c>
      <c r="L62" s="89" t="n">
        <v>8242.9992</v>
      </c>
      <c r="M62" s="90" t="n">
        <v>36.8299</v>
      </c>
      <c r="N62" s="90" t="n">
        <v>40.5427</v>
      </c>
      <c r="O62" s="90" t="n">
        <v>41.5621</v>
      </c>
      <c r="P62" s="90" t="n">
        <v>613.76</v>
      </c>
      <c r="Q62" s="90" t="n">
        <v>8.72</v>
      </c>
      <c r="R62" s="75" t="n">
        <f aca="false">P62/3600</f>
        <v>0.170488888888889</v>
      </c>
      <c r="S62" s="65"/>
      <c r="T62" s="77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85" t="n">
        <v>23889.5704</v>
      </c>
      <c r="E63" s="86" t="n">
        <v>51.0611</v>
      </c>
      <c r="F63" s="86" t="n">
        <v>50.1469</v>
      </c>
      <c r="G63" s="86" t="n">
        <v>50.3585</v>
      </c>
      <c r="H63" s="86" t="n">
        <v>756.39</v>
      </c>
      <c r="I63" s="86" t="n">
        <v>13.74</v>
      </c>
      <c r="J63" s="63" t="n">
        <f aca="false">H63/3600</f>
        <v>0.210108333333333</v>
      </c>
      <c r="L63" s="85" t="n">
        <v>23949.708</v>
      </c>
      <c r="M63" s="86" t="n">
        <v>51.0748</v>
      </c>
      <c r="N63" s="86" t="n">
        <v>50.1763</v>
      </c>
      <c r="O63" s="86" t="n">
        <v>50.3863</v>
      </c>
      <c r="P63" s="86" t="n">
        <v>791.94</v>
      </c>
      <c r="Q63" s="86" t="n">
        <v>13.72</v>
      </c>
      <c r="R63" s="63" t="n">
        <f aca="false">P63/3600</f>
        <v>0.219983333333333</v>
      </c>
      <c r="S63" s="65"/>
      <c r="T63" s="8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7" t="n">
        <v>17155.4656</v>
      </c>
      <c r="E64" s="88" t="n">
        <v>45.9131</v>
      </c>
      <c r="F64" s="88" t="n">
        <v>45.3638</v>
      </c>
      <c r="G64" s="88" t="n">
        <v>46.1375</v>
      </c>
      <c r="H64" s="88" t="n">
        <v>702.37</v>
      </c>
      <c r="I64" s="88" t="n">
        <v>10.9</v>
      </c>
      <c r="J64" s="68" t="n">
        <f aca="false">H64/3600</f>
        <v>0.195102777777778</v>
      </c>
      <c r="L64" s="87" t="n">
        <v>17206.5136</v>
      </c>
      <c r="M64" s="88" t="n">
        <v>45.9459</v>
      </c>
      <c r="N64" s="88" t="n">
        <v>45.3796</v>
      </c>
      <c r="O64" s="88" t="n">
        <v>46.1612</v>
      </c>
      <c r="P64" s="88" t="n">
        <v>713.6</v>
      </c>
      <c r="Q64" s="88" t="n">
        <v>10.97</v>
      </c>
      <c r="R64" s="68" t="n">
        <f aca="false">P64/3600</f>
        <v>0.198222222222222</v>
      </c>
      <c r="S64" s="65"/>
      <c r="T64" s="70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22</v>
      </c>
      <c r="D65" s="87" t="n">
        <v>11407.9592</v>
      </c>
      <c r="E65" s="88" t="n">
        <v>41.0216</v>
      </c>
      <c r="F65" s="88" t="n">
        <v>42.0903</v>
      </c>
      <c r="G65" s="88" t="n">
        <v>42.7728</v>
      </c>
      <c r="H65" s="88" t="n">
        <v>552.74</v>
      </c>
      <c r="I65" s="88" t="n">
        <v>10.23</v>
      </c>
      <c r="J65" s="68" t="n">
        <f aca="false">H65/3600</f>
        <v>0.153538888888889</v>
      </c>
      <c r="L65" s="87" t="n">
        <v>11435.48</v>
      </c>
      <c r="M65" s="88" t="n">
        <v>41.0635</v>
      </c>
      <c r="N65" s="88" t="n">
        <v>42.0997</v>
      </c>
      <c r="O65" s="88" t="n">
        <v>42.7847</v>
      </c>
      <c r="P65" s="88" t="n">
        <v>620.17</v>
      </c>
      <c r="Q65" s="88" t="n">
        <v>10.14</v>
      </c>
      <c r="R65" s="68" t="n">
        <f aca="false">P65/3600</f>
        <v>0.172269444444444</v>
      </c>
      <c r="S65" s="65"/>
      <c r="T65" s="70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27</v>
      </c>
      <c r="D66" s="89" t="n">
        <v>7029.936</v>
      </c>
      <c r="E66" s="90" t="n">
        <v>36.7148</v>
      </c>
      <c r="F66" s="90" t="n">
        <v>38.9004</v>
      </c>
      <c r="G66" s="90" t="n">
        <v>39.3776</v>
      </c>
      <c r="H66" s="90" t="n">
        <v>480.65</v>
      </c>
      <c r="I66" s="90" t="n">
        <v>7.84</v>
      </c>
      <c r="J66" s="75" t="n">
        <f aca="false">H66/3600</f>
        <v>0.133513888888889</v>
      </c>
      <c r="L66" s="89" t="n">
        <v>7048.5064</v>
      </c>
      <c r="M66" s="90" t="n">
        <v>36.7509</v>
      </c>
      <c r="N66" s="90" t="n">
        <v>38.9048</v>
      </c>
      <c r="O66" s="90" t="n">
        <v>39.3847</v>
      </c>
      <c r="P66" s="90" t="n">
        <v>540.25</v>
      </c>
      <c r="Q66" s="90" t="n">
        <v>7.87</v>
      </c>
      <c r="R66" s="75" t="n">
        <f aca="false">P66/3600</f>
        <v>0.150069444444444</v>
      </c>
      <c r="S66" s="65"/>
      <c r="T66" s="77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85" t="n">
        <v>10080.2928</v>
      </c>
      <c r="E67" s="86" t="n">
        <v>50.8374</v>
      </c>
      <c r="F67" s="86" t="n">
        <v>50.8944</v>
      </c>
      <c r="G67" s="86" t="n">
        <v>50.8896</v>
      </c>
      <c r="H67" s="86" t="n">
        <v>405.11</v>
      </c>
      <c r="I67" s="86" t="n">
        <v>6.61</v>
      </c>
      <c r="J67" s="63" t="n">
        <f aca="false">H67/3600</f>
        <v>0.112530555555556</v>
      </c>
      <c r="L67" s="85" t="n">
        <v>10039.4248</v>
      </c>
      <c r="M67" s="86" t="n">
        <v>50.8647</v>
      </c>
      <c r="N67" s="86" t="n">
        <v>50.9355</v>
      </c>
      <c r="O67" s="86" t="n">
        <v>50.9089</v>
      </c>
      <c r="P67" s="86" t="n">
        <v>402.67</v>
      </c>
      <c r="Q67" s="86" t="n">
        <v>6.62</v>
      </c>
      <c r="R67" s="63" t="n">
        <f aca="false">P67/3600</f>
        <v>0.111852777777778</v>
      </c>
      <c r="S67" s="65"/>
      <c r="T67" s="8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7" t="n">
        <v>6857.4408</v>
      </c>
      <c r="E68" s="88" t="n">
        <v>46.5027</v>
      </c>
      <c r="F68" s="88" t="n">
        <v>46.5803</v>
      </c>
      <c r="G68" s="88" t="n">
        <v>47.0045</v>
      </c>
      <c r="H68" s="88" t="n">
        <v>367.31</v>
      </c>
      <c r="I68" s="88" t="n">
        <v>5.62</v>
      </c>
      <c r="J68" s="68" t="n">
        <f aca="false">H68/3600</f>
        <v>0.102030555555556</v>
      </c>
      <c r="L68" s="87" t="n">
        <v>6848.8368</v>
      </c>
      <c r="M68" s="88" t="n">
        <v>46.56</v>
      </c>
      <c r="N68" s="88" t="n">
        <v>46.6127</v>
      </c>
      <c r="O68" s="88" t="n">
        <v>47.0219</v>
      </c>
      <c r="P68" s="88" t="n">
        <v>398.89</v>
      </c>
      <c r="Q68" s="88" t="n">
        <v>5.65</v>
      </c>
      <c r="R68" s="68" t="n">
        <f aca="false">P68/3600</f>
        <v>0.110802777777778</v>
      </c>
      <c r="S68" s="65"/>
      <c r="T68" s="70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22</v>
      </c>
      <c r="D69" s="87" t="n">
        <v>4455.76</v>
      </c>
      <c r="E69" s="88" t="n">
        <v>42.4189</v>
      </c>
      <c r="F69" s="88" t="n">
        <v>43.0127</v>
      </c>
      <c r="G69" s="88" t="n">
        <v>43.8454</v>
      </c>
      <c r="H69" s="88" t="n">
        <v>286.55</v>
      </c>
      <c r="I69" s="88" t="n">
        <v>4.95</v>
      </c>
      <c r="J69" s="68" t="n">
        <f aca="false">H69/3600</f>
        <v>0.0795972222222222</v>
      </c>
      <c r="L69" s="87" t="n">
        <v>4461.3448</v>
      </c>
      <c r="M69" s="88" t="n">
        <v>42.4764</v>
      </c>
      <c r="N69" s="88" t="n">
        <v>43.0222</v>
      </c>
      <c r="O69" s="88" t="n">
        <v>43.8638</v>
      </c>
      <c r="P69" s="88" t="n">
        <v>314.63</v>
      </c>
      <c r="Q69" s="88" t="n">
        <v>4.93</v>
      </c>
      <c r="R69" s="68" t="n">
        <f aca="false">P69/3600</f>
        <v>0.0873972222222222</v>
      </c>
      <c r="S69" s="65"/>
      <c r="T69" s="70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27</v>
      </c>
      <c r="D70" s="89" t="n">
        <v>2676.7056</v>
      </c>
      <c r="E70" s="90" t="n">
        <v>38.4067</v>
      </c>
      <c r="F70" s="90" t="n">
        <v>39.5792</v>
      </c>
      <c r="G70" s="90" t="n">
        <v>40.8153</v>
      </c>
      <c r="H70" s="90" t="n">
        <v>281.32</v>
      </c>
      <c r="I70" s="90" t="n">
        <v>4.3</v>
      </c>
      <c r="J70" s="75" t="n">
        <f aca="false">H70/3600</f>
        <v>0.0781444444444445</v>
      </c>
      <c r="L70" s="89" t="n">
        <v>2684.9856</v>
      </c>
      <c r="M70" s="90" t="n">
        <v>38.444</v>
      </c>
      <c r="N70" s="90" t="n">
        <v>39.5817</v>
      </c>
      <c r="O70" s="90" t="n">
        <v>40.8386</v>
      </c>
      <c r="P70" s="90" t="n">
        <v>308.04</v>
      </c>
      <c r="Q70" s="90" t="n">
        <v>4.32</v>
      </c>
      <c r="R70" s="75" t="n">
        <f aca="false">P70/3600</f>
        <v>0.0855666666666667</v>
      </c>
      <c r="S70" s="65"/>
      <c r="T70" s="77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85" t="n">
        <v>100613.8784</v>
      </c>
      <c r="E71" s="86" t="n">
        <v>50.5351</v>
      </c>
      <c r="F71" s="86" t="n">
        <v>51.3121</v>
      </c>
      <c r="G71" s="86" t="n">
        <v>51.6744</v>
      </c>
      <c r="H71" s="86" t="n">
        <v>6664.38</v>
      </c>
      <c r="I71" s="86" t="n">
        <v>94.75</v>
      </c>
      <c r="J71" s="63" t="n">
        <f aca="false">H71/3600</f>
        <v>1.85121666666667</v>
      </c>
      <c r="L71" s="85" t="n">
        <v>100737.66</v>
      </c>
      <c r="M71" s="86" t="n">
        <v>50.5341</v>
      </c>
      <c r="N71" s="86" t="n">
        <v>51.3098</v>
      </c>
      <c r="O71" s="86" t="n">
        <v>51.6681</v>
      </c>
      <c r="P71" s="86" t="n">
        <v>6631.05</v>
      </c>
      <c r="Q71" s="86" t="n">
        <v>94.32</v>
      </c>
      <c r="R71" s="63" t="n">
        <f aca="false">P71/3600</f>
        <v>1.84195833333333</v>
      </c>
      <c r="S71" s="65"/>
      <c r="T71" s="8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87" t="n">
        <v>54204.9264</v>
      </c>
      <c r="E72" s="88" t="n">
        <v>46.6638</v>
      </c>
      <c r="F72" s="88" t="n">
        <v>48.7848</v>
      </c>
      <c r="G72" s="88" t="n">
        <v>49.709</v>
      </c>
      <c r="H72" s="88" t="n">
        <v>5620.77</v>
      </c>
      <c r="I72" s="88" t="n">
        <v>75.43</v>
      </c>
      <c r="J72" s="68" t="n">
        <f aca="false">H72/3600</f>
        <v>1.561325</v>
      </c>
      <c r="L72" s="87" t="n">
        <v>54331.9424</v>
      </c>
      <c r="M72" s="88" t="n">
        <v>46.686</v>
      </c>
      <c r="N72" s="88" t="n">
        <v>48.7949</v>
      </c>
      <c r="O72" s="88" t="n">
        <v>49.72</v>
      </c>
      <c r="P72" s="88" t="n">
        <v>6458.26</v>
      </c>
      <c r="Q72" s="88" t="n">
        <v>75.03</v>
      </c>
      <c r="R72" s="68" t="n">
        <f aca="false">P72/3600</f>
        <v>1.79396111111111</v>
      </c>
      <c r="S72" s="65"/>
      <c r="T72" s="70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22</v>
      </c>
      <c r="D73" s="87" t="n">
        <v>30153.5688</v>
      </c>
      <c r="E73" s="88" t="n">
        <v>43.8144</v>
      </c>
      <c r="F73" s="88" t="n">
        <v>46.7248</v>
      </c>
      <c r="G73" s="88" t="n">
        <v>47.803</v>
      </c>
      <c r="H73" s="88" t="n">
        <v>4609.18</v>
      </c>
      <c r="I73" s="88" t="n">
        <v>63.9</v>
      </c>
      <c r="J73" s="68" t="n">
        <f aca="false">H73/3600</f>
        <v>1.28032777777778</v>
      </c>
      <c r="L73" s="87" t="n">
        <v>30195.24</v>
      </c>
      <c r="M73" s="88" t="n">
        <v>43.8414</v>
      </c>
      <c r="N73" s="88" t="n">
        <v>46.7319</v>
      </c>
      <c r="O73" s="88" t="n">
        <v>47.8126</v>
      </c>
      <c r="P73" s="88" t="n">
        <v>5130.01</v>
      </c>
      <c r="Q73" s="88" t="n">
        <v>63.44</v>
      </c>
      <c r="R73" s="68" t="n">
        <f aca="false">P73/3600</f>
        <v>1.42500277777778</v>
      </c>
      <c r="S73" s="65"/>
      <c r="T73" s="70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27</v>
      </c>
      <c r="D74" s="89" t="n">
        <v>18425.9744</v>
      </c>
      <c r="E74" s="90" t="n">
        <v>41.2567</v>
      </c>
      <c r="F74" s="90" t="n">
        <v>44.3448</v>
      </c>
      <c r="G74" s="90" t="n">
        <v>45.5449</v>
      </c>
      <c r="H74" s="90" t="n">
        <v>4199.08</v>
      </c>
      <c r="I74" s="90" t="n">
        <v>57.36</v>
      </c>
      <c r="J74" s="75" t="n">
        <f aca="false">H74/3600</f>
        <v>1.16641111111111</v>
      </c>
      <c r="L74" s="89" t="n">
        <v>18461.3096</v>
      </c>
      <c r="M74" s="90" t="n">
        <v>41.2831</v>
      </c>
      <c r="N74" s="90" t="n">
        <v>44.3513</v>
      </c>
      <c r="O74" s="90" t="n">
        <v>45.5528</v>
      </c>
      <c r="P74" s="90" t="n">
        <v>4102.5</v>
      </c>
      <c r="Q74" s="90" t="n">
        <v>57.42</v>
      </c>
      <c r="R74" s="75" t="n">
        <f aca="false">P74/3600</f>
        <v>1.13958333333333</v>
      </c>
      <c r="S74" s="65"/>
      <c r="T74" s="77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85" t="n">
        <v>84951.136</v>
      </c>
      <c r="E75" s="86" t="n">
        <v>50.4353</v>
      </c>
      <c r="F75" s="86" t="n">
        <v>51.4817</v>
      </c>
      <c r="G75" s="86" t="n">
        <v>51.661</v>
      </c>
      <c r="H75" s="86" t="n">
        <v>6427.66</v>
      </c>
      <c r="I75" s="86" t="n">
        <v>87.33</v>
      </c>
      <c r="J75" s="63" t="n">
        <f aca="false">H75/3600</f>
        <v>1.78546111111111</v>
      </c>
      <c r="L75" s="85" t="n">
        <v>84825.3248</v>
      </c>
      <c r="M75" s="86" t="n">
        <v>50.4179</v>
      </c>
      <c r="N75" s="86" t="n">
        <v>51.4821</v>
      </c>
      <c r="O75" s="86" t="n">
        <v>51.6463</v>
      </c>
      <c r="P75" s="86" t="n">
        <v>6691.19</v>
      </c>
      <c r="Q75" s="86" t="n">
        <v>86.76</v>
      </c>
      <c r="R75" s="63" t="n">
        <f aca="false">P75/3600</f>
        <v>1.85866388888889</v>
      </c>
      <c r="S75" s="65"/>
      <c r="T75" s="8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87" t="n">
        <v>40800.964</v>
      </c>
      <c r="E76" s="88" t="n">
        <v>46.6523</v>
      </c>
      <c r="F76" s="88" t="n">
        <v>49.4991</v>
      </c>
      <c r="G76" s="88" t="n">
        <v>49.9556</v>
      </c>
      <c r="H76" s="88" t="n">
        <v>5244.32</v>
      </c>
      <c r="I76" s="88" t="n">
        <v>64.49</v>
      </c>
      <c r="J76" s="68" t="n">
        <f aca="false">H76/3600</f>
        <v>1.45675555555556</v>
      </c>
      <c r="L76" s="87" t="n">
        <v>40898.1984</v>
      </c>
      <c r="M76" s="88" t="n">
        <v>46.6746</v>
      </c>
      <c r="N76" s="88" t="n">
        <v>49.5031</v>
      </c>
      <c r="O76" s="88" t="n">
        <v>49.9596</v>
      </c>
      <c r="P76" s="88" t="n">
        <v>5139.43</v>
      </c>
      <c r="Q76" s="88" t="n">
        <v>65.01</v>
      </c>
      <c r="R76" s="68" t="n">
        <f aca="false">P76/3600</f>
        <v>1.42761944444444</v>
      </c>
      <c r="S76" s="65"/>
      <c r="T76" s="70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22</v>
      </c>
      <c r="D77" s="87" t="n">
        <v>20044.3312</v>
      </c>
      <c r="E77" s="88" t="n">
        <v>44.0531</v>
      </c>
      <c r="F77" s="88" t="n">
        <v>47.9831</v>
      </c>
      <c r="G77" s="88" t="n">
        <v>48.4865</v>
      </c>
      <c r="H77" s="88" t="n">
        <v>4359.15</v>
      </c>
      <c r="I77" s="88" t="n">
        <v>52.9</v>
      </c>
      <c r="J77" s="68" t="n">
        <f aca="false">H77/3600</f>
        <v>1.210875</v>
      </c>
      <c r="L77" s="87" t="n">
        <v>20065.3864</v>
      </c>
      <c r="M77" s="88" t="n">
        <v>44.072</v>
      </c>
      <c r="N77" s="88" t="n">
        <v>47.9877</v>
      </c>
      <c r="O77" s="88" t="n">
        <v>48.4969</v>
      </c>
      <c r="P77" s="88" t="n">
        <v>4346.07</v>
      </c>
      <c r="Q77" s="88" t="n">
        <v>52.62</v>
      </c>
      <c r="R77" s="68" t="n">
        <f aca="false">P77/3600</f>
        <v>1.20724166666667</v>
      </c>
      <c r="S77" s="65"/>
      <c r="T77" s="70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27</v>
      </c>
      <c r="D78" s="89" t="n">
        <v>11125.7672</v>
      </c>
      <c r="E78" s="90" t="n">
        <v>41.8641</v>
      </c>
      <c r="F78" s="90" t="n">
        <v>46.0009</v>
      </c>
      <c r="G78" s="90" t="n">
        <v>46.5301</v>
      </c>
      <c r="H78" s="90" t="n">
        <v>3769.81</v>
      </c>
      <c r="I78" s="90" t="n">
        <v>49.25</v>
      </c>
      <c r="J78" s="75" t="n">
        <f aca="false">H78/3600</f>
        <v>1.04716944444444</v>
      </c>
      <c r="L78" s="89" t="n">
        <v>11134.516</v>
      </c>
      <c r="M78" s="90" t="n">
        <v>41.8821</v>
      </c>
      <c r="N78" s="90" t="n">
        <v>46.0109</v>
      </c>
      <c r="O78" s="90" t="n">
        <v>46.543</v>
      </c>
      <c r="P78" s="90" t="n">
        <v>3845.2</v>
      </c>
      <c r="Q78" s="90" t="n">
        <v>49.45</v>
      </c>
      <c r="R78" s="75" t="n">
        <f aca="false">P78/3600</f>
        <v>1.06811111111111</v>
      </c>
      <c r="S78" s="65"/>
      <c r="T78" s="77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85" t="n">
        <v>83612.4368</v>
      </c>
      <c r="E79" s="86" t="n">
        <v>50.5164</v>
      </c>
      <c r="F79" s="86" t="n">
        <v>51.4342</v>
      </c>
      <c r="G79" s="86" t="n">
        <v>51.6515</v>
      </c>
      <c r="H79" s="86" t="n">
        <v>5864.31</v>
      </c>
      <c r="I79" s="86" t="n">
        <v>78.43</v>
      </c>
      <c r="J79" s="63" t="n">
        <f aca="false">H79/3600</f>
        <v>1.628975</v>
      </c>
      <c r="L79" s="85" t="n">
        <v>83687.4896</v>
      </c>
      <c r="M79" s="86" t="n">
        <v>50.5164</v>
      </c>
      <c r="N79" s="86" t="n">
        <v>51.4272</v>
      </c>
      <c r="O79" s="86" t="n">
        <v>51.6392</v>
      </c>
      <c r="P79" s="86" t="n">
        <v>5958.13</v>
      </c>
      <c r="Q79" s="86" t="n">
        <v>79.03</v>
      </c>
      <c r="R79" s="63" t="n">
        <f aca="false">P79/3600</f>
        <v>1.65503611111111</v>
      </c>
      <c r="S79" s="65"/>
      <c r="T79" s="8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87" t="n">
        <v>41453.9312</v>
      </c>
      <c r="E80" s="88" t="n">
        <v>46.9424</v>
      </c>
      <c r="F80" s="88" t="n">
        <v>49.1751</v>
      </c>
      <c r="G80" s="88" t="n">
        <v>49.8344</v>
      </c>
      <c r="H80" s="88" t="n">
        <v>4798.19</v>
      </c>
      <c r="I80" s="88" t="n">
        <v>61.1</v>
      </c>
      <c r="J80" s="68" t="n">
        <f aca="false">H80/3600</f>
        <v>1.33283055555556</v>
      </c>
      <c r="L80" s="87" t="n">
        <v>41577.5776</v>
      </c>
      <c r="M80" s="88" t="n">
        <v>46.9641</v>
      </c>
      <c r="N80" s="88" t="n">
        <v>49.1804</v>
      </c>
      <c r="O80" s="88" t="n">
        <v>49.8392</v>
      </c>
      <c r="P80" s="88" t="n">
        <v>5244.42</v>
      </c>
      <c r="Q80" s="88" t="n">
        <v>60.49</v>
      </c>
      <c r="R80" s="68" t="n">
        <f aca="false">P80/3600</f>
        <v>1.45678333333333</v>
      </c>
      <c r="S80" s="65"/>
      <c r="T80" s="70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22</v>
      </c>
      <c r="D81" s="87" t="n">
        <v>22114.5792</v>
      </c>
      <c r="E81" s="88" t="n">
        <v>44.4224</v>
      </c>
      <c r="F81" s="88" t="n">
        <v>47.4044</v>
      </c>
      <c r="G81" s="88" t="n">
        <v>48.1958</v>
      </c>
      <c r="H81" s="88" t="n">
        <v>4331.23</v>
      </c>
      <c r="I81" s="88" t="n">
        <v>53.41</v>
      </c>
      <c r="J81" s="68" t="n">
        <f aca="false">H81/3600</f>
        <v>1.20311944444444</v>
      </c>
      <c r="L81" s="87" t="n">
        <v>22153.2944</v>
      </c>
      <c r="M81" s="88" t="n">
        <v>44.4429</v>
      </c>
      <c r="N81" s="88" t="n">
        <v>47.4041</v>
      </c>
      <c r="O81" s="88" t="n">
        <v>48.2002</v>
      </c>
      <c r="P81" s="88" t="n">
        <v>4608.42</v>
      </c>
      <c r="Q81" s="88" t="n">
        <v>53.62</v>
      </c>
      <c r="R81" s="68" t="n">
        <f aca="false">P81/3600</f>
        <v>1.28011666666667</v>
      </c>
      <c r="S81" s="65"/>
      <c r="T81" s="70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27</v>
      </c>
      <c r="D82" s="89" t="n">
        <v>13171.2008</v>
      </c>
      <c r="E82" s="90" t="n">
        <v>42.109</v>
      </c>
      <c r="F82" s="90" t="n">
        <v>45.2787</v>
      </c>
      <c r="G82" s="90" t="n">
        <v>46.1467</v>
      </c>
      <c r="H82" s="90" t="n">
        <v>3951.18</v>
      </c>
      <c r="I82" s="90" t="n">
        <v>45.88</v>
      </c>
      <c r="J82" s="75" t="n">
        <f aca="false">H82/3600</f>
        <v>1.09755</v>
      </c>
      <c r="L82" s="89" t="n">
        <v>13203.2904</v>
      </c>
      <c r="M82" s="90" t="n">
        <v>42.1309</v>
      </c>
      <c r="N82" s="90" t="n">
        <v>45.2837</v>
      </c>
      <c r="O82" s="90" t="n">
        <v>46.154</v>
      </c>
      <c r="P82" s="90" t="n">
        <v>4468.78</v>
      </c>
      <c r="Q82" s="90" t="n">
        <v>45.52</v>
      </c>
      <c r="R82" s="75" t="n">
        <f aca="false">P82/3600</f>
        <v>1.24132777777778</v>
      </c>
      <c r="S82" s="65"/>
      <c r="T82" s="77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7" t="n">
        <v>12</v>
      </c>
      <c r="D83" s="85" t="n">
        <v>62550.524</v>
      </c>
      <c r="E83" s="86" t="n">
        <v>50.88</v>
      </c>
      <c r="F83" s="86" t="n">
        <v>50.0722</v>
      </c>
      <c r="G83" s="86" t="n">
        <v>50.5824</v>
      </c>
      <c r="H83" s="86" t="n">
        <v>2816.13</v>
      </c>
      <c r="I83" s="86" t="n">
        <v>40.2</v>
      </c>
      <c r="J83" s="63" t="n">
        <f aca="false">H83/3600</f>
        <v>0.782258333333333</v>
      </c>
      <c r="L83" s="85" t="n">
        <v>62865.2</v>
      </c>
      <c r="M83" s="86" t="n">
        <v>50.9178</v>
      </c>
      <c r="N83" s="86" t="n">
        <v>50.0926</v>
      </c>
      <c r="O83" s="86" t="n">
        <v>50.5996</v>
      </c>
      <c r="P83" s="86" t="n">
        <v>2737.27</v>
      </c>
      <c r="Q83" s="86" t="n">
        <v>40.13</v>
      </c>
      <c r="R83" s="63" t="n">
        <f aca="false">P83/3600</f>
        <v>0.760352777777778</v>
      </c>
      <c r="S83" s="65"/>
      <c r="T83" s="8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11" t="n">
        <v>17</v>
      </c>
      <c r="D84" s="87" t="n">
        <v>38777.6528</v>
      </c>
      <c r="E84" s="88" t="n">
        <v>45.9167</v>
      </c>
      <c r="F84" s="88" t="n">
        <v>46.2821</v>
      </c>
      <c r="G84" s="88" t="n">
        <v>47.1886</v>
      </c>
      <c r="H84" s="88" t="n">
        <v>2281.07</v>
      </c>
      <c r="I84" s="88" t="n">
        <v>33.76</v>
      </c>
      <c r="J84" s="68" t="n">
        <f aca="false">H84/3600</f>
        <v>0.633630555555556</v>
      </c>
      <c r="L84" s="87" t="n">
        <v>39011.024</v>
      </c>
      <c r="M84" s="88" t="n">
        <v>45.9561</v>
      </c>
      <c r="N84" s="88" t="n">
        <v>46.2956</v>
      </c>
      <c r="O84" s="88" t="n">
        <v>47.2032</v>
      </c>
      <c r="P84" s="88" t="n">
        <v>2262.82</v>
      </c>
      <c r="Q84" s="88" t="n">
        <v>33.66</v>
      </c>
      <c r="R84" s="68" t="n">
        <f aca="false">P84/3600</f>
        <v>0.628561111111111</v>
      </c>
      <c r="S84" s="65"/>
      <c r="T84" s="70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11" t="n">
        <v>22</v>
      </c>
      <c r="D85" s="87" t="n">
        <v>22777.4064</v>
      </c>
      <c r="E85" s="88" t="n">
        <v>41.9578</v>
      </c>
      <c r="F85" s="88" t="n">
        <v>43.5798</v>
      </c>
      <c r="G85" s="88" t="n">
        <v>44.0975</v>
      </c>
      <c r="H85" s="88" t="n">
        <v>1886.07</v>
      </c>
      <c r="I85" s="88" t="n">
        <v>28.16</v>
      </c>
      <c r="J85" s="68" t="n">
        <f aca="false">H85/3600</f>
        <v>0.523908333333333</v>
      </c>
      <c r="L85" s="87" t="n">
        <v>22895.2272</v>
      </c>
      <c r="M85" s="88" t="n">
        <v>41.9884</v>
      </c>
      <c r="N85" s="88" t="n">
        <v>43.5913</v>
      </c>
      <c r="O85" s="88" t="n">
        <v>44.1241</v>
      </c>
      <c r="P85" s="88" t="n">
        <v>1829.48</v>
      </c>
      <c r="Q85" s="88" t="n">
        <v>28.23</v>
      </c>
      <c r="R85" s="68" t="n">
        <f aca="false">P85/3600</f>
        <v>0.508188888888889</v>
      </c>
      <c r="S85" s="65"/>
      <c r="T85" s="70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16" t="n">
        <v>27</v>
      </c>
      <c r="D86" s="89" t="n">
        <v>13079.1856</v>
      </c>
      <c r="E86" s="90" t="n">
        <v>38.4981</v>
      </c>
      <c r="F86" s="90" t="n">
        <v>40.3846</v>
      </c>
      <c r="G86" s="90" t="n">
        <v>40.5875</v>
      </c>
      <c r="H86" s="90" t="n">
        <v>1824.3</v>
      </c>
      <c r="I86" s="90" t="n">
        <v>26.1</v>
      </c>
      <c r="J86" s="75" t="n">
        <f aca="false">H86/3600</f>
        <v>0.50675</v>
      </c>
      <c r="L86" s="89" t="n">
        <v>13144.3376</v>
      </c>
      <c r="M86" s="90" t="n">
        <v>38.5282</v>
      </c>
      <c r="N86" s="90" t="n">
        <v>40.4013</v>
      </c>
      <c r="O86" s="90" t="n">
        <v>40.6038</v>
      </c>
      <c r="P86" s="90" t="n">
        <v>1975.71</v>
      </c>
      <c r="Q86" s="90" t="n">
        <v>26.25</v>
      </c>
      <c r="R86" s="75" t="n">
        <f aca="false">P86/3600</f>
        <v>0.548808333333333</v>
      </c>
      <c r="S86" s="65"/>
      <c r="T86" s="77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7" t="n">
        <v>12</v>
      </c>
      <c r="D87" s="85" t="n">
        <v>49035.1934</v>
      </c>
      <c r="E87" s="86" t="n">
        <v>52.4231</v>
      </c>
      <c r="F87" s="86" t="n">
        <v>52.7732</v>
      </c>
      <c r="G87" s="86" t="n">
        <v>52.9673</v>
      </c>
      <c r="H87" s="86" t="n">
        <v>4614.13</v>
      </c>
      <c r="I87" s="86" t="n">
        <v>66</v>
      </c>
      <c r="J87" s="63" t="n">
        <f aca="false">H87/3600</f>
        <v>1.28170277777778</v>
      </c>
      <c r="L87" s="85" t="n">
        <v>49251.1008</v>
      </c>
      <c r="M87" s="86" t="n">
        <v>52.4451</v>
      </c>
      <c r="N87" s="86" t="n">
        <v>52.7772</v>
      </c>
      <c r="O87" s="86" t="n">
        <v>52.9696</v>
      </c>
      <c r="P87" s="86" t="n">
        <v>4706.41</v>
      </c>
      <c r="Q87" s="86" t="n">
        <v>65.43</v>
      </c>
      <c r="R87" s="63" t="n">
        <f aca="false">P87/3600</f>
        <v>1.30733611111111</v>
      </c>
      <c r="S87" s="65"/>
      <c r="T87" s="8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11" t="n">
        <v>17</v>
      </c>
      <c r="D88" s="87" t="n">
        <v>35070.0019</v>
      </c>
      <c r="E88" s="88" t="n">
        <v>48.7481</v>
      </c>
      <c r="F88" s="88" t="n">
        <v>49.3702</v>
      </c>
      <c r="G88" s="88" t="n">
        <v>49.6621</v>
      </c>
      <c r="H88" s="88" t="n">
        <v>3884.03</v>
      </c>
      <c r="I88" s="88" t="n">
        <v>53.36</v>
      </c>
      <c r="J88" s="68" t="n">
        <f aca="false">H88/3600</f>
        <v>1.07889722222222</v>
      </c>
      <c r="L88" s="87" t="n">
        <v>35247.2371</v>
      </c>
      <c r="M88" s="88" t="n">
        <v>48.7656</v>
      </c>
      <c r="N88" s="88" t="n">
        <v>49.3778</v>
      </c>
      <c r="O88" s="88" t="n">
        <v>49.679</v>
      </c>
      <c r="P88" s="88" t="n">
        <v>3709.24</v>
      </c>
      <c r="Q88" s="88" t="n">
        <v>53.41</v>
      </c>
      <c r="R88" s="68" t="n">
        <f aca="false">P88/3600</f>
        <v>1.03034444444444</v>
      </c>
      <c r="S88" s="65"/>
      <c r="T88" s="70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11" t="n">
        <v>22</v>
      </c>
      <c r="D89" s="87" t="n">
        <v>24529.4333</v>
      </c>
      <c r="E89" s="88" t="n">
        <v>44.8302</v>
      </c>
      <c r="F89" s="88" t="n">
        <v>46.336</v>
      </c>
      <c r="G89" s="88" t="n">
        <v>46.6282</v>
      </c>
      <c r="H89" s="88" t="n">
        <v>3799.36</v>
      </c>
      <c r="I89" s="88" t="n">
        <v>47.53</v>
      </c>
      <c r="J89" s="68" t="n">
        <f aca="false">H89/3600</f>
        <v>1.05537777777778</v>
      </c>
      <c r="L89" s="87" t="n">
        <v>24660.4594</v>
      </c>
      <c r="M89" s="88" t="n">
        <v>44.8507</v>
      </c>
      <c r="N89" s="88" t="n">
        <v>46.3298</v>
      </c>
      <c r="O89" s="88" t="n">
        <v>46.6257</v>
      </c>
      <c r="P89" s="88" t="n">
        <v>3993.12</v>
      </c>
      <c r="Q89" s="88" t="n">
        <v>47.24</v>
      </c>
      <c r="R89" s="68" t="n">
        <f aca="false">P89/3600</f>
        <v>1.1092</v>
      </c>
      <c r="S89" s="65"/>
      <c r="T89" s="70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16" t="n">
        <v>27</v>
      </c>
      <c r="D90" s="89" t="n">
        <v>16436.5454</v>
      </c>
      <c r="E90" s="90" t="n">
        <v>40.8084</v>
      </c>
      <c r="F90" s="90" t="n">
        <v>42.929</v>
      </c>
      <c r="G90" s="90" t="n">
        <v>42.9808</v>
      </c>
      <c r="H90" s="90" t="n">
        <v>3437.22</v>
      </c>
      <c r="I90" s="90" t="n">
        <v>46.78</v>
      </c>
      <c r="J90" s="75" t="n">
        <f aca="false">H90/3600</f>
        <v>0.954783333333333</v>
      </c>
      <c r="L90" s="89" t="n">
        <v>16508.6693</v>
      </c>
      <c r="M90" s="90" t="n">
        <v>40.8261</v>
      </c>
      <c r="N90" s="90" t="n">
        <v>42.899</v>
      </c>
      <c r="O90" s="90" t="n">
        <v>42.9842</v>
      </c>
      <c r="P90" s="90" t="n">
        <v>3877.18</v>
      </c>
      <c r="Q90" s="90" t="n">
        <v>46.67</v>
      </c>
      <c r="R90" s="75" t="n">
        <f aca="false">P90/3600</f>
        <v>1.07699444444444</v>
      </c>
      <c r="S90" s="65"/>
      <c r="T90" s="77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7" t="n">
        <v>12</v>
      </c>
      <c r="D91" s="85" t="n">
        <v>61834.068</v>
      </c>
      <c r="E91" s="86" t="n">
        <v>54.4797</v>
      </c>
      <c r="F91" s="86" t="n">
        <v>53.4571</v>
      </c>
      <c r="G91" s="86" t="n">
        <v>53.3953</v>
      </c>
      <c r="H91" s="86" t="n">
        <v>2943.84</v>
      </c>
      <c r="I91" s="86" t="n">
        <v>45.85</v>
      </c>
      <c r="J91" s="63" t="n">
        <f aca="false">H91/3600</f>
        <v>0.817733333333333</v>
      </c>
      <c r="L91" s="85" t="n">
        <v>61962.3752</v>
      </c>
      <c r="M91" s="86" t="n">
        <v>54.4663</v>
      </c>
      <c r="N91" s="86" t="n">
        <v>53.4785</v>
      </c>
      <c r="O91" s="86" t="n">
        <v>53.398</v>
      </c>
      <c r="P91" s="86" t="n">
        <v>2905.57</v>
      </c>
      <c r="Q91" s="86" t="n">
        <v>46.29</v>
      </c>
      <c r="R91" s="63" t="n">
        <f aca="false">P91/3600</f>
        <v>0.807102777777778</v>
      </c>
      <c r="S91" s="65"/>
      <c r="T91" s="8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11" t="n">
        <v>17</v>
      </c>
      <c r="D92" s="87" t="n">
        <v>49031.5184</v>
      </c>
      <c r="E92" s="88" t="n">
        <v>50.5951</v>
      </c>
      <c r="F92" s="88" t="n">
        <v>48.7062</v>
      </c>
      <c r="G92" s="88" t="n">
        <v>48.7259</v>
      </c>
      <c r="H92" s="88" t="n">
        <v>3036.03</v>
      </c>
      <c r="I92" s="88" t="n">
        <v>42.67</v>
      </c>
      <c r="J92" s="68" t="n">
        <f aca="false">H92/3600</f>
        <v>0.843341666666667</v>
      </c>
      <c r="L92" s="87" t="n">
        <v>49196.3136</v>
      </c>
      <c r="M92" s="88" t="n">
        <v>50.5764</v>
      </c>
      <c r="N92" s="88" t="n">
        <v>48.723</v>
      </c>
      <c r="O92" s="88" t="n">
        <v>48.7329</v>
      </c>
      <c r="P92" s="88" t="n">
        <v>3042.1</v>
      </c>
      <c r="Q92" s="88" t="n">
        <v>42.76</v>
      </c>
      <c r="R92" s="68" t="n">
        <f aca="false">P92/3600</f>
        <v>0.845027777777778</v>
      </c>
      <c r="S92" s="65"/>
      <c r="T92" s="70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11" t="n">
        <v>22</v>
      </c>
      <c r="D93" s="87" t="n">
        <v>37876.1496</v>
      </c>
      <c r="E93" s="88" t="n">
        <v>46.3702</v>
      </c>
      <c r="F93" s="88" t="n">
        <v>44.5801</v>
      </c>
      <c r="G93" s="88" t="n">
        <v>44.703</v>
      </c>
      <c r="H93" s="88" t="n">
        <v>2851.79</v>
      </c>
      <c r="I93" s="88" t="n">
        <v>40.4</v>
      </c>
      <c r="J93" s="68" t="n">
        <f aca="false">H93/3600</f>
        <v>0.792163888888889</v>
      </c>
      <c r="L93" s="87" t="n">
        <v>38018.6504</v>
      </c>
      <c r="M93" s="88" t="n">
        <v>46.3673</v>
      </c>
      <c r="N93" s="88" t="n">
        <v>44.5874</v>
      </c>
      <c r="O93" s="88" t="n">
        <v>44.6867</v>
      </c>
      <c r="P93" s="88" t="n">
        <v>2908.82</v>
      </c>
      <c r="Q93" s="88" t="n">
        <v>40.4</v>
      </c>
      <c r="R93" s="68" t="n">
        <f aca="false">P93/3600</f>
        <v>0.808005555555556</v>
      </c>
      <c r="S93" s="65"/>
      <c r="T93" s="70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16" t="n">
        <v>27</v>
      </c>
      <c r="D94" s="89" t="n">
        <v>28379.3032</v>
      </c>
      <c r="E94" s="90" t="n">
        <v>41.8323</v>
      </c>
      <c r="F94" s="90" t="n">
        <v>40.6766</v>
      </c>
      <c r="G94" s="90" t="n">
        <v>40.8405</v>
      </c>
      <c r="H94" s="90" t="n">
        <v>2673.94</v>
      </c>
      <c r="I94" s="90" t="n">
        <v>37.13</v>
      </c>
      <c r="J94" s="75" t="n">
        <f aca="false">H94/3600</f>
        <v>0.742761111111111</v>
      </c>
      <c r="L94" s="89" t="n">
        <v>28453.9136</v>
      </c>
      <c r="M94" s="90" t="n">
        <v>41.8318</v>
      </c>
      <c r="N94" s="90" t="n">
        <v>40.6792</v>
      </c>
      <c r="O94" s="90" t="n">
        <v>40.8621</v>
      </c>
      <c r="P94" s="90" t="n">
        <v>2933.31</v>
      </c>
      <c r="Q94" s="90" t="n">
        <v>36.96</v>
      </c>
      <c r="R94" s="75" t="n">
        <f aca="false">P94/3600</f>
        <v>0.814808333333333</v>
      </c>
      <c r="S94" s="65"/>
      <c r="T94" s="77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7" t="n">
        <v>12</v>
      </c>
      <c r="D95" s="85" t="n">
        <v>11273.6394</v>
      </c>
      <c r="E95" s="86" t="n">
        <v>57.9369</v>
      </c>
      <c r="F95" s="86" t="n">
        <v>60.0071</v>
      </c>
      <c r="G95" s="86" t="n">
        <v>60.5243</v>
      </c>
      <c r="H95" s="86" t="n">
        <v>3521.05</v>
      </c>
      <c r="I95" s="86" t="n">
        <v>45.87</v>
      </c>
      <c r="J95" s="63" t="n">
        <f aca="false">H95/3600</f>
        <v>0.978069444444445</v>
      </c>
      <c r="L95" s="85" t="n">
        <v>11319.0374</v>
      </c>
      <c r="M95" s="86" t="n">
        <v>57.975</v>
      </c>
      <c r="N95" s="86" t="n">
        <v>60.0093</v>
      </c>
      <c r="O95" s="86" t="n">
        <v>60.5182</v>
      </c>
      <c r="P95" s="86" t="n">
        <v>3866.11</v>
      </c>
      <c r="Q95" s="86" t="n">
        <v>46.21</v>
      </c>
      <c r="R95" s="63" t="n">
        <f aca="false">P95/3600</f>
        <v>1.07391944444444</v>
      </c>
      <c r="S95" s="65"/>
      <c r="T95" s="8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11" t="n">
        <v>17</v>
      </c>
      <c r="D96" s="87" t="n">
        <v>7781.7725</v>
      </c>
      <c r="E96" s="88" t="n">
        <v>54.254</v>
      </c>
      <c r="F96" s="88" t="n">
        <v>56.1389</v>
      </c>
      <c r="G96" s="88" t="n">
        <v>56.8555</v>
      </c>
      <c r="H96" s="88" t="n">
        <v>3090.7</v>
      </c>
      <c r="I96" s="88" t="n">
        <v>39.03</v>
      </c>
      <c r="J96" s="68" t="n">
        <f aca="false">H96/3600</f>
        <v>0.858527777777778</v>
      </c>
      <c r="L96" s="87" t="n">
        <v>7809.4736</v>
      </c>
      <c r="M96" s="88" t="n">
        <v>54.264</v>
      </c>
      <c r="N96" s="88" t="n">
        <v>56.1047</v>
      </c>
      <c r="O96" s="88" t="n">
        <v>56.8528</v>
      </c>
      <c r="P96" s="88" t="n">
        <v>3359.59</v>
      </c>
      <c r="Q96" s="88" t="n">
        <v>39.35</v>
      </c>
      <c r="R96" s="68" t="n">
        <f aca="false">P96/3600</f>
        <v>0.933219444444445</v>
      </c>
      <c r="S96" s="65"/>
      <c r="T96" s="70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11" t="n">
        <v>22</v>
      </c>
      <c r="D97" s="87" t="n">
        <v>5345.6064</v>
      </c>
      <c r="E97" s="88" t="n">
        <v>50.6482</v>
      </c>
      <c r="F97" s="88" t="n">
        <v>52.8332</v>
      </c>
      <c r="G97" s="88" t="n">
        <v>53.7213</v>
      </c>
      <c r="H97" s="88" t="n">
        <v>3149.65</v>
      </c>
      <c r="I97" s="88" t="n">
        <v>40.02</v>
      </c>
      <c r="J97" s="68" t="n">
        <f aca="false">H97/3600</f>
        <v>0.874902777777778</v>
      </c>
      <c r="L97" s="87" t="n">
        <v>5368.599</v>
      </c>
      <c r="M97" s="88" t="n">
        <v>50.6503</v>
      </c>
      <c r="N97" s="88" t="n">
        <v>52.8103</v>
      </c>
      <c r="O97" s="88" t="n">
        <v>53.7373</v>
      </c>
      <c r="P97" s="88" t="n">
        <v>3092.95</v>
      </c>
      <c r="Q97" s="88" t="n">
        <v>39.81</v>
      </c>
      <c r="R97" s="68" t="n">
        <f aca="false">P97/3600</f>
        <v>0.859152777777778</v>
      </c>
      <c r="S97" s="65"/>
      <c r="T97" s="70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16" t="n">
        <v>27</v>
      </c>
      <c r="D98" s="89" t="n">
        <v>3610.9126</v>
      </c>
      <c r="E98" s="90" t="n">
        <v>46.9599</v>
      </c>
      <c r="F98" s="90" t="n">
        <v>49.2875</v>
      </c>
      <c r="G98" s="90" t="n">
        <v>50.2433</v>
      </c>
      <c r="H98" s="90" t="n">
        <v>3005.48</v>
      </c>
      <c r="I98" s="90" t="n">
        <v>38.37</v>
      </c>
      <c r="J98" s="75" t="n">
        <f aca="false">H98/3600</f>
        <v>0.834855555555556</v>
      </c>
      <c r="L98" s="89" t="n">
        <v>3629.9229</v>
      </c>
      <c r="M98" s="90" t="n">
        <v>46.9728</v>
      </c>
      <c r="N98" s="90" t="n">
        <v>49.3006</v>
      </c>
      <c r="O98" s="90" t="n">
        <v>50.2668</v>
      </c>
      <c r="P98" s="90" t="n">
        <v>3038.54</v>
      </c>
      <c r="Q98" s="90" t="n">
        <v>38.23</v>
      </c>
      <c r="R98" s="75" t="n">
        <f aca="false">P98/3600</f>
        <v>0.844038888888889</v>
      </c>
      <c r="S98" s="65"/>
      <c r="T98" s="70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46.8423953874317</v>
      </c>
      <c r="J106" s="91" t="n">
        <f aca="false">GEOMEAN(J3:J98)</f>
        <v>0.92666355319935</v>
      </c>
      <c r="Q106" s="91" t="n">
        <f aca="false">GEOMEAN(Q3:Q98)</f>
        <v>46.8634558476857</v>
      </c>
      <c r="R106" s="91" t="n">
        <f aca="false">GEOMEAN(R3:R98)</f>
        <v>0.973734069544367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1.00044960254658</v>
      </c>
      <c r="R107" s="92" t="n">
        <f aca="false">R106/J106</f>
        <v>1.05079569190188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86923888888889</v>
      </c>
      <c r="J108" s="91" t="n">
        <f aca="false">SUM(J3:J98)</f>
        <v>137.654647222222</v>
      </c>
      <c r="Q108" s="91" t="n">
        <f aca="false">SUM(Q3:Q98)/3600</f>
        <v>1.87075277777778</v>
      </c>
      <c r="R108" s="91" t="n">
        <f aca="false">SUM(R3:R98)</f>
        <v>144.9817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48.1142522556075</v>
      </c>
      <c r="J113" s="91" t="n">
        <f aca="false">GEOMEAN(J3:J82)</f>
        <v>0.948561232386791</v>
      </c>
      <c r="Q113" s="91" t="n">
        <f aca="false">GEOMEAN(Q3:Q82)</f>
        <v>48.1396134322588</v>
      </c>
      <c r="R113" s="91" t="n">
        <f aca="false">GEOMEAN(R3:R82)</f>
        <v>1.00130225675489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00052710320669</v>
      </c>
      <c r="R114" s="92" t="n">
        <f aca="false">R113/J113</f>
        <v>1.05560107515189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P3" activeCellId="0" sqref="P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61" t="n">
        <v>92864.0688</v>
      </c>
      <c r="E3" s="62" t="n">
        <v>46.8594</v>
      </c>
      <c r="F3" s="62" t="n">
        <v>46.2302</v>
      </c>
      <c r="G3" s="62" t="n">
        <v>48.0352</v>
      </c>
      <c r="H3" s="62" t="n">
        <v>27694.45</v>
      </c>
      <c r="I3" s="62" t="n">
        <v>76.76</v>
      </c>
      <c r="J3" s="63" t="n">
        <f aca="false">H3/3600</f>
        <v>7.69290277777778</v>
      </c>
      <c r="L3" s="61" t="n">
        <v>93034.5952</v>
      </c>
      <c r="M3" s="62" t="n">
        <v>46.8666</v>
      </c>
      <c r="N3" s="62" t="n">
        <v>46.2251</v>
      </c>
      <c r="O3" s="62" t="n">
        <v>48.0432</v>
      </c>
      <c r="P3" s="62" t="n">
        <v>27002.08</v>
      </c>
      <c r="Q3" s="62" t="n">
        <v>76.28</v>
      </c>
      <c r="R3" s="64" t="n">
        <f aca="false">P3/3600</f>
        <v>7.50057777777778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66" t="n">
        <v>34488.3488</v>
      </c>
      <c r="E4" s="67" t="n">
        <v>44.0609</v>
      </c>
      <c r="F4" s="67" t="n">
        <v>43.4017</v>
      </c>
      <c r="G4" s="67" t="n">
        <v>46.0058</v>
      </c>
      <c r="H4" s="67" t="n">
        <v>20885.45</v>
      </c>
      <c r="I4" s="67" t="n">
        <v>46.8</v>
      </c>
      <c r="J4" s="68" t="n">
        <f aca="false">H4/3600</f>
        <v>5.80151388888889</v>
      </c>
      <c r="L4" s="66" t="n">
        <v>34535.4992</v>
      </c>
      <c r="M4" s="67" t="n">
        <v>44.0695</v>
      </c>
      <c r="N4" s="67" t="n">
        <v>43.4041</v>
      </c>
      <c r="O4" s="67" t="n">
        <v>46.014</v>
      </c>
      <c r="P4" s="67" t="n">
        <v>22535.4</v>
      </c>
      <c r="Q4" s="67" t="n">
        <v>46.98</v>
      </c>
      <c r="R4" s="69" t="n">
        <f aca="false">P4/3600</f>
        <v>6.25983333333333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22</v>
      </c>
      <c r="D5" s="66" t="n">
        <v>13012.3392</v>
      </c>
      <c r="E5" s="67" t="n">
        <v>41.6284</v>
      </c>
      <c r="F5" s="67" t="n">
        <v>41.4868</v>
      </c>
      <c r="G5" s="67" t="n">
        <v>44.1419</v>
      </c>
      <c r="H5" s="67" t="n">
        <v>16794.64</v>
      </c>
      <c r="I5" s="67" t="n">
        <v>37.85</v>
      </c>
      <c r="J5" s="68" t="n">
        <f aca="false">H5/3600</f>
        <v>4.66517777777778</v>
      </c>
      <c r="L5" s="66" t="n">
        <v>13032.0912</v>
      </c>
      <c r="M5" s="67" t="n">
        <v>41.6386</v>
      </c>
      <c r="N5" s="67" t="n">
        <v>41.49</v>
      </c>
      <c r="O5" s="67" t="n">
        <v>44.1479</v>
      </c>
      <c r="P5" s="67" t="n">
        <v>16324.39</v>
      </c>
      <c r="Q5" s="67" t="n">
        <v>37.63</v>
      </c>
      <c r="R5" s="69" t="n">
        <f aca="false">P5/3600</f>
        <v>4.53455277777778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27</v>
      </c>
      <c r="D6" s="73" t="n">
        <v>5288.9136</v>
      </c>
      <c r="E6" s="74" t="n">
        <v>39.1385</v>
      </c>
      <c r="F6" s="74" t="n">
        <v>39.7809</v>
      </c>
      <c r="G6" s="74" t="n">
        <v>42.2649</v>
      </c>
      <c r="H6" s="74" t="n">
        <v>14968.07</v>
      </c>
      <c r="I6" s="74" t="n">
        <v>30.03</v>
      </c>
      <c r="J6" s="75" t="n">
        <f aca="false">H6/3600</f>
        <v>4.15779722222222</v>
      </c>
      <c r="L6" s="73" t="n">
        <v>5299.3136</v>
      </c>
      <c r="M6" s="74" t="n">
        <v>39.1474</v>
      </c>
      <c r="N6" s="74" t="n">
        <v>39.7876</v>
      </c>
      <c r="O6" s="74" t="n">
        <v>42.2683</v>
      </c>
      <c r="P6" s="74" t="n">
        <v>15896.09</v>
      </c>
      <c r="Q6" s="74" t="n">
        <v>30.29</v>
      </c>
      <c r="R6" s="76" t="n">
        <f aca="false">P6/3600</f>
        <v>4.41558055555556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61" t="n">
        <v>145432.8544</v>
      </c>
      <c r="E7" s="62" t="n">
        <v>47.1201</v>
      </c>
      <c r="F7" s="62" t="n">
        <v>48.2642</v>
      </c>
      <c r="G7" s="62" t="n">
        <v>47.4842</v>
      </c>
      <c r="H7" s="62" t="n">
        <v>31171.04</v>
      </c>
      <c r="I7" s="62" t="n">
        <v>90.35</v>
      </c>
      <c r="J7" s="63" t="n">
        <f aca="false">H7/3600</f>
        <v>8.65862222222222</v>
      </c>
      <c r="L7" s="61" t="n">
        <v>145806.6672</v>
      </c>
      <c r="M7" s="62" t="n">
        <v>47.1404</v>
      </c>
      <c r="N7" s="62" t="n">
        <v>48.2623</v>
      </c>
      <c r="O7" s="62" t="n">
        <v>47.4723</v>
      </c>
      <c r="P7" s="62" t="n">
        <v>30734.64</v>
      </c>
      <c r="Q7" s="62" t="n">
        <v>90.64</v>
      </c>
      <c r="R7" s="64" t="n">
        <f aca="false">P7/3600</f>
        <v>8.5374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6" t="n">
        <v>70637.8672</v>
      </c>
      <c r="E8" s="67" t="n">
        <v>43.3321</v>
      </c>
      <c r="F8" s="67" t="n">
        <v>46.5239</v>
      </c>
      <c r="G8" s="67" t="n">
        <v>45.8096</v>
      </c>
      <c r="H8" s="67" t="n">
        <v>28169.86</v>
      </c>
      <c r="I8" s="67" t="n">
        <v>69.81</v>
      </c>
      <c r="J8" s="68" t="n">
        <f aca="false">H8/3600</f>
        <v>7.82496111111111</v>
      </c>
      <c r="L8" s="66" t="n">
        <v>70751.7488</v>
      </c>
      <c r="M8" s="67" t="n">
        <v>43.3357</v>
      </c>
      <c r="N8" s="67" t="n">
        <v>46.5284</v>
      </c>
      <c r="O8" s="67" t="n">
        <v>45.809</v>
      </c>
      <c r="P8" s="67" t="n">
        <v>29606.52</v>
      </c>
      <c r="Q8" s="67" t="n">
        <v>70.17</v>
      </c>
      <c r="R8" s="69" t="n">
        <f aca="false">P8/3600</f>
        <v>8.22403333333333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22</v>
      </c>
      <c r="D9" s="66" t="n">
        <v>32720.1472</v>
      </c>
      <c r="E9" s="67" t="n">
        <v>40.139</v>
      </c>
      <c r="F9" s="67" t="n">
        <v>44.8448</v>
      </c>
      <c r="G9" s="67" t="n">
        <v>44.6451</v>
      </c>
      <c r="H9" s="67" t="n">
        <v>21113.54</v>
      </c>
      <c r="I9" s="67" t="n">
        <v>47.78</v>
      </c>
      <c r="J9" s="68" t="n">
        <f aca="false">H9/3600</f>
        <v>5.86487222222222</v>
      </c>
      <c r="L9" s="66" t="n">
        <v>32838.7008</v>
      </c>
      <c r="M9" s="67" t="n">
        <v>40.1577</v>
      </c>
      <c r="N9" s="67" t="n">
        <v>44.8462</v>
      </c>
      <c r="O9" s="67" t="n">
        <v>44.647</v>
      </c>
      <c r="P9" s="67" t="n">
        <v>22148.1</v>
      </c>
      <c r="Q9" s="67" t="n">
        <v>48.23</v>
      </c>
      <c r="R9" s="69" t="n">
        <f aca="false">P9/3600</f>
        <v>6.15225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27</v>
      </c>
      <c r="D10" s="73" t="n">
        <v>15743.0256</v>
      </c>
      <c r="E10" s="74" t="n">
        <v>37.1621</v>
      </c>
      <c r="F10" s="74" t="n">
        <v>42.9115</v>
      </c>
      <c r="G10" s="74" t="n">
        <v>43.2562</v>
      </c>
      <c r="H10" s="74" t="n">
        <v>20171.01</v>
      </c>
      <c r="I10" s="74" t="n">
        <v>45.13</v>
      </c>
      <c r="J10" s="75" t="n">
        <f aca="false">H10/3600</f>
        <v>5.60305833333333</v>
      </c>
      <c r="L10" s="73" t="n">
        <v>15833.5856</v>
      </c>
      <c r="M10" s="74" t="n">
        <v>37.1783</v>
      </c>
      <c r="N10" s="74" t="n">
        <v>42.9121</v>
      </c>
      <c r="O10" s="74" t="n">
        <v>43.2659</v>
      </c>
      <c r="P10" s="74" t="n">
        <v>21461.95</v>
      </c>
      <c r="Q10" s="74" t="n">
        <v>44.8</v>
      </c>
      <c r="R10" s="76" t="n">
        <f aca="false">P10/3600</f>
        <v>5.96165277777778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93"/>
      <c r="B11" s="83" t="s">
        <v>58</v>
      </c>
      <c r="C11" s="7" t="n">
        <v>12</v>
      </c>
      <c r="D11" s="61" t="n">
        <v>656651.64</v>
      </c>
      <c r="E11" s="62" t="n">
        <v>46.4059</v>
      </c>
      <c r="F11" s="62" t="n">
        <v>45.8467</v>
      </c>
      <c r="G11" s="62" t="n">
        <v>46.1588</v>
      </c>
      <c r="H11" s="62" t="n">
        <v>75928.92</v>
      </c>
      <c r="I11" s="62" t="n">
        <v>218.96</v>
      </c>
      <c r="J11" s="63" t="n">
        <f aca="false">H11/3600</f>
        <v>21.0913666666667</v>
      </c>
      <c r="L11" s="61" t="n">
        <v>657929.2576</v>
      </c>
      <c r="M11" s="62" t="n">
        <v>46.4297</v>
      </c>
      <c r="N11" s="62" t="n">
        <v>45.913</v>
      </c>
      <c r="O11" s="62" t="n">
        <v>46.1744</v>
      </c>
      <c r="P11" s="62" t="n">
        <v>79573.5</v>
      </c>
      <c r="Q11" s="62" t="n">
        <v>218.56</v>
      </c>
      <c r="R11" s="64" t="n">
        <f aca="false">P11/3600</f>
        <v>22.10375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82"/>
      <c r="C12" s="11" t="n">
        <v>17</v>
      </c>
      <c r="D12" s="66" t="n">
        <v>377213.6688</v>
      </c>
      <c r="E12" s="67" t="n">
        <v>42.7817</v>
      </c>
      <c r="F12" s="67" t="n">
        <v>41.2603</v>
      </c>
      <c r="G12" s="67" t="n">
        <v>40.5591</v>
      </c>
      <c r="H12" s="67" t="n">
        <v>74233.62</v>
      </c>
      <c r="I12" s="67" t="n">
        <v>175.28</v>
      </c>
      <c r="J12" s="68" t="n">
        <f aca="false">H12/3600</f>
        <v>20.62045</v>
      </c>
      <c r="L12" s="66" t="n">
        <v>376698.464</v>
      </c>
      <c r="M12" s="67" t="n">
        <v>42.8171</v>
      </c>
      <c r="N12" s="67" t="n">
        <v>41.2723</v>
      </c>
      <c r="O12" s="67" t="n">
        <v>40.5686</v>
      </c>
      <c r="P12" s="67" t="n">
        <v>78984.57</v>
      </c>
      <c r="Q12" s="67" t="n">
        <v>174.98</v>
      </c>
      <c r="R12" s="69" t="n">
        <f aca="false">P12/3600</f>
        <v>21.9401583333333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93"/>
      <c r="B13" s="82"/>
      <c r="C13" s="11" t="n">
        <v>22</v>
      </c>
      <c r="D13" s="66" t="n">
        <v>216367.8944</v>
      </c>
      <c r="E13" s="67" t="n">
        <v>39.1018</v>
      </c>
      <c r="F13" s="67" t="n">
        <v>39.1038</v>
      </c>
      <c r="G13" s="67" t="n">
        <v>37.6832</v>
      </c>
      <c r="H13" s="67" t="n">
        <v>63148.27</v>
      </c>
      <c r="I13" s="67" t="n">
        <v>143.86</v>
      </c>
      <c r="J13" s="68" t="n">
        <f aca="false">H13/3600</f>
        <v>17.5411861111111</v>
      </c>
      <c r="L13" s="66" t="n">
        <v>216408.3312</v>
      </c>
      <c r="M13" s="67" t="n">
        <v>39.1419</v>
      </c>
      <c r="N13" s="67" t="n">
        <v>39.1063</v>
      </c>
      <c r="O13" s="67" t="n">
        <v>37.6858</v>
      </c>
      <c r="P13" s="67" t="n">
        <v>60559.19</v>
      </c>
      <c r="Q13" s="67" t="n">
        <v>142.47</v>
      </c>
      <c r="R13" s="69" t="n">
        <f aca="false">P13/3600</f>
        <v>16.8219972222222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93"/>
      <c r="B14" s="84"/>
      <c r="C14" s="16" t="n">
        <v>27</v>
      </c>
      <c r="D14" s="73" t="n">
        <v>102677.1328</v>
      </c>
      <c r="E14" s="74" t="n">
        <v>33.7943</v>
      </c>
      <c r="F14" s="74" t="n">
        <v>37.8209</v>
      </c>
      <c r="G14" s="74" t="n">
        <v>36.4075</v>
      </c>
      <c r="H14" s="74" t="n">
        <v>53969.64</v>
      </c>
      <c r="I14" s="74" t="n">
        <v>124.77</v>
      </c>
      <c r="J14" s="75" t="n">
        <f aca="false">H14/3600</f>
        <v>14.9915666666667</v>
      </c>
      <c r="L14" s="73" t="n">
        <v>105460.9968</v>
      </c>
      <c r="M14" s="74" t="n">
        <v>33.9528</v>
      </c>
      <c r="N14" s="74" t="n">
        <v>37.8212</v>
      </c>
      <c r="O14" s="74" t="n">
        <v>36.4139</v>
      </c>
      <c r="P14" s="74" t="n">
        <v>55912.54</v>
      </c>
      <c r="Q14" s="74" t="n">
        <v>123.73</v>
      </c>
      <c r="R14" s="76" t="n">
        <f aca="false">P14/3600</f>
        <v>15.5312611111111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93"/>
      <c r="B15" s="83" t="s">
        <v>66</v>
      </c>
      <c r="C15" s="7" t="n">
        <v>12</v>
      </c>
      <c r="D15" s="61" t="n">
        <v>205907.4512</v>
      </c>
      <c r="E15" s="62" t="n">
        <v>47.3272</v>
      </c>
      <c r="F15" s="62" t="n">
        <v>47.8709</v>
      </c>
      <c r="G15" s="62" t="n">
        <v>47.4626</v>
      </c>
      <c r="H15" s="62" t="n">
        <v>68747.65</v>
      </c>
      <c r="I15" s="62" t="n">
        <v>136.65</v>
      </c>
      <c r="J15" s="63" t="n">
        <f aca="false">H15/3600</f>
        <v>19.0965694444444</v>
      </c>
      <c r="L15" s="61" t="n">
        <v>206104.424</v>
      </c>
      <c r="M15" s="62" t="n">
        <v>47.3156</v>
      </c>
      <c r="N15" s="62" t="n">
        <v>47.8696</v>
      </c>
      <c r="O15" s="62" t="n">
        <v>47.4598</v>
      </c>
      <c r="P15" s="62" t="n">
        <v>66616.47</v>
      </c>
      <c r="Q15" s="62" t="n">
        <v>135.48</v>
      </c>
      <c r="R15" s="64" t="n">
        <f aca="false">P15/3600</f>
        <v>18.504575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82"/>
      <c r="C16" s="11" t="n">
        <v>17</v>
      </c>
      <c r="D16" s="66" t="n">
        <v>83038.6288</v>
      </c>
      <c r="E16" s="67" t="n">
        <v>43.8743</v>
      </c>
      <c r="F16" s="67" t="n">
        <v>46.9459</v>
      </c>
      <c r="G16" s="67" t="n">
        <v>46.5382</v>
      </c>
      <c r="H16" s="67" t="n">
        <v>55608.83</v>
      </c>
      <c r="I16" s="67" t="n">
        <v>109.63</v>
      </c>
      <c r="J16" s="68" t="n">
        <f aca="false">H16/3600</f>
        <v>15.4468972222222</v>
      </c>
      <c r="L16" s="66" t="n">
        <v>83118.8976</v>
      </c>
      <c r="M16" s="67" t="n">
        <v>43.8763</v>
      </c>
      <c r="N16" s="67" t="n">
        <v>46.9445</v>
      </c>
      <c r="O16" s="67" t="n">
        <v>46.5354</v>
      </c>
      <c r="P16" s="67" t="n">
        <v>59612.66</v>
      </c>
      <c r="Q16" s="67" t="n">
        <v>109.3</v>
      </c>
      <c r="R16" s="69" t="n">
        <f aca="false">P16/3600</f>
        <v>16.5590722222222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93"/>
      <c r="B17" s="82"/>
      <c r="C17" s="11" t="n">
        <v>22</v>
      </c>
      <c r="D17" s="66" t="n">
        <v>23530.0544</v>
      </c>
      <c r="E17" s="67" t="n">
        <v>41.3617</v>
      </c>
      <c r="F17" s="67" t="n">
        <v>46.2066</v>
      </c>
      <c r="G17" s="67" t="n">
        <v>45.8867</v>
      </c>
      <c r="H17" s="67" t="n">
        <v>42619.98</v>
      </c>
      <c r="I17" s="67" t="n">
        <v>85.13</v>
      </c>
      <c r="J17" s="68" t="n">
        <f aca="false">H17/3600</f>
        <v>11.8388833333333</v>
      </c>
      <c r="L17" s="66" t="n">
        <v>23676.7568</v>
      </c>
      <c r="M17" s="67" t="n">
        <v>41.3691</v>
      </c>
      <c r="N17" s="67" t="n">
        <v>46.206</v>
      </c>
      <c r="O17" s="67" t="n">
        <v>45.8842</v>
      </c>
      <c r="P17" s="67" t="n">
        <v>41085.66</v>
      </c>
      <c r="Q17" s="67" t="n">
        <v>84.8</v>
      </c>
      <c r="R17" s="69" t="n">
        <f aca="false">P17/3600</f>
        <v>11.4126833333333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94"/>
      <c r="B18" s="84"/>
      <c r="C18" s="16" t="n">
        <v>27</v>
      </c>
      <c r="D18" s="73" t="n">
        <v>5918.6816</v>
      </c>
      <c r="E18" s="74" t="n">
        <v>40.0043</v>
      </c>
      <c r="F18" s="74" t="n">
        <v>45.4874</v>
      </c>
      <c r="G18" s="74" t="n">
        <v>45.2899</v>
      </c>
      <c r="H18" s="74" t="n">
        <v>35755.68</v>
      </c>
      <c r="I18" s="74" t="n">
        <v>64.74</v>
      </c>
      <c r="J18" s="75" t="n">
        <f aca="false">H18/3600</f>
        <v>9.93213333333333</v>
      </c>
      <c r="L18" s="73" t="n">
        <v>5940.7056</v>
      </c>
      <c r="M18" s="74" t="n">
        <v>40.0069</v>
      </c>
      <c r="N18" s="74" t="n">
        <v>45.4898</v>
      </c>
      <c r="O18" s="74" t="n">
        <v>45.2923</v>
      </c>
      <c r="P18" s="74" t="n">
        <v>36828.35</v>
      </c>
      <c r="Q18" s="74" t="n">
        <v>64.44</v>
      </c>
      <c r="R18" s="76" t="n">
        <f aca="false">P18/3600</f>
        <v>10.2300972222222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85" t="n">
        <v>46685.9144</v>
      </c>
      <c r="E19" s="86" t="n">
        <v>45.8505</v>
      </c>
      <c r="F19" s="86" t="n">
        <v>46.8438</v>
      </c>
      <c r="G19" s="86" t="n">
        <v>48.7308</v>
      </c>
      <c r="H19" s="86" t="n">
        <v>25487.89</v>
      </c>
      <c r="I19" s="86" t="n">
        <v>66.83</v>
      </c>
      <c r="J19" s="63" t="n">
        <f aca="false">H19/3600</f>
        <v>7.07996944444444</v>
      </c>
      <c r="L19" s="85" t="n">
        <v>46838.5712</v>
      </c>
      <c r="M19" s="86" t="n">
        <v>45.8444</v>
      </c>
      <c r="N19" s="86" t="n">
        <v>46.8331</v>
      </c>
      <c r="O19" s="86" t="n">
        <v>48.7248</v>
      </c>
      <c r="P19" s="86" t="n">
        <v>24646.78</v>
      </c>
      <c r="Q19" s="86" t="n">
        <v>66.54</v>
      </c>
      <c r="R19" s="63" t="n">
        <f aca="false">P19/3600</f>
        <v>6.84632777777778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87" t="n">
        <v>13796.6624</v>
      </c>
      <c r="E20" s="88" t="n">
        <v>43.0389</v>
      </c>
      <c r="F20" s="88" t="n">
        <v>44.7588</v>
      </c>
      <c r="G20" s="88" t="n">
        <v>46.9833</v>
      </c>
      <c r="H20" s="88" t="n">
        <v>18933.14</v>
      </c>
      <c r="I20" s="88" t="n">
        <v>43.74</v>
      </c>
      <c r="J20" s="68" t="n">
        <f aca="false">H20/3600</f>
        <v>5.25920555555556</v>
      </c>
      <c r="L20" s="87" t="n">
        <v>13797.476</v>
      </c>
      <c r="M20" s="88" t="n">
        <v>43.0401</v>
      </c>
      <c r="N20" s="88" t="n">
        <v>44.7554</v>
      </c>
      <c r="O20" s="88" t="n">
        <v>46.9851</v>
      </c>
      <c r="P20" s="88" t="n">
        <v>20069.12</v>
      </c>
      <c r="Q20" s="88" t="n">
        <v>43.35</v>
      </c>
      <c r="R20" s="68" t="n">
        <f aca="false">P20/3600</f>
        <v>5.57475555555556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22</v>
      </c>
      <c r="D21" s="87" t="n">
        <v>4778.356</v>
      </c>
      <c r="E21" s="88" t="n">
        <v>41.6</v>
      </c>
      <c r="F21" s="88" t="n">
        <v>43.4778</v>
      </c>
      <c r="G21" s="88" t="n">
        <v>45.2488</v>
      </c>
      <c r="H21" s="88" t="n">
        <v>14206.25</v>
      </c>
      <c r="I21" s="88" t="n">
        <v>33.28</v>
      </c>
      <c r="J21" s="68" t="n">
        <f aca="false">H21/3600</f>
        <v>3.94618055555556</v>
      </c>
      <c r="L21" s="87" t="n">
        <v>4790.7296</v>
      </c>
      <c r="M21" s="88" t="n">
        <v>41.6087</v>
      </c>
      <c r="N21" s="88" t="n">
        <v>43.4828</v>
      </c>
      <c r="O21" s="88" t="n">
        <v>45.2593</v>
      </c>
      <c r="P21" s="88" t="n">
        <v>15143.86</v>
      </c>
      <c r="Q21" s="88" t="n">
        <v>33.56</v>
      </c>
      <c r="R21" s="68" t="n">
        <f aca="false">P21/3600</f>
        <v>4.20662777777778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27</v>
      </c>
      <c r="D22" s="89" t="n">
        <v>2183.4208</v>
      </c>
      <c r="E22" s="90" t="n">
        <v>39.7552</v>
      </c>
      <c r="F22" s="90" t="n">
        <v>42.114</v>
      </c>
      <c r="G22" s="90" t="n">
        <v>43.4079</v>
      </c>
      <c r="H22" s="90" t="n">
        <v>13845.35</v>
      </c>
      <c r="I22" s="90" t="n">
        <v>28.77</v>
      </c>
      <c r="J22" s="75" t="n">
        <f aca="false">H22/3600</f>
        <v>3.84593055555556</v>
      </c>
      <c r="L22" s="89" t="n">
        <v>2190.596</v>
      </c>
      <c r="M22" s="90" t="n">
        <v>39.7612</v>
      </c>
      <c r="N22" s="90" t="n">
        <v>42.1202</v>
      </c>
      <c r="O22" s="90" t="n">
        <v>43.403</v>
      </c>
      <c r="P22" s="90" t="n">
        <v>14122.25</v>
      </c>
      <c r="Q22" s="90" t="n">
        <v>28.64</v>
      </c>
      <c r="R22" s="75" t="n">
        <f aca="false">P22/3600</f>
        <v>3.92284722222222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85" t="n">
        <v>54931.6536</v>
      </c>
      <c r="E23" s="86" t="n">
        <v>45.7031</v>
      </c>
      <c r="F23" s="86" t="n">
        <v>46.4197</v>
      </c>
      <c r="G23" s="86" t="n">
        <v>48.046</v>
      </c>
      <c r="H23" s="86" t="n">
        <v>25097.32</v>
      </c>
      <c r="I23" s="86" t="n">
        <v>70.54</v>
      </c>
      <c r="J23" s="63" t="n">
        <f aca="false">H23/3600</f>
        <v>6.97147777777778</v>
      </c>
      <c r="L23" s="85" t="n">
        <v>55060.4872</v>
      </c>
      <c r="M23" s="86" t="n">
        <v>45.7015</v>
      </c>
      <c r="N23" s="86" t="n">
        <v>46.4115</v>
      </c>
      <c r="O23" s="86" t="n">
        <v>48.0448</v>
      </c>
      <c r="P23" s="86" t="n">
        <v>25724.75</v>
      </c>
      <c r="Q23" s="86" t="n">
        <v>70.92</v>
      </c>
      <c r="R23" s="63" t="n">
        <f aca="false">P23/3600</f>
        <v>7.14576388888889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7" t="n">
        <v>19641.7128</v>
      </c>
      <c r="E24" s="88" t="n">
        <v>42.3139</v>
      </c>
      <c r="F24" s="88" t="n">
        <v>44.0428</v>
      </c>
      <c r="G24" s="88" t="n">
        <v>45.889</v>
      </c>
      <c r="H24" s="88" t="n">
        <v>17972.4</v>
      </c>
      <c r="I24" s="88" t="n">
        <v>43.41</v>
      </c>
      <c r="J24" s="68" t="n">
        <f aca="false">H24/3600</f>
        <v>4.99233333333333</v>
      </c>
      <c r="L24" s="87" t="n">
        <v>19689.148</v>
      </c>
      <c r="M24" s="88" t="n">
        <v>42.3264</v>
      </c>
      <c r="N24" s="88" t="n">
        <v>44.0435</v>
      </c>
      <c r="O24" s="88" t="n">
        <v>45.8929</v>
      </c>
      <c r="P24" s="88" t="n">
        <v>19158.57</v>
      </c>
      <c r="Q24" s="88" t="n">
        <v>43.03</v>
      </c>
      <c r="R24" s="68" t="n">
        <f aca="false">P24/3600</f>
        <v>5.321825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22</v>
      </c>
      <c r="D25" s="87" t="n">
        <v>7626.116</v>
      </c>
      <c r="E25" s="88" t="n">
        <v>40.0507</v>
      </c>
      <c r="F25" s="88" t="n">
        <v>42.3614</v>
      </c>
      <c r="G25" s="88" t="n">
        <v>43.7519</v>
      </c>
      <c r="H25" s="88" t="n">
        <v>14378.01</v>
      </c>
      <c r="I25" s="88" t="n">
        <v>34.17</v>
      </c>
      <c r="J25" s="68" t="n">
        <f aca="false">H25/3600</f>
        <v>3.99389166666667</v>
      </c>
      <c r="L25" s="87" t="n">
        <v>7656.308</v>
      </c>
      <c r="M25" s="88" t="n">
        <v>40.0672</v>
      </c>
      <c r="N25" s="88" t="n">
        <v>42.3642</v>
      </c>
      <c r="O25" s="88" t="n">
        <v>43.7543</v>
      </c>
      <c r="P25" s="88" t="n">
        <v>13702.24</v>
      </c>
      <c r="Q25" s="88" t="n">
        <v>34.27</v>
      </c>
      <c r="R25" s="68" t="n">
        <f aca="false">P25/3600</f>
        <v>3.80617777777778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27</v>
      </c>
      <c r="D26" s="89" t="n">
        <v>3331.024</v>
      </c>
      <c r="E26" s="90" t="n">
        <v>37.5452</v>
      </c>
      <c r="F26" s="90" t="n">
        <v>40.4797</v>
      </c>
      <c r="G26" s="90" t="n">
        <v>41.5084</v>
      </c>
      <c r="H26" s="90" t="n">
        <v>12707.94</v>
      </c>
      <c r="I26" s="90" t="n">
        <v>28.77</v>
      </c>
      <c r="J26" s="75" t="n">
        <f aca="false">H26/3600</f>
        <v>3.52998333333333</v>
      </c>
      <c r="L26" s="89" t="n">
        <v>3335.9544</v>
      </c>
      <c r="M26" s="90" t="n">
        <v>37.5534</v>
      </c>
      <c r="N26" s="90" t="n">
        <v>40.4829</v>
      </c>
      <c r="O26" s="90" t="n">
        <v>41.5076</v>
      </c>
      <c r="P26" s="90" t="n">
        <v>12873.14</v>
      </c>
      <c r="Q26" s="90" t="n">
        <v>28.9</v>
      </c>
      <c r="R26" s="75" t="n">
        <f aca="false">P26/3600</f>
        <v>3.57587222222222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85" t="n">
        <v>206355.6512</v>
      </c>
      <c r="E27" s="86" t="n">
        <v>46.2503</v>
      </c>
      <c r="F27" s="86" t="n">
        <v>45.6781</v>
      </c>
      <c r="G27" s="86" t="n">
        <v>46.7408</v>
      </c>
      <c r="H27" s="86" t="n">
        <v>57521.63</v>
      </c>
      <c r="I27" s="86" t="n">
        <v>179.8</v>
      </c>
      <c r="J27" s="63" t="n">
        <f aca="false">H27/3600</f>
        <v>15.9782305555556</v>
      </c>
      <c r="L27" s="85" t="n">
        <v>207186.6784</v>
      </c>
      <c r="M27" s="86" t="n">
        <v>46.2686</v>
      </c>
      <c r="N27" s="86" t="n">
        <v>45.6981</v>
      </c>
      <c r="O27" s="86" t="n">
        <v>46.7348</v>
      </c>
      <c r="P27" s="86" t="n">
        <v>60915.4</v>
      </c>
      <c r="Q27" s="86" t="n">
        <v>179.96</v>
      </c>
      <c r="R27" s="63" t="n">
        <f aca="false">P27/3600</f>
        <v>16.9209444444444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7" t="n">
        <v>75589.7216</v>
      </c>
      <c r="E28" s="88" t="n">
        <v>41.0391</v>
      </c>
      <c r="F28" s="88" t="n">
        <v>41.9876</v>
      </c>
      <c r="G28" s="88" t="n">
        <v>45.0528</v>
      </c>
      <c r="H28" s="88" t="n">
        <v>47610.29</v>
      </c>
      <c r="I28" s="88" t="n">
        <v>126.15</v>
      </c>
      <c r="J28" s="68" t="n">
        <f aca="false">H28/3600</f>
        <v>13.2250805555556</v>
      </c>
      <c r="L28" s="87" t="n">
        <v>75799.3768</v>
      </c>
      <c r="M28" s="88" t="n">
        <v>41.0337</v>
      </c>
      <c r="N28" s="88" t="n">
        <v>41.9951</v>
      </c>
      <c r="O28" s="88" t="n">
        <v>45.0544</v>
      </c>
      <c r="P28" s="88" t="n">
        <v>50752.56</v>
      </c>
      <c r="Q28" s="88" t="n">
        <v>127.37</v>
      </c>
      <c r="R28" s="68" t="n">
        <f aca="false">P28/3600</f>
        <v>14.0979333333333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22</v>
      </c>
      <c r="D29" s="87" t="n">
        <v>18078.7688</v>
      </c>
      <c r="E29" s="88" t="n">
        <v>38.4581</v>
      </c>
      <c r="F29" s="88" t="n">
        <v>40.075</v>
      </c>
      <c r="G29" s="88" t="n">
        <v>43.553</v>
      </c>
      <c r="H29" s="88" t="n">
        <v>33193.05</v>
      </c>
      <c r="I29" s="88" t="n">
        <v>70.03</v>
      </c>
      <c r="J29" s="68" t="n">
        <f aca="false">H29/3600</f>
        <v>9.22029166666667</v>
      </c>
      <c r="L29" s="87" t="n">
        <v>18130.5408</v>
      </c>
      <c r="M29" s="88" t="n">
        <v>38.4641</v>
      </c>
      <c r="N29" s="88" t="n">
        <v>40.075</v>
      </c>
      <c r="O29" s="88" t="n">
        <v>43.5594</v>
      </c>
      <c r="P29" s="88" t="n">
        <v>33325.82</v>
      </c>
      <c r="Q29" s="88" t="n">
        <v>69.46</v>
      </c>
      <c r="R29" s="68" t="n">
        <f aca="false">P29/3600</f>
        <v>9.25717222222222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27</v>
      </c>
      <c r="D30" s="89" t="n">
        <v>5730.5128</v>
      </c>
      <c r="E30" s="90" t="n">
        <v>36.8508</v>
      </c>
      <c r="F30" s="90" t="n">
        <v>39.0809</v>
      </c>
      <c r="G30" s="90" t="n">
        <v>41.8581</v>
      </c>
      <c r="H30" s="90" t="n">
        <v>25370.7</v>
      </c>
      <c r="I30" s="90" t="n">
        <v>49.91</v>
      </c>
      <c r="J30" s="75" t="n">
        <f aca="false">H30/3600</f>
        <v>7.04741666666667</v>
      </c>
      <c r="L30" s="89" t="n">
        <v>5753.16</v>
      </c>
      <c r="M30" s="90" t="n">
        <v>36.8586</v>
      </c>
      <c r="N30" s="90" t="n">
        <v>39.0811</v>
      </c>
      <c r="O30" s="90" t="n">
        <v>41.8677</v>
      </c>
      <c r="P30" s="90" t="n">
        <v>27070.53</v>
      </c>
      <c r="Q30" s="90" t="n">
        <v>49.49</v>
      </c>
      <c r="R30" s="75" t="n">
        <f aca="false">P30/3600</f>
        <v>7.51959166666667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85" t="n">
        <v>167033.5072</v>
      </c>
      <c r="E31" s="86" t="n">
        <v>46.9617</v>
      </c>
      <c r="F31" s="86" t="n">
        <v>46.5511</v>
      </c>
      <c r="G31" s="86" t="n">
        <v>48.2097</v>
      </c>
      <c r="H31" s="86" t="n">
        <v>64263.87</v>
      </c>
      <c r="I31" s="86" t="n">
        <v>157.74</v>
      </c>
      <c r="J31" s="63" t="n">
        <f aca="false">H31/3600</f>
        <v>17.851075</v>
      </c>
      <c r="L31" s="85" t="n">
        <v>168891.2184</v>
      </c>
      <c r="M31" s="86" t="n">
        <v>46.98</v>
      </c>
      <c r="N31" s="86" t="n">
        <v>46.5411</v>
      </c>
      <c r="O31" s="86" t="n">
        <v>48.2106</v>
      </c>
      <c r="P31" s="86" t="n">
        <v>67477.06</v>
      </c>
      <c r="Q31" s="86" t="n">
        <v>158.16</v>
      </c>
      <c r="R31" s="63" t="n">
        <f aca="false">P31/3600</f>
        <v>18.7436277777778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7" t="n">
        <v>65239.8376</v>
      </c>
      <c r="E32" s="88" t="n">
        <v>41.9216</v>
      </c>
      <c r="F32" s="88" t="n">
        <v>44.8081</v>
      </c>
      <c r="G32" s="88" t="n">
        <v>46.5781</v>
      </c>
      <c r="H32" s="88" t="n">
        <v>49098.26</v>
      </c>
      <c r="I32" s="88" t="n">
        <v>105.6</v>
      </c>
      <c r="J32" s="68" t="n">
        <f aca="false">H32/3600</f>
        <v>13.6384055555556</v>
      </c>
      <c r="L32" s="87" t="n">
        <v>65708.7928</v>
      </c>
      <c r="M32" s="88" t="n">
        <v>41.927</v>
      </c>
      <c r="N32" s="88" t="n">
        <v>44.8115</v>
      </c>
      <c r="O32" s="88" t="n">
        <v>46.5859</v>
      </c>
      <c r="P32" s="88" t="n">
        <v>51847.76</v>
      </c>
      <c r="Q32" s="88" t="n">
        <v>105.79</v>
      </c>
      <c r="R32" s="68" t="n">
        <f aca="false">P32/3600</f>
        <v>14.4021555555556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22</v>
      </c>
      <c r="D33" s="87" t="n">
        <v>17296.5112</v>
      </c>
      <c r="E33" s="88" t="n">
        <v>39.1455</v>
      </c>
      <c r="F33" s="88" t="n">
        <v>43.7548</v>
      </c>
      <c r="G33" s="88" t="n">
        <v>44.9632</v>
      </c>
      <c r="H33" s="88" t="n">
        <v>37526.98</v>
      </c>
      <c r="I33" s="88" t="n">
        <v>79.16</v>
      </c>
      <c r="J33" s="68" t="n">
        <f aca="false">H33/3600</f>
        <v>10.4241611111111</v>
      </c>
      <c r="L33" s="87" t="n">
        <v>17373.404</v>
      </c>
      <c r="M33" s="88" t="n">
        <v>39.1589</v>
      </c>
      <c r="N33" s="88" t="n">
        <v>43.7625</v>
      </c>
      <c r="O33" s="88" t="n">
        <v>44.9779</v>
      </c>
      <c r="P33" s="88" t="n">
        <v>38953</v>
      </c>
      <c r="Q33" s="88" t="n">
        <v>78.81</v>
      </c>
      <c r="R33" s="68" t="n">
        <f aca="false">P33/3600</f>
        <v>10.8202777777778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27</v>
      </c>
      <c r="D34" s="89" t="n">
        <v>6025.6464</v>
      </c>
      <c r="E34" s="90" t="n">
        <v>37.4777</v>
      </c>
      <c r="F34" s="90" t="n">
        <v>42.4907</v>
      </c>
      <c r="G34" s="90" t="n">
        <v>43.0018</v>
      </c>
      <c r="H34" s="90" t="n">
        <v>32489.83</v>
      </c>
      <c r="I34" s="90" t="n">
        <v>62.86</v>
      </c>
      <c r="J34" s="75" t="n">
        <f aca="false">H34/3600</f>
        <v>9.02495277777778</v>
      </c>
      <c r="L34" s="89" t="n">
        <v>6056.128</v>
      </c>
      <c r="M34" s="90" t="n">
        <v>37.4921</v>
      </c>
      <c r="N34" s="90" t="n">
        <v>42.501</v>
      </c>
      <c r="O34" s="90" t="n">
        <v>43.0175</v>
      </c>
      <c r="P34" s="90" t="n">
        <v>32132.44</v>
      </c>
      <c r="Q34" s="90" t="n">
        <v>63.21</v>
      </c>
      <c r="R34" s="75" t="n">
        <f aca="false">P34/3600</f>
        <v>8.92567777777778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85" t="n">
        <v>258817.3464</v>
      </c>
      <c r="E35" s="86" t="n">
        <v>47.2188</v>
      </c>
      <c r="F35" s="86" t="n">
        <v>45.8696</v>
      </c>
      <c r="G35" s="86" t="n">
        <v>46.8365</v>
      </c>
      <c r="H35" s="86" t="n">
        <v>73437.08</v>
      </c>
      <c r="I35" s="86" t="n">
        <v>225.93</v>
      </c>
      <c r="J35" s="63" t="n">
        <f aca="false">H35/3600</f>
        <v>20.3991888888889</v>
      </c>
      <c r="L35" s="85" t="n">
        <v>262129.448</v>
      </c>
      <c r="M35" s="86" t="n">
        <v>47.3251</v>
      </c>
      <c r="N35" s="86" t="n">
        <v>45.8788</v>
      </c>
      <c r="O35" s="86" t="n">
        <v>46.8343</v>
      </c>
      <c r="P35" s="86" t="n">
        <v>76815.18</v>
      </c>
      <c r="Q35" s="86" t="n">
        <v>225.13</v>
      </c>
      <c r="R35" s="63" t="n">
        <f aca="false">P35/3600</f>
        <v>21.33755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7" t="n">
        <v>134381.4896</v>
      </c>
      <c r="E36" s="88" t="n">
        <v>42.019</v>
      </c>
      <c r="F36" s="88" t="n">
        <v>43.312</v>
      </c>
      <c r="G36" s="88" t="n">
        <v>45.2157</v>
      </c>
      <c r="H36" s="88" t="n">
        <v>56394.8</v>
      </c>
      <c r="I36" s="88" t="n">
        <v>174.44</v>
      </c>
      <c r="J36" s="68" t="n">
        <f aca="false">H36/3600</f>
        <v>15.6652222222222</v>
      </c>
      <c r="L36" s="87" t="n">
        <v>135375.4536</v>
      </c>
      <c r="M36" s="88" t="n">
        <v>42.0406</v>
      </c>
      <c r="N36" s="88" t="n">
        <v>43.3123</v>
      </c>
      <c r="O36" s="88" t="n">
        <v>45.2168</v>
      </c>
      <c r="P36" s="88" t="n">
        <v>57861.06</v>
      </c>
      <c r="Q36" s="88" t="n">
        <v>174.07</v>
      </c>
      <c r="R36" s="68" t="n">
        <f aca="false">P36/3600</f>
        <v>16.0725166666667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22</v>
      </c>
      <c r="D37" s="87" t="n">
        <v>39195.4784</v>
      </c>
      <c r="E37" s="88" t="n">
        <v>37.3934</v>
      </c>
      <c r="F37" s="88" t="n">
        <v>42.087</v>
      </c>
      <c r="G37" s="88" t="n">
        <v>44.2615</v>
      </c>
      <c r="H37" s="88" t="n">
        <v>43753.08</v>
      </c>
      <c r="I37" s="88" t="n">
        <v>106.99</v>
      </c>
      <c r="J37" s="68" t="n">
        <f aca="false">H37/3600</f>
        <v>12.1536333333333</v>
      </c>
      <c r="L37" s="87" t="n">
        <v>39459.3064</v>
      </c>
      <c r="M37" s="88" t="n">
        <v>37.3985</v>
      </c>
      <c r="N37" s="88" t="n">
        <v>42.0848</v>
      </c>
      <c r="O37" s="88" t="n">
        <v>44.2593</v>
      </c>
      <c r="P37" s="88" t="n">
        <v>45153.17</v>
      </c>
      <c r="Q37" s="88" t="n">
        <v>107.87</v>
      </c>
      <c r="R37" s="68" t="n">
        <f aca="false">P37/3600</f>
        <v>12.5425472222222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27</v>
      </c>
      <c r="D38" s="89" t="n">
        <v>7233.6256</v>
      </c>
      <c r="E38" s="90" t="n">
        <v>35.286</v>
      </c>
      <c r="F38" s="90" t="n">
        <v>40.792</v>
      </c>
      <c r="G38" s="90" t="n">
        <v>43.1157</v>
      </c>
      <c r="H38" s="90" t="n">
        <v>32764.01</v>
      </c>
      <c r="I38" s="90" t="n">
        <v>65.82</v>
      </c>
      <c r="J38" s="75" t="n">
        <f aca="false">H38/3600</f>
        <v>9.10111388888889</v>
      </c>
      <c r="L38" s="89" t="n">
        <v>7289.0216</v>
      </c>
      <c r="M38" s="90" t="n">
        <v>35.2889</v>
      </c>
      <c r="N38" s="90" t="n">
        <v>40.7913</v>
      </c>
      <c r="O38" s="90" t="n">
        <v>43.1095</v>
      </c>
      <c r="P38" s="90" t="n">
        <v>33124.41</v>
      </c>
      <c r="Q38" s="90" t="n">
        <v>65.62</v>
      </c>
      <c r="R38" s="75" t="n">
        <f aca="false">P38/3600</f>
        <v>9.201225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85" t="n">
        <v>15970.876</v>
      </c>
      <c r="E39" s="86" t="n">
        <v>46.1142</v>
      </c>
      <c r="F39" s="86" t="n">
        <v>47.1275</v>
      </c>
      <c r="G39" s="86" t="n">
        <v>48.4814</v>
      </c>
      <c r="H39" s="86" t="n">
        <v>9734.38</v>
      </c>
      <c r="I39" s="86" t="n">
        <v>22.92</v>
      </c>
      <c r="J39" s="63" t="n">
        <f aca="false">H39/3600</f>
        <v>2.70399444444444</v>
      </c>
      <c r="L39" s="85" t="n">
        <v>16038.556</v>
      </c>
      <c r="M39" s="86" t="n">
        <v>46.1398</v>
      </c>
      <c r="N39" s="86" t="n">
        <v>47.1237</v>
      </c>
      <c r="O39" s="86" t="n">
        <v>48.4868</v>
      </c>
      <c r="P39" s="86" t="n">
        <v>9471.55</v>
      </c>
      <c r="Q39" s="86" t="n">
        <v>22.74</v>
      </c>
      <c r="R39" s="63" t="n">
        <f aca="false">P39/3600</f>
        <v>2.63098611111111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87" t="n">
        <v>7009.168</v>
      </c>
      <c r="E40" s="88" t="n">
        <v>43.2694</v>
      </c>
      <c r="F40" s="88" t="n">
        <v>45.0573</v>
      </c>
      <c r="G40" s="88" t="n">
        <v>46.0266</v>
      </c>
      <c r="H40" s="88" t="n">
        <v>8041.4</v>
      </c>
      <c r="I40" s="88" t="n">
        <v>17.03</v>
      </c>
      <c r="J40" s="68" t="n">
        <f aca="false">H40/3600</f>
        <v>2.23372222222222</v>
      </c>
      <c r="L40" s="87" t="n">
        <v>7027.056</v>
      </c>
      <c r="M40" s="88" t="n">
        <v>43.2947</v>
      </c>
      <c r="N40" s="88" t="n">
        <v>45.0547</v>
      </c>
      <c r="O40" s="88" t="n">
        <v>46.0378</v>
      </c>
      <c r="P40" s="88" t="n">
        <v>7993.15</v>
      </c>
      <c r="Q40" s="88" t="n">
        <v>17.17</v>
      </c>
      <c r="R40" s="68" t="n">
        <f aca="false">P40/3600</f>
        <v>2.22031944444444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22</v>
      </c>
      <c r="D41" s="87" t="n">
        <v>3447.8488</v>
      </c>
      <c r="E41" s="88" t="n">
        <v>40.4144</v>
      </c>
      <c r="F41" s="88" t="n">
        <v>42.999</v>
      </c>
      <c r="G41" s="88" t="n">
        <v>43.5617</v>
      </c>
      <c r="H41" s="88" t="n">
        <v>6201.6</v>
      </c>
      <c r="I41" s="88" t="n">
        <v>14.51</v>
      </c>
      <c r="J41" s="68" t="n">
        <f aca="false">H41/3600</f>
        <v>1.72266666666667</v>
      </c>
      <c r="L41" s="87" t="n">
        <v>3457.7816</v>
      </c>
      <c r="M41" s="88" t="n">
        <v>40.4407</v>
      </c>
      <c r="N41" s="88" t="n">
        <v>43.0022</v>
      </c>
      <c r="O41" s="88" t="n">
        <v>43.5681</v>
      </c>
      <c r="P41" s="88" t="n">
        <v>6288.42</v>
      </c>
      <c r="Q41" s="88" t="n">
        <v>14.64</v>
      </c>
      <c r="R41" s="68" t="n">
        <f aca="false">P41/3600</f>
        <v>1.74678333333333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27</v>
      </c>
      <c r="D42" s="89" t="n">
        <v>1666.0784</v>
      </c>
      <c r="E42" s="90" t="n">
        <v>37.319</v>
      </c>
      <c r="F42" s="90" t="n">
        <v>40.6565</v>
      </c>
      <c r="G42" s="90" t="n">
        <v>40.8517</v>
      </c>
      <c r="H42" s="90" t="n">
        <v>5455.08</v>
      </c>
      <c r="I42" s="90" t="n">
        <v>11.82</v>
      </c>
      <c r="J42" s="75" t="n">
        <f aca="false">H42/3600</f>
        <v>1.5153</v>
      </c>
      <c r="L42" s="89" t="n">
        <v>1671.2408</v>
      </c>
      <c r="M42" s="90" t="n">
        <v>37.3407</v>
      </c>
      <c r="N42" s="90" t="n">
        <v>40.6749</v>
      </c>
      <c r="O42" s="90" t="n">
        <v>40.879</v>
      </c>
      <c r="P42" s="90" t="n">
        <v>5733.28</v>
      </c>
      <c r="Q42" s="90" t="n">
        <v>11.82</v>
      </c>
      <c r="R42" s="75" t="n">
        <f aca="false">P42/3600</f>
        <v>1.59257777777778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85" t="n">
        <v>26365.012</v>
      </c>
      <c r="E43" s="86" t="n">
        <v>45.6971</v>
      </c>
      <c r="F43" s="86" t="n">
        <v>46.8256</v>
      </c>
      <c r="G43" s="86" t="n">
        <v>48.6739</v>
      </c>
      <c r="H43" s="86" t="n">
        <v>12657.15</v>
      </c>
      <c r="I43" s="86" t="n">
        <v>35.3</v>
      </c>
      <c r="J43" s="63" t="n">
        <f aca="false">H43/3600</f>
        <v>3.515875</v>
      </c>
      <c r="L43" s="85" t="n">
        <v>26492.7312</v>
      </c>
      <c r="M43" s="86" t="n">
        <v>45.7047</v>
      </c>
      <c r="N43" s="86" t="n">
        <v>46.8217</v>
      </c>
      <c r="O43" s="86" t="n">
        <v>48.6753</v>
      </c>
      <c r="P43" s="86" t="n">
        <v>12859.66</v>
      </c>
      <c r="Q43" s="86" t="n">
        <v>35.44</v>
      </c>
      <c r="R43" s="63" t="n">
        <f aca="false">P43/3600</f>
        <v>3.57212777777778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7" t="n">
        <v>9078.1848</v>
      </c>
      <c r="E44" s="88" t="n">
        <v>42.2925</v>
      </c>
      <c r="F44" s="88" t="n">
        <v>45.0788</v>
      </c>
      <c r="G44" s="88" t="n">
        <v>46.9306</v>
      </c>
      <c r="H44" s="88" t="n">
        <v>8576.03</v>
      </c>
      <c r="I44" s="88" t="n">
        <v>22.14</v>
      </c>
      <c r="J44" s="68" t="n">
        <f aca="false">H44/3600</f>
        <v>2.38223055555556</v>
      </c>
      <c r="L44" s="87" t="n">
        <v>9128.1824</v>
      </c>
      <c r="M44" s="88" t="n">
        <v>42.306</v>
      </c>
      <c r="N44" s="88" t="n">
        <v>45.0879</v>
      </c>
      <c r="O44" s="88" t="n">
        <v>46.9455</v>
      </c>
      <c r="P44" s="88" t="n">
        <v>8473.11</v>
      </c>
      <c r="Q44" s="88" t="n">
        <v>21.96</v>
      </c>
      <c r="R44" s="68" t="n">
        <f aca="false">P44/3600</f>
        <v>2.35364166666667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22</v>
      </c>
      <c r="D45" s="87" t="n">
        <v>3635.1056</v>
      </c>
      <c r="E45" s="88" t="n">
        <v>40.1778</v>
      </c>
      <c r="F45" s="88" t="n">
        <v>43.4889</v>
      </c>
      <c r="G45" s="88" t="n">
        <v>44.9852</v>
      </c>
      <c r="H45" s="88" t="n">
        <v>7569.78</v>
      </c>
      <c r="I45" s="88" t="n">
        <v>13.91</v>
      </c>
      <c r="J45" s="68" t="n">
        <f aca="false">H45/3600</f>
        <v>2.10271666666667</v>
      </c>
      <c r="L45" s="87" t="n">
        <v>3643.068</v>
      </c>
      <c r="M45" s="88" t="n">
        <v>40.1983</v>
      </c>
      <c r="N45" s="88" t="n">
        <v>43.4936</v>
      </c>
      <c r="O45" s="88" t="n">
        <v>44.9963</v>
      </c>
      <c r="P45" s="88" t="n">
        <v>7229.13</v>
      </c>
      <c r="Q45" s="88" t="n">
        <v>14.03</v>
      </c>
      <c r="R45" s="68" t="n">
        <f aca="false">P45/3600</f>
        <v>2.00809166666667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27</v>
      </c>
      <c r="D46" s="89" t="n">
        <v>1709.2192</v>
      </c>
      <c r="E46" s="90" t="n">
        <v>37.6594</v>
      </c>
      <c r="F46" s="90" t="n">
        <v>41.5641</v>
      </c>
      <c r="G46" s="90" t="n">
        <v>42.7064</v>
      </c>
      <c r="H46" s="90" t="n">
        <v>6715.83</v>
      </c>
      <c r="I46" s="90" t="n">
        <v>13.6</v>
      </c>
      <c r="J46" s="75" t="n">
        <f aca="false">H46/3600</f>
        <v>1.86550833333333</v>
      </c>
      <c r="L46" s="89" t="n">
        <v>1711.2024</v>
      </c>
      <c r="M46" s="90" t="n">
        <v>37.6794</v>
      </c>
      <c r="N46" s="90" t="n">
        <v>41.5583</v>
      </c>
      <c r="O46" s="90" t="n">
        <v>42.7078</v>
      </c>
      <c r="P46" s="90" t="n">
        <v>6527.78</v>
      </c>
      <c r="Q46" s="90" t="n">
        <v>13.56</v>
      </c>
      <c r="R46" s="75" t="n">
        <f aca="false">P46/3600</f>
        <v>1.81327222222222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85" t="n">
        <v>29592.9736</v>
      </c>
      <c r="E47" s="86" t="n">
        <v>45.6557</v>
      </c>
      <c r="F47" s="86" t="n">
        <v>46.625</v>
      </c>
      <c r="G47" s="86" t="n">
        <v>47.8999</v>
      </c>
      <c r="H47" s="86" t="n">
        <v>11118.44</v>
      </c>
      <c r="I47" s="86" t="n">
        <v>28.52</v>
      </c>
      <c r="J47" s="63" t="n">
        <f aca="false">H47/3600</f>
        <v>3.08845555555556</v>
      </c>
      <c r="L47" s="85" t="n">
        <v>29755.468</v>
      </c>
      <c r="M47" s="86" t="n">
        <v>45.6656</v>
      </c>
      <c r="N47" s="86" t="n">
        <v>46.6311</v>
      </c>
      <c r="O47" s="86" t="n">
        <v>47.9093</v>
      </c>
      <c r="P47" s="86" t="n">
        <v>10707.05</v>
      </c>
      <c r="Q47" s="86" t="n">
        <v>28.39</v>
      </c>
      <c r="R47" s="63" t="n">
        <f aca="false">P47/3600</f>
        <v>2.97418055555556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7" t="n">
        <v>14137.4824</v>
      </c>
      <c r="E48" s="88" t="n">
        <v>41.6281</v>
      </c>
      <c r="F48" s="88" t="n">
        <v>43.8963</v>
      </c>
      <c r="G48" s="88" t="n">
        <v>45.0693</v>
      </c>
      <c r="H48" s="88" t="n">
        <v>9092.18</v>
      </c>
      <c r="I48" s="88" t="n">
        <v>22.28</v>
      </c>
      <c r="J48" s="68" t="n">
        <f aca="false">H48/3600</f>
        <v>2.52560555555556</v>
      </c>
      <c r="L48" s="87" t="n">
        <v>14206.5752</v>
      </c>
      <c r="M48" s="88" t="n">
        <v>41.6453</v>
      </c>
      <c r="N48" s="88" t="n">
        <v>43.9068</v>
      </c>
      <c r="O48" s="88" t="n">
        <v>45.0837</v>
      </c>
      <c r="P48" s="88" t="n">
        <v>9628.61</v>
      </c>
      <c r="Q48" s="88" t="n">
        <v>22.08</v>
      </c>
      <c r="R48" s="68" t="n">
        <f aca="false">P48/3600</f>
        <v>2.67461388888889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22</v>
      </c>
      <c r="D49" s="87" t="n">
        <v>6754.0456</v>
      </c>
      <c r="E49" s="88" t="n">
        <v>38.2211</v>
      </c>
      <c r="F49" s="88" t="n">
        <v>41.2852</v>
      </c>
      <c r="G49" s="88" t="n">
        <v>42.32</v>
      </c>
      <c r="H49" s="88" t="n">
        <v>6573.21</v>
      </c>
      <c r="I49" s="88" t="n">
        <v>17.09</v>
      </c>
      <c r="J49" s="68" t="n">
        <f aca="false">H49/3600</f>
        <v>1.82589166666667</v>
      </c>
      <c r="L49" s="87" t="n">
        <v>6790.4792</v>
      </c>
      <c r="M49" s="88" t="n">
        <v>38.2511</v>
      </c>
      <c r="N49" s="88" t="n">
        <v>41.3037</v>
      </c>
      <c r="O49" s="88" t="n">
        <v>42.3305</v>
      </c>
      <c r="P49" s="88" t="n">
        <v>6632.36</v>
      </c>
      <c r="Q49" s="88" t="n">
        <v>17</v>
      </c>
      <c r="R49" s="68" t="n">
        <f aca="false">P49/3600</f>
        <v>1.84232222222222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27</v>
      </c>
      <c r="D50" s="89" t="n">
        <v>3090.5392</v>
      </c>
      <c r="E50" s="90" t="n">
        <v>34.6931</v>
      </c>
      <c r="F50" s="90" t="n">
        <v>38.7926</v>
      </c>
      <c r="G50" s="90" t="n">
        <v>39.7032</v>
      </c>
      <c r="H50" s="90" t="n">
        <v>6107.85</v>
      </c>
      <c r="I50" s="90" t="n">
        <v>13.54</v>
      </c>
      <c r="J50" s="75" t="n">
        <f aca="false">H50/3600</f>
        <v>1.696625</v>
      </c>
      <c r="L50" s="89" t="n">
        <v>3106.7288</v>
      </c>
      <c r="M50" s="90" t="n">
        <v>34.7205</v>
      </c>
      <c r="N50" s="90" t="n">
        <v>38.799</v>
      </c>
      <c r="O50" s="90" t="n">
        <v>39.7118</v>
      </c>
      <c r="P50" s="90" t="n">
        <v>5906.29</v>
      </c>
      <c r="Q50" s="90" t="n">
        <v>13.5</v>
      </c>
      <c r="R50" s="75" t="n">
        <f aca="false">P50/3600</f>
        <v>1.64063611111111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85" t="n">
        <v>20685.5096</v>
      </c>
      <c r="E51" s="86" t="n">
        <v>46.5776</v>
      </c>
      <c r="F51" s="86" t="n">
        <v>47.0818</v>
      </c>
      <c r="G51" s="86" t="n">
        <v>47.6281</v>
      </c>
      <c r="H51" s="86" t="n">
        <v>7516.26</v>
      </c>
      <c r="I51" s="86" t="n">
        <v>20.06</v>
      </c>
      <c r="J51" s="63" t="n">
        <f aca="false">H51/3600</f>
        <v>2.08785</v>
      </c>
      <c r="L51" s="85" t="n">
        <v>20783.6512</v>
      </c>
      <c r="M51" s="86" t="n">
        <v>46.6137</v>
      </c>
      <c r="N51" s="86" t="n">
        <v>47.0977</v>
      </c>
      <c r="O51" s="86" t="n">
        <v>47.625</v>
      </c>
      <c r="P51" s="86" t="n">
        <v>7801.87</v>
      </c>
      <c r="Q51" s="86" t="n">
        <v>19.93</v>
      </c>
      <c r="R51" s="63" t="n">
        <f aca="false">P51/3600</f>
        <v>2.16718611111111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7" t="n">
        <v>10552.804</v>
      </c>
      <c r="E52" s="88" t="n">
        <v>42.5043</v>
      </c>
      <c r="F52" s="88" t="n">
        <v>43.7581</v>
      </c>
      <c r="G52" s="88" t="n">
        <v>44.9797</v>
      </c>
      <c r="H52" s="88" t="n">
        <v>6372.25</v>
      </c>
      <c r="I52" s="88" t="n">
        <v>15.38</v>
      </c>
      <c r="J52" s="68" t="n">
        <f aca="false">H52/3600</f>
        <v>1.77006944444444</v>
      </c>
      <c r="L52" s="87" t="n">
        <v>10599.2032</v>
      </c>
      <c r="M52" s="88" t="n">
        <v>42.5281</v>
      </c>
      <c r="N52" s="88" t="n">
        <v>43.7568</v>
      </c>
      <c r="O52" s="88" t="n">
        <v>44.9773</v>
      </c>
      <c r="P52" s="88" t="n">
        <v>6168.33</v>
      </c>
      <c r="Q52" s="88" t="n">
        <v>15.43</v>
      </c>
      <c r="R52" s="68" t="n">
        <f aca="false">P52/3600</f>
        <v>1.713425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22</v>
      </c>
      <c r="D53" s="87" t="n">
        <v>4780.8136</v>
      </c>
      <c r="E53" s="88" t="n">
        <v>39.0107</v>
      </c>
      <c r="F53" s="88" t="n">
        <v>41.3433</v>
      </c>
      <c r="G53" s="88" t="n">
        <v>42.8057</v>
      </c>
      <c r="H53" s="88" t="n">
        <v>5213.86</v>
      </c>
      <c r="I53" s="88" t="n">
        <v>11.72</v>
      </c>
      <c r="J53" s="68" t="n">
        <f aca="false">H53/3600</f>
        <v>1.44829444444444</v>
      </c>
      <c r="L53" s="87" t="n">
        <v>4797.0072</v>
      </c>
      <c r="M53" s="88" t="n">
        <v>39.0296</v>
      </c>
      <c r="N53" s="88" t="n">
        <v>41.3377</v>
      </c>
      <c r="O53" s="88" t="n">
        <v>42.8054</v>
      </c>
      <c r="P53" s="88" t="n">
        <v>5120.01</v>
      </c>
      <c r="Q53" s="88" t="n">
        <v>11.62</v>
      </c>
      <c r="R53" s="68" t="n">
        <f aca="false">P53/3600</f>
        <v>1.422225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27</v>
      </c>
      <c r="D54" s="89" t="n">
        <v>2025.96</v>
      </c>
      <c r="E54" s="90" t="n">
        <v>35.8179</v>
      </c>
      <c r="F54" s="90" t="n">
        <v>39.0382</v>
      </c>
      <c r="G54" s="90" t="n">
        <v>40.6458</v>
      </c>
      <c r="H54" s="90" t="n">
        <v>4352.01</v>
      </c>
      <c r="I54" s="90" t="n">
        <v>9.17</v>
      </c>
      <c r="J54" s="75" t="n">
        <f aca="false">H54/3600</f>
        <v>1.20889166666667</v>
      </c>
      <c r="L54" s="89" t="n">
        <v>2035.0832</v>
      </c>
      <c r="M54" s="90" t="n">
        <v>35.8293</v>
      </c>
      <c r="N54" s="90" t="n">
        <v>39.0311</v>
      </c>
      <c r="O54" s="90" t="n">
        <v>40.6619</v>
      </c>
      <c r="P54" s="90" t="n">
        <v>4299.78</v>
      </c>
      <c r="Q54" s="90" t="n">
        <v>9.11</v>
      </c>
      <c r="R54" s="75" t="n">
        <f aca="false">P54/3600</f>
        <v>1.19438333333333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85" t="n">
        <v>4496.3368</v>
      </c>
      <c r="E55" s="86" t="n">
        <v>47.6362</v>
      </c>
      <c r="F55" s="86" t="n">
        <v>48.9782</v>
      </c>
      <c r="G55" s="86" t="n">
        <v>49.0385</v>
      </c>
      <c r="H55" s="86" t="n">
        <v>2305.91</v>
      </c>
      <c r="I55" s="86" t="n">
        <v>5.98</v>
      </c>
      <c r="J55" s="63" t="n">
        <f aca="false">H55/3600</f>
        <v>0.640530555555556</v>
      </c>
      <c r="L55" s="85" t="n">
        <v>4504.4792</v>
      </c>
      <c r="M55" s="86" t="n">
        <v>47.6803</v>
      </c>
      <c r="N55" s="86" t="n">
        <v>48.9891</v>
      </c>
      <c r="O55" s="86" t="n">
        <v>49.053</v>
      </c>
      <c r="P55" s="86" t="n">
        <v>2289.76</v>
      </c>
      <c r="Q55" s="86" t="n">
        <v>6.03</v>
      </c>
      <c r="R55" s="63" t="n">
        <f aca="false">P55/3600</f>
        <v>0.636044444444445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87" t="n">
        <v>2686.5304</v>
      </c>
      <c r="E56" s="88" t="n">
        <v>44.2282</v>
      </c>
      <c r="F56" s="88" t="n">
        <v>46.3684</v>
      </c>
      <c r="G56" s="88" t="n">
        <v>45.9551</v>
      </c>
      <c r="H56" s="88" t="n">
        <v>2074.61</v>
      </c>
      <c r="I56" s="88" t="n">
        <v>5.42</v>
      </c>
      <c r="J56" s="68" t="n">
        <f aca="false">H56/3600</f>
        <v>0.576280555555556</v>
      </c>
      <c r="L56" s="87" t="n">
        <v>2688.7264</v>
      </c>
      <c r="M56" s="88" t="n">
        <v>44.2665</v>
      </c>
      <c r="N56" s="88" t="n">
        <v>46.3704</v>
      </c>
      <c r="O56" s="88" t="n">
        <v>45.9725</v>
      </c>
      <c r="P56" s="88" t="n">
        <v>2190.78</v>
      </c>
      <c r="Q56" s="88" t="n">
        <v>5.43</v>
      </c>
      <c r="R56" s="68" t="n">
        <f aca="false">P56/3600</f>
        <v>0.60855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22</v>
      </c>
      <c r="D57" s="87" t="n">
        <v>1502.2064</v>
      </c>
      <c r="E57" s="88" t="n">
        <v>40.636</v>
      </c>
      <c r="F57" s="88" t="n">
        <v>43.8473</v>
      </c>
      <c r="G57" s="88" t="n">
        <v>43.0035</v>
      </c>
      <c r="H57" s="88" t="n">
        <v>1735.78</v>
      </c>
      <c r="I57" s="88" t="n">
        <v>4.38</v>
      </c>
      <c r="J57" s="68" t="n">
        <f aca="false">H57/3600</f>
        <v>0.482161111111111</v>
      </c>
      <c r="L57" s="87" t="n">
        <v>1506.0288</v>
      </c>
      <c r="M57" s="88" t="n">
        <v>40.6832</v>
      </c>
      <c r="N57" s="88" t="n">
        <v>43.859</v>
      </c>
      <c r="O57" s="88" t="n">
        <v>43.0041</v>
      </c>
      <c r="P57" s="88" t="n">
        <v>1754.87</v>
      </c>
      <c r="Q57" s="88" t="n">
        <v>4.41</v>
      </c>
      <c r="R57" s="68" t="n">
        <f aca="false">P57/3600</f>
        <v>0.487463888888889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27</v>
      </c>
      <c r="D58" s="89" t="n">
        <v>754.8048</v>
      </c>
      <c r="E58" s="90" t="n">
        <v>36.8976</v>
      </c>
      <c r="F58" s="90" t="n">
        <v>41.2526</v>
      </c>
      <c r="G58" s="90" t="n">
        <v>40.04</v>
      </c>
      <c r="H58" s="90" t="n">
        <v>1579.66</v>
      </c>
      <c r="I58" s="90" t="n">
        <v>3.73</v>
      </c>
      <c r="J58" s="75" t="n">
        <f aca="false">H58/3600</f>
        <v>0.438794444444445</v>
      </c>
      <c r="L58" s="89" t="n">
        <v>755.5256</v>
      </c>
      <c r="M58" s="90" t="n">
        <v>36.9138</v>
      </c>
      <c r="N58" s="90" t="n">
        <v>41.233</v>
      </c>
      <c r="O58" s="90" t="n">
        <v>40.0327</v>
      </c>
      <c r="P58" s="90" t="n">
        <v>1532.27</v>
      </c>
      <c r="Q58" s="90" t="n">
        <v>3.75</v>
      </c>
      <c r="R58" s="75" t="n">
        <f aca="false">P58/3600</f>
        <v>0.425630555555556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85" t="n">
        <v>8583.7344</v>
      </c>
      <c r="E59" s="86" t="n">
        <v>45.8519</v>
      </c>
      <c r="F59" s="86" t="n">
        <v>47.1306</v>
      </c>
      <c r="G59" s="86" t="n">
        <v>48.2026</v>
      </c>
      <c r="H59" s="86" t="n">
        <v>3113.78</v>
      </c>
      <c r="I59" s="86" t="n">
        <v>9.8</v>
      </c>
      <c r="J59" s="63" t="n">
        <f aca="false">H59/3600</f>
        <v>0.864938888888889</v>
      </c>
      <c r="L59" s="85" t="n">
        <v>8635.5016</v>
      </c>
      <c r="M59" s="86" t="n">
        <v>45.8645</v>
      </c>
      <c r="N59" s="86" t="n">
        <v>47.1327</v>
      </c>
      <c r="O59" s="86" t="n">
        <v>48.2053</v>
      </c>
      <c r="P59" s="86" t="n">
        <v>3200.96</v>
      </c>
      <c r="Q59" s="86" t="n">
        <v>9.83</v>
      </c>
      <c r="R59" s="63" t="n">
        <f aca="false">P59/3600</f>
        <v>0.889155555555556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7" t="n">
        <v>3893.1392</v>
      </c>
      <c r="E60" s="88" t="n">
        <v>41.5557</v>
      </c>
      <c r="F60" s="88" t="n">
        <v>45.0247</v>
      </c>
      <c r="G60" s="88" t="n">
        <v>46.1619</v>
      </c>
      <c r="H60" s="88" t="n">
        <v>2525.35</v>
      </c>
      <c r="I60" s="88" t="n">
        <v>7.29</v>
      </c>
      <c r="J60" s="68" t="n">
        <f aca="false">H60/3600</f>
        <v>0.701486111111111</v>
      </c>
      <c r="L60" s="87" t="n">
        <v>3927.9576</v>
      </c>
      <c r="M60" s="88" t="n">
        <v>41.5693</v>
      </c>
      <c r="N60" s="88" t="n">
        <v>45.0288</v>
      </c>
      <c r="O60" s="88" t="n">
        <v>46.1639</v>
      </c>
      <c r="P60" s="88" t="n">
        <v>2537.97</v>
      </c>
      <c r="Q60" s="88" t="n">
        <v>7.26</v>
      </c>
      <c r="R60" s="68" t="n">
        <f aca="false">P60/3600</f>
        <v>0.704991666666667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22</v>
      </c>
      <c r="D61" s="87" t="n">
        <v>1597.7144</v>
      </c>
      <c r="E61" s="88" t="n">
        <v>37.9778</v>
      </c>
      <c r="F61" s="88" t="n">
        <v>43.0444</v>
      </c>
      <c r="G61" s="88" t="n">
        <v>44.0624</v>
      </c>
      <c r="H61" s="88" t="n">
        <v>1741.92</v>
      </c>
      <c r="I61" s="88" t="n">
        <v>5.32</v>
      </c>
      <c r="J61" s="68" t="n">
        <f aca="false">H61/3600</f>
        <v>0.483866666666667</v>
      </c>
      <c r="L61" s="87" t="n">
        <v>1610.8568</v>
      </c>
      <c r="M61" s="88" t="n">
        <v>37.9996</v>
      </c>
      <c r="N61" s="88" t="n">
        <v>43.0595</v>
      </c>
      <c r="O61" s="88" t="n">
        <v>44.0775</v>
      </c>
      <c r="P61" s="88" t="n">
        <v>1759.33</v>
      </c>
      <c r="Q61" s="88" t="n">
        <v>5.36</v>
      </c>
      <c r="R61" s="68" t="n">
        <f aca="false">P61/3600</f>
        <v>0.488702777777778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27</v>
      </c>
      <c r="D62" s="89" t="n">
        <v>626.0296</v>
      </c>
      <c r="E62" s="90" t="n">
        <v>34.6521</v>
      </c>
      <c r="F62" s="90" t="n">
        <v>41.0051</v>
      </c>
      <c r="G62" s="90" t="n">
        <v>41.9811</v>
      </c>
      <c r="H62" s="90" t="n">
        <v>1585.05</v>
      </c>
      <c r="I62" s="90" t="n">
        <v>4.11</v>
      </c>
      <c r="J62" s="75" t="n">
        <f aca="false">H62/3600</f>
        <v>0.440291666666667</v>
      </c>
      <c r="L62" s="89" t="n">
        <v>628.7872</v>
      </c>
      <c r="M62" s="90" t="n">
        <v>34.6741</v>
      </c>
      <c r="N62" s="90" t="n">
        <v>41.0211</v>
      </c>
      <c r="O62" s="90" t="n">
        <v>41.9872</v>
      </c>
      <c r="P62" s="90" t="n">
        <v>1540.66</v>
      </c>
      <c r="Q62" s="90" t="n">
        <v>4.12</v>
      </c>
      <c r="R62" s="75" t="n">
        <f aca="false">P62/3600</f>
        <v>0.427961111111111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85" t="n">
        <v>7458.5992</v>
      </c>
      <c r="E63" s="86" t="n">
        <v>45.5666</v>
      </c>
      <c r="F63" s="86" t="n">
        <v>46.2426</v>
      </c>
      <c r="G63" s="86" t="n">
        <v>47.6694</v>
      </c>
      <c r="H63" s="86" t="n">
        <v>2608.64</v>
      </c>
      <c r="I63" s="86" t="n">
        <v>7.97</v>
      </c>
      <c r="J63" s="63" t="n">
        <f aca="false">H63/3600</f>
        <v>0.724622222222222</v>
      </c>
      <c r="L63" s="85" t="n">
        <v>7486.696</v>
      </c>
      <c r="M63" s="86" t="n">
        <v>45.5609</v>
      </c>
      <c r="N63" s="86" t="n">
        <v>46.2439</v>
      </c>
      <c r="O63" s="86" t="n">
        <v>47.6769</v>
      </c>
      <c r="P63" s="86" t="n">
        <v>2676.46</v>
      </c>
      <c r="Q63" s="86" t="n">
        <v>8.01</v>
      </c>
      <c r="R63" s="63" t="n">
        <f aca="false">P63/3600</f>
        <v>0.743461111111111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7" t="n">
        <v>3473.492</v>
      </c>
      <c r="E64" s="88" t="n">
        <v>41.4885</v>
      </c>
      <c r="F64" s="88" t="n">
        <v>43.6543</v>
      </c>
      <c r="G64" s="88" t="n">
        <v>44.8411</v>
      </c>
      <c r="H64" s="88" t="n">
        <v>2006.15</v>
      </c>
      <c r="I64" s="88" t="n">
        <v>5.76</v>
      </c>
      <c r="J64" s="68" t="n">
        <f aca="false">H64/3600</f>
        <v>0.557263888888889</v>
      </c>
      <c r="L64" s="87" t="n">
        <v>3489.1144</v>
      </c>
      <c r="M64" s="88" t="n">
        <v>41.5037</v>
      </c>
      <c r="N64" s="88" t="n">
        <v>43.6583</v>
      </c>
      <c r="O64" s="88" t="n">
        <v>44.843</v>
      </c>
      <c r="P64" s="88" t="n">
        <v>2156.61</v>
      </c>
      <c r="Q64" s="88" t="n">
        <v>5.73</v>
      </c>
      <c r="R64" s="68" t="n">
        <f aca="false">P64/3600</f>
        <v>0.599058333333333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22</v>
      </c>
      <c r="D65" s="87" t="n">
        <v>1625.6264</v>
      </c>
      <c r="E65" s="88" t="n">
        <v>38.1911</v>
      </c>
      <c r="F65" s="88" t="n">
        <v>41.1834</v>
      </c>
      <c r="G65" s="88" t="n">
        <v>42.108</v>
      </c>
      <c r="H65" s="88" t="n">
        <v>1578.51</v>
      </c>
      <c r="I65" s="88" t="n">
        <v>4.34</v>
      </c>
      <c r="J65" s="68" t="n">
        <f aca="false">H65/3600</f>
        <v>0.438475</v>
      </c>
      <c r="L65" s="87" t="n">
        <v>1632.1552</v>
      </c>
      <c r="M65" s="88" t="n">
        <v>38.2228</v>
      </c>
      <c r="N65" s="88" t="n">
        <v>41.1901</v>
      </c>
      <c r="O65" s="88" t="n">
        <v>42.1127</v>
      </c>
      <c r="P65" s="88" t="n">
        <v>1608.5</v>
      </c>
      <c r="Q65" s="88" t="n">
        <v>4.34</v>
      </c>
      <c r="R65" s="68" t="n">
        <f aca="false">P65/3600</f>
        <v>0.446805555555556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27</v>
      </c>
      <c r="D66" s="89" t="n">
        <v>747.6736</v>
      </c>
      <c r="E66" s="90" t="n">
        <v>34.7915</v>
      </c>
      <c r="F66" s="90" t="n">
        <v>38.6529</v>
      </c>
      <c r="G66" s="90" t="n">
        <v>39.4033</v>
      </c>
      <c r="H66" s="90" t="n">
        <v>1224.31</v>
      </c>
      <c r="I66" s="90" t="n">
        <v>3.62</v>
      </c>
      <c r="J66" s="75" t="n">
        <f aca="false">H66/3600</f>
        <v>0.340086111111111</v>
      </c>
      <c r="L66" s="89" t="n">
        <v>750.5176</v>
      </c>
      <c r="M66" s="90" t="n">
        <v>34.8211</v>
      </c>
      <c r="N66" s="90" t="n">
        <v>38.6558</v>
      </c>
      <c r="O66" s="90" t="n">
        <v>39.4067</v>
      </c>
      <c r="P66" s="90" t="n">
        <v>1276.95</v>
      </c>
      <c r="Q66" s="90" t="n">
        <v>3.59</v>
      </c>
      <c r="R66" s="75" t="n">
        <f aca="false">P66/3600</f>
        <v>0.354708333333333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85" t="n">
        <v>4084.3064</v>
      </c>
      <c r="E67" s="86" t="n">
        <v>46.6839</v>
      </c>
      <c r="F67" s="86" t="n">
        <v>47.1439</v>
      </c>
      <c r="G67" s="86" t="n">
        <v>47.7928</v>
      </c>
      <c r="H67" s="86" t="n">
        <v>1653.67</v>
      </c>
      <c r="I67" s="86" t="n">
        <v>4.93</v>
      </c>
      <c r="J67" s="63" t="n">
        <f aca="false">H67/3600</f>
        <v>0.459352777777778</v>
      </c>
      <c r="L67" s="85" t="n">
        <v>4090.7176</v>
      </c>
      <c r="M67" s="86" t="n">
        <v>46.7037</v>
      </c>
      <c r="N67" s="86" t="n">
        <v>47.1467</v>
      </c>
      <c r="O67" s="86" t="n">
        <v>47.804</v>
      </c>
      <c r="P67" s="86" t="n">
        <v>1785.96</v>
      </c>
      <c r="Q67" s="86" t="n">
        <v>4.95</v>
      </c>
      <c r="R67" s="63" t="n">
        <f aca="false">P67/3600</f>
        <v>0.4961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7" t="n">
        <v>2244.8096</v>
      </c>
      <c r="E68" s="88" t="n">
        <v>42.9783</v>
      </c>
      <c r="F68" s="88" t="n">
        <v>44.177</v>
      </c>
      <c r="G68" s="88" t="n">
        <v>45.094</v>
      </c>
      <c r="H68" s="88" t="n">
        <v>1425.97</v>
      </c>
      <c r="I68" s="88" t="n">
        <v>3.54</v>
      </c>
      <c r="J68" s="68" t="n">
        <f aca="false">H68/3600</f>
        <v>0.396102777777778</v>
      </c>
      <c r="L68" s="87" t="n">
        <v>2247</v>
      </c>
      <c r="M68" s="88" t="n">
        <v>43.0035</v>
      </c>
      <c r="N68" s="88" t="n">
        <v>44.188</v>
      </c>
      <c r="O68" s="88" t="n">
        <v>45.099</v>
      </c>
      <c r="P68" s="88" t="n">
        <v>1434.52</v>
      </c>
      <c r="Q68" s="88" t="n">
        <v>3.54</v>
      </c>
      <c r="R68" s="68" t="n">
        <f aca="false">P68/3600</f>
        <v>0.398477777777778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22</v>
      </c>
      <c r="D69" s="87" t="n">
        <v>1194.76</v>
      </c>
      <c r="E69" s="88" t="n">
        <v>39.4353</v>
      </c>
      <c r="F69" s="88" t="n">
        <v>41.464</v>
      </c>
      <c r="G69" s="88" t="n">
        <v>42.5408</v>
      </c>
      <c r="H69" s="88" t="n">
        <v>1071.52</v>
      </c>
      <c r="I69" s="88" t="n">
        <v>2.84</v>
      </c>
      <c r="J69" s="68" t="n">
        <f aca="false">H69/3600</f>
        <v>0.297644444444444</v>
      </c>
      <c r="L69" s="87" t="n">
        <v>1197.7936</v>
      </c>
      <c r="M69" s="88" t="n">
        <v>39.4682</v>
      </c>
      <c r="N69" s="88" t="n">
        <v>41.4636</v>
      </c>
      <c r="O69" s="88" t="n">
        <v>42.5521</v>
      </c>
      <c r="P69" s="88" t="n">
        <v>1085.44</v>
      </c>
      <c r="Q69" s="88" t="n">
        <v>2.85</v>
      </c>
      <c r="R69" s="68" t="n">
        <f aca="false">P69/3600</f>
        <v>0.301511111111111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27</v>
      </c>
      <c r="D70" s="89" t="n">
        <v>589.5528</v>
      </c>
      <c r="E70" s="90" t="n">
        <v>35.7155</v>
      </c>
      <c r="F70" s="90" t="n">
        <v>38.7583</v>
      </c>
      <c r="G70" s="90" t="n">
        <v>40.0052</v>
      </c>
      <c r="H70" s="90" t="n">
        <v>1030.28</v>
      </c>
      <c r="I70" s="90" t="n">
        <v>2.58</v>
      </c>
      <c r="J70" s="75" t="n">
        <f aca="false">H70/3600</f>
        <v>0.286188888888889</v>
      </c>
      <c r="L70" s="89" t="n">
        <v>591.2712</v>
      </c>
      <c r="M70" s="90" t="n">
        <v>35.7287</v>
      </c>
      <c r="N70" s="90" t="n">
        <v>38.7561</v>
      </c>
      <c r="O70" s="90" t="n">
        <v>40.0101</v>
      </c>
      <c r="P70" s="90" t="n">
        <v>1051.91</v>
      </c>
      <c r="Q70" s="90" t="n">
        <v>2.56</v>
      </c>
      <c r="R70" s="75" t="n">
        <f aca="false">P70/3600</f>
        <v>0.292197222222222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7" t="n">
        <v>1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11" t="n">
        <v>1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11" t="n">
        <v>2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16" t="n">
        <v>2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7" t="n">
        <v>1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11" t="n">
        <v>1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11" t="n">
        <v>2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16" t="n">
        <v>2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7" t="n">
        <v>1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11" t="n">
        <v>1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11" t="n">
        <v>2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16" t="n">
        <v>2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7" t="n">
        <v>12</v>
      </c>
      <c r="D83" s="85" t="n">
        <v>15670.1976</v>
      </c>
      <c r="E83" s="86" t="n">
        <v>46.3694</v>
      </c>
      <c r="F83" s="86" t="n">
        <v>47.3331</v>
      </c>
      <c r="G83" s="86" t="n">
        <v>48.6265</v>
      </c>
      <c r="H83" s="86" t="n">
        <v>8835.58</v>
      </c>
      <c r="I83" s="86" t="n">
        <v>22.74</v>
      </c>
      <c r="J83" s="63" t="n">
        <f aca="false">H83/3600</f>
        <v>2.45432777777778</v>
      </c>
      <c r="L83" s="85" t="n">
        <v>15733.0416</v>
      </c>
      <c r="M83" s="86" t="n">
        <v>46.3929</v>
      </c>
      <c r="N83" s="86" t="n">
        <v>47.3252</v>
      </c>
      <c r="O83" s="86" t="n">
        <v>48.6308</v>
      </c>
      <c r="P83" s="86" t="n">
        <v>8932.77</v>
      </c>
      <c r="Q83" s="86" t="n">
        <v>22.87</v>
      </c>
      <c r="R83" s="63" t="n">
        <f aca="false">P83/3600</f>
        <v>2.481325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11" t="n">
        <v>17</v>
      </c>
      <c r="D84" s="87" t="n">
        <v>7110.8584</v>
      </c>
      <c r="E84" s="88" t="n">
        <v>43.473</v>
      </c>
      <c r="F84" s="88" t="n">
        <v>45.143</v>
      </c>
      <c r="G84" s="88" t="n">
        <v>46.0615</v>
      </c>
      <c r="H84" s="88" t="n">
        <v>7996.88</v>
      </c>
      <c r="I84" s="88" t="n">
        <v>16.92</v>
      </c>
      <c r="J84" s="68" t="n">
        <f aca="false">H84/3600</f>
        <v>2.22135555555556</v>
      </c>
      <c r="L84" s="87" t="n">
        <v>7133.676</v>
      </c>
      <c r="M84" s="88" t="n">
        <v>43.4975</v>
      </c>
      <c r="N84" s="88" t="n">
        <v>45.148</v>
      </c>
      <c r="O84" s="88" t="n">
        <v>46.0716</v>
      </c>
      <c r="P84" s="88" t="n">
        <v>8380.73</v>
      </c>
      <c r="Q84" s="88" t="n">
        <v>17.04</v>
      </c>
      <c r="R84" s="68" t="n">
        <f aca="false">P84/3600</f>
        <v>2.32798055555556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11" t="n">
        <v>22</v>
      </c>
      <c r="D85" s="87" t="n">
        <v>3588.4128</v>
      </c>
      <c r="E85" s="88" t="n">
        <v>40.547</v>
      </c>
      <c r="F85" s="88" t="n">
        <v>42.9261</v>
      </c>
      <c r="G85" s="88" t="n">
        <v>43.4497</v>
      </c>
      <c r="H85" s="88" t="n">
        <v>6782.79</v>
      </c>
      <c r="I85" s="88" t="n">
        <v>13.82</v>
      </c>
      <c r="J85" s="68" t="n">
        <f aca="false">H85/3600</f>
        <v>1.88410833333333</v>
      </c>
      <c r="L85" s="87" t="n">
        <v>3603.2728</v>
      </c>
      <c r="M85" s="88" t="n">
        <v>40.5797</v>
      </c>
      <c r="N85" s="88" t="n">
        <v>42.9338</v>
      </c>
      <c r="O85" s="88" t="n">
        <v>43.4612</v>
      </c>
      <c r="P85" s="88" t="n">
        <v>7508.54</v>
      </c>
      <c r="Q85" s="88" t="n">
        <v>13.77</v>
      </c>
      <c r="R85" s="68" t="n">
        <f aca="false">P85/3600</f>
        <v>2.08570555555556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16" t="n">
        <v>27</v>
      </c>
      <c r="D86" s="89" t="n">
        <v>1776.8616</v>
      </c>
      <c r="E86" s="90" t="n">
        <v>37.3621</v>
      </c>
      <c r="F86" s="90" t="n">
        <v>40.3478</v>
      </c>
      <c r="G86" s="90" t="n">
        <v>40.5341</v>
      </c>
      <c r="H86" s="90" t="n">
        <v>5965.34</v>
      </c>
      <c r="I86" s="90" t="n">
        <v>11.51</v>
      </c>
      <c r="J86" s="75" t="n">
        <f aca="false">H86/3600</f>
        <v>1.65703888888889</v>
      </c>
      <c r="L86" s="89" t="n">
        <v>1784.3176</v>
      </c>
      <c r="M86" s="90" t="n">
        <v>37.3829</v>
      </c>
      <c r="N86" s="90" t="n">
        <v>40.3503</v>
      </c>
      <c r="O86" s="90" t="n">
        <v>40.5461</v>
      </c>
      <c r="P86" s="90" t="n">
        <v>6543.97</v>
      </c>
      <c r="Q86" s="90" t="n">
        <v>11.46</v>
      </c>
      <c r="R86" s="75" t="n">
        <f aca="false">P86/3600</f>
        <v>1.81776944444444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7" t="n">
        <v>12</v>
      </c>
      <c r="D87" s="85" t="n">
        <v>15917.2747</v>
      </c>
      <c r="E87" s="86" t="n">
        <v>49.5473</v>
      </c>
      <c r="F87" s="86" t="n">
        <v>50.9583</v>
      </c>
      <c r="G87" s="86" t="n">
        <v>51.1943</v>
      </c>
      <c r="H87" s="86" t="n">
        <v>17310.03</v>
      </c>
      <c r="I87" s="86" t="n">
        <v>38.65</v>
      </c>
      <c r="J87" s="63" t="n">
        <f aca="false">H87/3600</f>
        <v>4.80834166666667</v>
      </c>
      <c r="L87" s="85" t="n">
        <v>15968.519</v>
      </c>
      <c r="M87" s="86" t="n">
        <v>49.5545</v>
      </c>
      <c r="N87" s="86" t="n">
        <v>50.9625</v>
      </c>
      <c r="O87" s="86" t="n">
        <v>51.1929</v>
      </c>
      <c r="P87" s="86" t="n">
        <v>18937.17</v>
      </c>
      <c r="Q87" s="86" t="n">
        <v>38.96</v>
      </c>
      <c r="R87" s="63" t="n">
        <f aca="false">P87/3600</f>
        <v>5.260325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11" t="n">
        <v>17</v>
      </c>
      <c r="D88" s="87" t="n">
        <v>9627.8822</v>
      </c>
      <c r="E88" s="88" t="n">
        <v>46.047</v>
      </c>
      <c r="F88" s="88" t="n">
        <v>48.2226</v>
      </c>
      <c r="G88" s="88" t="n">
        <v>48.4399</v>
      </c>
      <c r="H88" s="88" t="n">
        <v>17028.45</v>
      </c>
      <c r="I88" s="88" t="n">
        <v>34.73</v>
      </c>
      <c r="J88" s="68" t="n">
        <f aca="false">H88/3600</f>
        <v>4.730125</v>
      </c>
      <c r="L88" s="87" t="n">
        <v>9657.5304</v>
      </c>
      <c r="M88" s="88" t="n">
        <v>46.0502</v>
      </c>
      <c r="N88" s="88" t="n">
        <v>48.2292</v>
      </c>
      <c r="O88" s="88" t="n">
        <v>48.4436</v>
      </c>
      <c r="P88" s="88" t="n">
        <v>18901.57</v>
      </c>
      <c r="Q88" s="88" t="n">
        <v>34.77</v>
      </c>
      <c r="R88" s="68" t="n">
        <f aca="false">P88/3600</f>
        <v>5.25043611111111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11" t="n">
        <v>22</v>
      </c>
      <c r="D89" s="87" t="n">
        <v>5455.4942</v>
      </c>
      <c r="E89" s="88" t="n">
        <v>42.3385</v>
      </c>
      <c r="F89" s="88" t="n">
        <v>45.6347</v>
      </c>
      <c r="G89" s="88" t="n">
        <v>45.6913</v>
      </c>
      <c r="H89" s="88" t="n">
        <v>14831.05</v>
      </c>
      <c r="I89" s="88" t="n">
        <v>28.54</v>
      </c>
      <c r="J89" s="68" t="n">
        <f aca="false">H89/3600</f>
        <v>4.11973611111111</v>
      </c>
      <c r="L89" s="87" t="n">
        <v>5471.5243</v>
      </c>
      <c r="M89" s="88" t="n">
        <v>42.3468</v>
      </c>
      <c r="N89" s="88" t="n">
        <v>45.6425</v>
      </c>
      <c r="O89" s="88" t="n">
        <v>45.6988</v>
      </c>
      <c r="P89" s="88" t="n">
        <v>14133.99</v>
      </c>
      <c r="Q89" s="88" t="n">
        <v>28.77</v>
      </c>
      <c r="R89" s="68" t="n">
        <f aca="false">P89/3600</f>
        <v>3.92610833333333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16" t="n">
        <v>27</v>
      </c>
      <c r="D90" s="89" t="n">
        <v>2797.2202</v>
      </c>
      <c r="E90" s="90" t="n">
        <v>38.3721</v>
      </c>
      <c r="F90" s="90" t="n">
        <v>42.8038</v>
      </c>
      <c r="G90" s="90" t="n">
        <v>42.8467</v>
      </c>
      <c r="H90" s="90" t="n">
        <v>12783.32</v>
      </c>
      <c r="I90" s="90" t="n">
        <v>21.96</v>
      </c>
      <c r="J90" s="75" t="n">
        <f aca="false">H90/3600</f>
        <v>3.55092222222222</v>
      </c>
      <c r="L90" s="89" t="n">
        <v>2812.3387</v>
      </c>
      <c r="M90" s="90" t="n">
        <v>38.3904</v>
      </c>
      <c r="N90" s="90" t="n">
        <v>42.8122</v>
      </c>
      <c r="O90" s="90" t="n">
        <v>42.8581</v>
      </c>
      <c r="P90" s="90" t="n">
        <v>13754.85</v>
      </c>
      <c r="Q90" s="90" t="n">
        <v>21.87</v>
      </c>
      <c r="R90" s="75" t="n">
        <f aca="false">P90/3600</f>
        <v>3.82079166666667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7" t="n">
        <v>12</v>
      </c>
      <c r="D91" s="85" t="n">
        <v>2491.5888</v>
      </c>
      <c r="E91" s="86" t="n">
        <v>54.607</v>
      </c>
      <c r="F91" s="86" t="n">
        <v>53.5396</v>
      </c>
      <c r="G91" s="86" t="n">
        <v>53.4688</v>
      </c>
      <c r="H91" s="86" t="n">
        <v>5853.64</v>
      </c>
      <c r="I91" s="86" t="n">
        <v>9.01</v>
      </c>
      <c r="J91" s="63" t="n">
        <f aca="false">H91/3600</f>
        <v>1.62601111111111</v>
      </c>
      <c r="L91" s="85" t="n">
        <v>2500.996</v>
      </c>
      <c r="M91" s="86" t="n">
        <v>54.6265</v>
      </c>
      <c r="N91" s="86" t="n">
        <v>53.5532</v>
      </c>
      <c r="O91" s="86" t="n">
        <v>53.4688</v>
      </c>
      <c r="P91" s="86" t="n">
        <v>6474.12</v>
      </c>
      <c r="Q91" s="86" t="n">
        <v>9.06</v>
      </c>
      <c r="R91" s="63" t="n">
        <f aca="false">P91/3600</f>
        <v>1.79836666666667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11" t="n">
        <v>17</v>
      </c>
      <c r="D92" s="87" t="n">
        <v>1944.84</v>
      </c>
      <c r="E92" s="88" t="n">
        <v>51.1283</v>
      </c>
      <c r="F92" s="88" t="n">
        <v>49.2175</v>
      </c>
      <c r="G92" s="88" t="n">
        <v>49.2136</v>
      </c>
      <c r="H92" s="88" t="n">
        <v>5747.26</v>
      </c>
      <c r="I92" s="88" t="n">
        <v>9.12</v>
      </c>
      <c r="J92" s="68" t="n">
        <f aca="false">H92/3600</f>
        <v>1.59646111111111</v>
      </c>
      <c r="L92" s="87" t="n">
        <v>1948.9984</v>
      </c>
      <c r="M92" s="88" t="n">
        <v>51.1387</v>
      </c>
      <c r="N92" s="88" t="n">
        <v>49.2216</v>
      </c>
      <c r="O92" s="88" t="n">
        <v>49.222</v>
      </c>
      <c r="P92" s="88" t="n">
        <v>5804.73</v>
      </c>
      <c r="Q92" s="88" t="n">
        <v>9.2</v>
      </c>
      <c r="R92" s="68" t="n">
        <f aca="false">P92/3600</f>
        <v>1.612425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11" t="n">
        <v>22</v>
      </c>
      <c r="D93" s="87" t="n">
        <v>1499.2592</v>
      </c>
      <c r="E93" s="88" t="n">
        <v>47.4742</v>
      </c>
      <c r="F93" s="88" t="n">
        <v>45.4127</v>
      </c>
      <c r="G93" s="88" t="n">
        <v>45.4919</v>
      </c>
      <c r="H93" s="88" t="n">
        <v>5583.47</v>
      </c>
      <c r="I93" s="88" t="n">
        <v>8.25</v>
      </c>
      <c r="J93" s="68" t="n">
        <f aca="false">H93/3600</f>
        <v>1.55096388888889</v>
      </c>
      <c r="L93" s="87" t="n">
        <v>1502.7544</v>
      </c>
      <c r="M93" s="88" t="n">
        <v>47.48</v>
      </c>
      <c r="N93" s="88" t="n">
        <v>45.4238</v>
      </c>
      <c r="O93" s="88" t="n">
        <v>45.4785</v>
      </c>
      <c r="P93" s="88" t="n">
        <v>6113.89</v>
      </c>
      <c r="Q93" s="88" t="n">
        <v>8.2</v>
      </c>
      <c r="R93" s="68" t="n">
        <f aca="false">P93/3600</f>
        <v>1.69830277777778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16" t="n">
        <v>27</v>
      </c>
      <c r="D94" s="89" t="n">
        <v>1125.3064</v>
      </c>
      <c r="E94" s="90" t="n">
        <v>43.276</v>
      </c>
      <c r="F94" s="90" t="n">
        <v>41.5121</v>
      </c>
      <c r="G94" s="90" t="n">
        <v>41.6282</v>
      </c>
      <c r="H94" s="90" t="n">
        <v>5544.12</v>
      </c>
      <c r="I94" s="90" t="n">
        <v>8.41</v>
      </c>
      <c r="J94" s="75" t="n">
        <f aca="false">H94/3600</f>
        <v>1.54003333333333</v>
      </c>
      <c r="L94" s="89" t="n">
        <v>1126.5352</v>
      </c>
      <c r="M94" s="90" t="n">
        <v>43.2923</v>
      </c>
      <c r="N94" s="90" t="n">
        <v>41.5033</v>
      </c>
      <c r="O94" s="90" t="n">
        <v>41.6292</v>
      </c>
      <c r="P94" s="90" t="n">
        <v>6131.79</v>
      </c>
      <c r="Q94" s="90" t="n">
        <v>8.4</v>
      </c>
      <c r="R94" s="75" t="n">
        <f aca="false">P94/3600</f>
        <v>1.703275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7" t="n">
        <v>12</v>
      </c>
      <c r="D95" s="85" t="n">
        <v>1936.401</v>
      </c>
      <c r="E95" s="86" t="n">
        <v>57.4446</v>
      </c>
      <c r="F95" s="86" t="n">
        <v>59.7965</v>
      </c>
      <c r="G95" s="86" t="n">
        <v>60.4682</v>
      </c>
      <c r="H95" s="86" t="n">
        <v>10531.04</v>
      </c>
      <c r="I95" s="86" t="n">
        <v>19.26</v>
      </c>
      <c r="J95" s="63" t="n">
        <f aca="false">H95/3600</f>
        <v>2.92528888888889</v>
      </c>
      <c r="L95" s="85" t="n">
        <v>1939.441</v>
      </c>
      <c r="M95" s="86" t="n">
        <v>57.478</v>
      </c>
      <c r="N95" s="86" t="n">
        <v>59.7944</v>
      </c>
      <c r="O95" s="86" t="n">
        <v>60.4672</v>
      </c>
      <c r="P95" s="86" t="n">
        <v>10257.23</v>
      </c>
      <c r="Q95" s="86" t="n">
        <v>19.28</v>
      </c>
      <c r="R95" s="63" t="n">
        <f aca="false">P95/3600</f>
        <v>2.84923055555556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11" t="n">
        <v>17</v>
      </c>
      <c r="D96" s="87" t="n">
        <v>1293.1878</v>
      </c>
      <c r="E96" s="88" t="n">
        <v>53.795</v>
      </c>
      <c r="F96" s="88" t="n">
        <v>56.2052</v>
      </c>
      <c r="G96" s="88" t="n">
        <v>57.0969</v>
      </c>
      <c r="H96" s="88" t="n">
        <v>9425.24</v>
      </c>
      <c r="I96" s="88" t="n">
        <v>19.71</v>
      </c>
      <c r="J96" s="68" t="n">
        <f aca="false">H96/3600</f>
        <v>2.61812222222222</v>
      </c>
      <c r="L96" s="87" t="n">
        <v>1296.5568</v>
      </c>
      <c r="M96" s="88" t="n">
        <v>53.8211</v>
      </c>
      <c r="N96" s="88" t="n">
        <v>56.1972</v>
      </c>
      <c r="O96" s="88" t="n">
        <v>57.1035</v>
      </c>
      <c r="P96" s="88" t="n">
        <v>9161.33</v>
      </c>
      <c r="Q96" s="88" t="n">
        <v>19.57</v>
      </c>
      <c r="R96" s="68" t="n">
        <f aca="false">P96/3600</f>
        <v>2.54481388888889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11" t="n">
        <v>22</v>
      </c>
      <c r="D97" s="87" t="n">
        <v>843.3357</v>
      </c>
      <c r="E97" s="88" t="n">
        <v>50.2097</v>
      </c>
      <c r="F97" s="88" t="n">
        <v>53.1744</v>
      </c>
      <c r="G97" s="88" t="n">
        <v>54.205</v>
      </c>
      <c r="H97" s="88" t="n">
        <v>9826.97</v>
      </c>
      <c r="I97" s="88" t="n">
        <v>17.49</v>
      </c>
      <c r="J97" s="68" t="n">
        <f aca="false">H97/3600</f>
        <v>2.72971388888889</v>
      </c>
      <c r="L97" s="87" t="n">
        <v>844.3021</v>
      </c>
      <c r="M97" s="88" t="n">
        <v>50.2451</v>
      </c>
      <c r="N97" s="88" t="n">
        <v>53.1785</v>
      </c>
      <c r="O97" s="88" t="n">
        <v>54.1819</v>
      </c>
      <c r="P97" s="88" t="n">
        <v>9433.89</v>
      </c>
      <c r="Q97" s="88" t="n">
        <v>17.52</v>
      </c>
      <c r="R97" s="68" t="n">
        <f aca="false">P97/3600</f>
        <v>2.620525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16" t="n">
        <v>27</v>
      </c>
      <c r="D98" s="89" t="n">
        <v>523.0326</v>
      </c>
      <c r="E98" s="90" t="n">
        <v>46.4349</v>
      </c>
      <c r="F98" s="90" t="n">
        <v>49.9125</v>
      </c>
      <c r="G98" s="90" t="n">
        <v>51.092</v>
      </c>
      <c r="H98" s="90" t="n">
        <v>9502.38</v>
      </c>
      <c r="I98" s="90" t="n">
        <v>17.11</v>
      </c>
      <c r="J98" s="75" t="n">
        <f aca="false">H98/3600</f>
        <v>2.63955</v>
      </c>
      <c r="L98" s="89" t="n">
        <v>526.7421</v>
      </c>
      <c r="M98" s="90" t="n">
        <v>46.4537</v>
      </c>
      <c r="N98" s="90" t="n">
        <v>49.9242</v>
      </c>
      <c r="O98" s="90" t="n">
        <v>51.0885</v>
      </c>
      <c r="P98" s="90" t="n">
        <v>10262.57</v>
      </c>
      <c r="Q98" s="90" t="n">
        <v>17.12</v>
      </c>
      <c r="R98" s="75" t="n">
        <f aca="false">P98/3600</f>
        <v>2.85071388888889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25.2397244658959</v>
      </c>
      <c r="J106" s="91" t="n">
        <f aca="false">GEOMEAN(J3:J98)</f>
        <v>3.03839845895207</v>
      </c>
      <c r="Q106" s="91" t="n">
        <f aca="false">GEOMEAN(Q3:Q98)</f>
        <v>25.2326411635196</v>
      </c>
      <c r="R106" s="91" t="n">
        <f aca="false">GEOMEAN(R3:R98)</f>
        <v>3.11003683961391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9719358965827</v>
      </c>
      <c r="R107" s="92" t="n">
        <f aca="false">R106/J106</f>
        <v>1.02357767805298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09036111111111</v>
      </c>
      <c r="J108" s="91" t="n">
        <f aca="false">SUM(J3:J98)</f>
        <v>458.649586111111</v>
      </c>
      <c r="Q108" s="91" t="n">
        <f aca="false">SUM(Q3:Q98)/3600</f>
        <v>1.08915833333333</v>
      </c>
      <c r="R108" s="91" t="n">
        <f aca="false">SUM(R3:R98)</f>
        <v>471.44657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27.8537031683011</v>
      </c>
      <c r="J113" s="91" t="n">
        <f aca="false">GEOMEAN(J3:J70)</f>
        <v>3.18968714686506</v>
      </c>
      <c r="Q113" s="91" t="n">
        <f aca="false">GEOMEAN(Q3:Q70)</f>
        <v>27.8354269266428</v>
      </c>
      <c r="R113" s="91" t="n">
        <f aca="false">GEOMEAN(R3:R70)</f>
        <v>3.24659844657193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934384876769</v>
      </c>
      <c r="R114" s="92" t="n">
        <f aca="false">R113/J113</f>
        <v>1.017842282671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1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1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2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2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1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1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2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2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1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1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2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2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1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1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2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2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85" t="n">
        <v>60816.2384</v>
      </c>
      <c r="E19" s="86" t="n">
        <v>47.1797</v>
      </c>
      <c r="F19" s="86" t="n">
        <v>47.6759</v>
      </c>
      <c r="G19" s="86" t="n">
        <v>48.9657</v>
      </c>
      <c r="H19" s="86" t="n">
        <v>37290.98</v>
      </c>
      <c r="I19" s="86" t="n">
        <v>76.38</v>
      </c>
      <c r="J19" s="63" t="n">
        <f aca="false">H19/3600</f>
        <v>10.3586055555556</v>
      </c>
      <c r="L19" s="85" t="n">
        <v>61029.2808</v>
      </c>
      <c r="M19" s="86" t="n">
        <v>47.1725</v>
      </c>
      <c r="N19" s="86" t="n">
        <v>47.646</v>
      </c>
      <c r="O19" s="86" t="n">
        <v>48.958</v>
      </c>
      <c r="P19" s="86" t="n">
        <v>39752.18</v>
      </c>
      <c r="Q19" s="86" t="n">
        <v>76.12</v>
      </c>
      <c r="R19" s="63" t="n">
        <f aca="false">P19/3600</f>
        <v>11.0422722222222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87" t="n">
        <v>15225.1536</v>
      </c>
      <c r="E20" s="88" t="n">
        <v>43.3133</v>
      </c>
      <c r="F20" s="88" t="n">
        <v>44.8235</v>
      </c>
      <c r="G20" s="88" t="n">
        <v>46.7526</v>
      </c>
      <c r="H20" s="88" t="n">
        <v>26701.68</v>
      </c>
      <c r="I20" s="88" t="n">
        <v>47.54</v>
      </c>
      <c r="J20" s="68" t="n">
        <f aca="false">H20/3600</f>
        <v>7.41713333333333</v>
      </c>
      <c r="L20" s="87" t="n">
        <v>15223.924</v>
      </c>
      <c r="M20" s="88" t="n">
        <v>43.3126</v>
      </c>
      <c r="N20" s="88" t="n">
        <v>44.8317</v>
      </c>
      <c r="O20" s="88" t="n">
        <v>46.7489</v>
      </c>
      <c r="P20" s="88" t="n">
        <v>27422.62</v>
      </c>
      <c r="Q20" s="88" t="n">
        <v>47.85</v>
      </c>
      <c r="R20" s="68" t="n">
        <f aca="false">P20/3600</f>
        <v>7.61739444444444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22</v>
      </c>
      <c r="D21" s="87" t="n">
        <v>5183.9152</v>
      </c>
      <c r="E21" s="88" t="n">
        <v>41.6782</v>
      </c>
      <c r="F21" s="88" t="n">
        <v>43.178</v>
      </c>
      <c r="G21" s="88" t="n">
        <v>44.6572</v>
      </c>
      <c r="H21" s="88" t="n">
        <v>24249.81</v>
      </c>
      <c r="I21" s="88" t="n">
        <v>35.9</v>
      </c>
      <c r="J21" s="68" t="n">
        <f aca="false">H21/3600</f>
        <v>6.73605833333333</v>
      </c>
      <c r="L21" s="87" t="n">
        <v>5190.3936</v>
      </c>
      <c r="M21" s="88" t="n">
        <v>41.6805</v>
      </c>
      <c r="N21" s="88" t="n">
        <v>43.1825</v>
      </c>
      <c r="O21" s="88" t="n">
        <v>44.663</v>
      </c>
      <c r="P21" s="88" t="n">
        <v>24686.3</v>
      </c>
      <c r="Q21" s="88" t="n">
        <v>36.16</v>
      </c>
      <c r="R21" s="68" t="n">
        <f aca="false">P21/3600</f>
        <v>6.85730555555556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27</v>
      </c>
      <c r="D22" s="89" t="n">
        <v>2405.1128</v>
      </c>
      <c r="E22" s="90" t="n">
        <v>39.6607</v>
      </c>
      <c r="F22" s="90" t="n">
        <v>41.5234</v>
      </c>
      <c r="G22" s="90" t="n">
        <v>42.7073</v>
      </c>
      <c r="H22" s="90" t="n">
        <v>21929.24</v>
      </c>
      <c r="I22" s="90" t="n">
        <v>29.08</v>
      </c>
      <c r="J22" s="75" t="n">
        <f aca="false">H22/3600</f>
        <v>6.09145555555556</v>
      </c>
      <c r="L22" s="89" t="n">
        <v>2410.92</v>
      </c>
      <c r="M22" s="90" t="n">
        <v>39.667</v>
      </c>
      <c r="N22" s="90" t="n">
        <v>41.5403</v>
      </c>
      <c r="O22" s="90" t="n">
        <v>42.711</v>
      </c>
      <c r="P22" s="90" t="n">
        <v>21008.21</v>
      </c>
      <c r="Q22" s="90" t="n">
        <v>29.28</v>
      </c>
      <c r="R22" s="75" t="n">
        <f aca="false">P22/3600</f>
        <v>5.83561388888889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85" t="n">
        <v>71637.2704</v>
      </c>
      <c r="E23" s="86" t="n">
        <v>47.2315</v>
      </c>
      <c r="F23" s="86" t="n">
        <v>47.2447</v>
      </c>
      <c r="G23" s="86" t="n">
        <v>48.1556</v>
      </c>
      <c r="H23" s="86" t="n">
        <v>35783.35</v>
      </c>
      <c r="I23" s="86" t="n">
        <v>83.43</v>
      </c>
      <c r="J23" s="63" t="n">
        <f aca="false">H23/3600</f>
        <v>9.93981944444444</v>
      </c>
      <c r="L23" s="85" t="n">
        <v>71898.7984</v>
      </c>
      <c r="M23" s="86" t="n">
        <v>47.2348</v>
      </c>
      <c r="N23" s="86" t="n">
        <v>47.2361</v>
      </c>
      <c r="O23" s="86" t="n">
        <v>48.1519</v>
      </c>
      <c r="P23" s="86" t="n">
        <v>35067.68</v>
      </c>
      <c r="Q23" s="86" t="n">
        <v>83.34</v>
      </c>
      <c r="R23" s="63" t="n">
        <f aca="false">P23/3600</f>
        <v>9.74102222222222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7" t="n">
        <v>22514.0744</v>
      </c>
      <c r="E24" s="88" t="n">
        <v>42.6619</v>
      </c>
      <c r="F24" s="88" t="n">
        <v>44.0168</v>
      </c>
      <c r="G24" s="88" t="n">
        <v>45.4878</v>
      </c>
      <c r="H24" s="88" t="n">
        <v>27571.1</v>
      </c>
      <c r="I24" s="88" t="n">
        <v>50.75</v>
      </c>
      <c r="J24" s="68" t="n">
        <f aca="false">H24/3600</f>
        <v>7.65863888888889</v>
      </c>
      <c r="L24" s="87" t="n">
        <v>22578.472</v>
      </c>
      <c r="M24" s="88" t="n">
        <v>42.6694</v>
      </c>
      <c r="N24" s="88" t="n">
        <v>44.0096</v>
      </c>
      <c r="O24" s="88" t="n">
        <v>45.4805</v>
      </c>
      <c r="P24" s="88" t="n">
        <v>27846.81</v>
      </c>
      <c r="Q24" s="88" t="n">
        <v>51.18</v>
      </c>
      <c r="R24" s="68" t="n">
        <f aca="false">P24/3600</f>
        <v>7.735225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22</v>
      </c>
      <c r="D25" s="87" t="n">
        <v>7858.5968</v>
      </c>
      <c r="E25" s="88" t="n">
        <v>39.874</v>
      </c>
      <c r="F25" s="88" t="n">
        <v>41.8633</v>
      </c>
      <c r="G25" s="88" t="n">
        <v>42.9668</v>
      </c>
      <c r="H25" s="88" t="n">
        <v>22050.47</v>
      </c>
      <c r="I25" s="88" t="n">
        <v>36.38</v>
      </c>
      <c r="J25" s="68" t="n">
        <f aca="false">H25/3600</f>
        <v>6.12513055555556</v>
      </c>
      <c r="L25" s="87" t="n">
        <v>7880.012</v>
      </c>
      <c r="M25" s="88" t="n">
        <v>39.8806</v>
      </c>
      <c r="N25" s="88" t="n">
        <v>41.8605</v>
      </c>
      <c r="O25" s="88" t="n">
        <v>42.9686</v>
      </c>
      <c r="P25" s="88" t="n">
        <v>23549.9</v>
      </c>
      <c r="Q25" s="88" t="n">
        <v>36.66</v>
      </c>
      <c r="R25" s="68" t="n">
        <f aca="false">P25/3600</f>
        <v>6.54163888888889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27</v>
      </c>
      <c r="D26" s="89" t="n">
        <v>3152.7904</v>
      </c>
      <c r="E26" s="90" t="n">
        <v>36.9729</v>
      </c>
      <c r="F26" s="90" t="n">
        <v>39.7105</v>
      </c>
      <c r="G26" s="90" t="n">
        <v>40.7042</v>
      </c>
      <c r="H26" s="90" t="n">
        <v>19456.34</v>
      </c>
      <c r="I26" s="90" t="n">
        <v>28.4</v>
      </c>
      <c r="J26" s="75" t="n">
        <f aca="false">H26/3600</f>
        <v>5.40453888888889</v>
      </c>
      <c r="L26" s="89" t="n">
        <v>3164.6936</v>
      </c>
      <c r="M26" s="90" t="n">
        <v>36.981</v>
      </c>
      <c r="N26" s="90" t="n">
        <v>39.7096</v>
      </c>
      <c r="O26" s="90" t="n">
        <v>40.7117</v>
      </c>
      <c r="P26" s="90" t="n">
        <v>20487.52</v>
      </c>
      <c r="Q26" s="90" t="n">
        <v>28.16</v>
      </c>
      <c r="R26" s="75" t="n">
        <f aca="false">P26/3600</f>
        <v>5.69097777777778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85" t="n">
        <v>241771.3552</v>
      </c>
      <c r="E27" s="86" t="n">
        <v>47.7481</v>
      </c>
      <c r="F27" s="86" t="n">
        <v>46.9744</v>
      </c>
      <c r="G27" s="86" t="n">
        <v>47.2833</v>
      </c>
      <c r="H27" s="86" t="n">
        <v>79682.46</v>
      </c>
      <c r="I27" s="86" t="n">
        <v>198.21</v>
      </c>
      <c r="J27" s="63" t="n">
        <f aca="false">H27/3600</f>
        <v>22.1340166666667</v>
      </c>
      <c r="L27" s="85" t="n">
        <v>242479.8624</v>
      </c>
      <c r="M27" s="86" t="n">
        <v>47.7631</v>
      </c>
      <c r="N27" s="86" t="n">
        <v>47.0071</v>
      </c>
      <c r="O27" s="86" t="n">
        <v>47.2688</v>
      </c>
      <c r="P27" s="86" t="n">
        <v>84064.99</v>
      </c>
      <c r="Q27" s="86" t="n">
        <v>197.75</v>
      </c>
      <c r="R27" s="63" t="n">
        <f aca="false">P27/3600</f>
        <v>23.3513861111111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7" t="n">
        <v>101017.6824</v>
      </c>
      <c r="E28" s="88" t="n">
        <v>42.1949</v>
      </c>
      <c r="F28" s="88" t="n">
        <v>42.7293</v>
      </c>
      <c r="G28" s="88" t="n">
        <v>45.0206</v>
      </c>
      <c r="H28" s="88" t="n">
        <v>67784.47</v>
      </c>
      <c r="I28" s="88" t="n">
        <v>142.65</v>
      </c>
      <c r="J28" s="68" t="n">
        <f aca="false">H28/3600</f>
        <v>18.8290194444444</v>
      </c>
      <c r="L28" s="87" t="n">
        <v>101353.6192</v>
      </c>
      <c r="M28" s="88" t="n">
        <v>42.1924</v>
      </c>
      <c r="N28" s="88" t="n">
        <v>42.7284</v>
      </c>
      <c r="O28" s="88" t="n">
        <v>45.0206</v>
      </c>
      <c r="P28" s="88" t="n">
        <v>72393.81</v>
      </c>
      <c r="Q28" s="88" t="n">
        <v>141.85</v>
      </c>
      <c r="R28" s="68" t="n">
        <f aca="false">P28/3600</f>
        <v>20.1093916666667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22</v>
      </c>
      <c r="D29" s="87" t="n">
        <v>19628.5096</v>
      </c>
      <c r="E29" s="88" t="n">
        <v>38.6637</v>
      </c>
      <c r="F29" s="88" t="n">
        <v>39.9821</v>
      </c>
      <c r="G29" s="88" t="n">
        <v>43.125</v>
      </c>
      <c r="H29" s="88" t="n">
        <v>47333.26</v>
      </c>
      <c r="I29" s="88" t="n">
        <v>71.36</v>
      </c>
      <c r="J29" s="68" t="n">
        <f aca="false">H29/3600</f>
        <v>13.1481277777778</v>
      </c>
      <c r="L29" s="87" t="n">
        <v>19658.1096</v>
      </c>
      <c r="M29" s="88" t="n">
        <v>38.6658</v>
      </c>
      <c r="N29" s="88" t="n">
        <v>39.9803</v>
      </c>
      <c r="O29" s="88" t="n">
        <v>43.1219</v>
      </c>
      <c r="P29" s="88" t="n">
        <v>51072.58</v>
      </c>
      <c r="Q29" s="88" t="n">
        <v>71.7</v>
      </c>
      <c r="R29" s="68" t="n">
        <f aca="false">P29/3600</f>
        <v>14.1868277777778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27</v>
      </c>
      <c r="D30" s="89" t="n">
        <v>5704.6864</v>
      </c>
      <c r="E30" s="90" t="n">
        <v>36.6947</v>
      </c>
      <c r="F30" s="90" t="n">
        <v>38.7644</v>
      </c>
      <c r="G30" s="90" t="n">
        <v>41.1385</v>
      </c>
      <c r="H30" s="90" t="n">
        <v>39394.04</v>
      </c>
      <c r="I30" s="90" t="n">
        <v>50.84</v>
      </c>
      <c r="J30" s="75" t="n">
        <f aca="false">H30/3600</f>
        <v>10.9427888888889</v>
      </c>
      <c r="L30" s="89" t="n">
        <v>5720.524</v>
      </c>
      <c r="M30" s="90" t="n">
        <v>36.7041</v>
      </c>
      <c r="N30" s="90" t="n">
        <v>38.7337</v>
      </c>
      <c r="O30" s="90" t="n">
        <v>41.1379</v>
      </c>
      <c r="P30" s="90" t="n">
        <v>40891.01</v>
      </c>
      <c r="Q30" s="90" t="n">
        <v>51.06</v>
      </c>
      <c r="R30" s="75" t="n">
        <f aca="false">P30/3600</f>
        <v>11.3586138888889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85" t="n">
        <v>193558.8512</v>
      </c>
      <c r="E31" s="86" t="n">
        <v>48.5845</v>
      </c>
      <c r="F31" s="86" t="n">
        <v>47.1696</v>
      </c>
      <c r="G31" s="86" t="n">
        <v>48.5479</v>
      </c>
      <c r="H31" s="86" t="n">
        <v>85908.48</v>
      </c>
      <c r="I31" s="86" t="n">
        <v>179.48</v>
      </c>
      <c r="J31" s="63" t="n">
        <f aca="false">H31/3600</f>
        <v>23.8634666666667</v>
      </c>
      <c r="L31" s="85" t="n">
        <v>195623.7056</v>
      </c>
      <c r="M31" s="86" t="n">
        <v>48.597</v>
      </c>
      <c r="N31" s="86" t="n">
        <v>47.1572</v>
      </c>
      <c r="O31" s="86" t="n">
        <v>48.5352</v>
      </c>
      <c r="P31" s="86" t="n">
        <v>88657.55</v>
      </c>
      <c r="Q31" s="86" t="n">
        <v>178.92</v>
      </c>
      <c r="R31" s="63" t="n">
        <f aca="false">P31/3600</f>
        <v>24.6270972222222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7" t="n">
        <v>81905.7976</v>
      </c>
      <c r="E32" s="88" t="n">
        <v>42.9304</v>
      </c>
      <c r="F32" s="88" t="n">
        <v>44.7979</v>
      </c>
      <c r="G32" s="88" t="n">
        <v>46.5369</v>
      </c>
      <c r="H32" s="88" t="n">
        <v>65071.77</v>
      </c>
      <c r="I32" s="88" t="n">
        <v>120.49</v>
      </c>
      <c r="J32" s="68" t="n">
        <f aca="false">H32/3600</f>
        <v>18.0754916666667</v>
      </c>
      <c r="L32" s="87" t="n">
        <v>82364.712</v>
      </c>
      <c r="M32" s="88" t="n">
        <v>42.9392</v>
      </c>
      <c r="N32" s="88" t="n">
        <v>44.7933</v>
      </c>
      <c r="O32" s="88" t="n">
        <v>46.5456</v>
      </c>
      <c r="P32" s="88" t="n">
        <v>62794.25</v>
      </c>
      <c r="Q32" s="88" t="n">
        <v>121.51</v>
      </c>
      <c r="R32" s="68" t="n">
        <f aca="false">P32/3600</f>
        <v>17.4428472222222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22</v>
      </c>
      <c r="D33" s="87" t="n">
        <v>19696.0256</v>
      </c>
      <c r="E33" s="88" t="n">
        <v>39.4022</v>
      </c>
      <c r="F33" s="88" t="n">
        <v>43.5085</v>
      </c>
      <c r="G33" s="88" t="n">
        <v>44.6459</v>
      </c>
      <c r="H33" s="88" t="n">
        <v>55164.55</v>
      </c>
      <c r="I33" s="88" t="n">
        <v>76.62</v>
      </c>
      <c r="J33" s="68" t="n">
        <f aca="false">H33/3600</f>
        <v>15.3234861111111</v>
      </c>
      <c r="L33" s="87" t="n">
        <v>19699.1736</v>
      </c>
      <c r="M33" s="88" t="n">
        <v>39.406</v>
      </c>
      <c r="N33" s="88" t="n">
        <v>43.5159</v>
      </c>
      <c r="O33" s="88" t="n">
        <v>44.6651</v>
      </c>
      <c r="P33" s="88" t="n">
        <v>55605.86</v>
      </c>
      <c r="Q33" s="88" t="n">
        <v>76.82</v>
      </c>
      <c r="R33" s="68" t="n">
        <f aca="false">P33/3600</f>
        <v>15.4460722222222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27</v>
      </c>
      <c r="D34" s="89" t="n">
        <v>6729.6136</v>
      </c>
      <c r="E34" s="90" t="n">
        <v>37.4858</v>
      </c>
      <c r="F34" s="90" t="n">
        <v>42.0383</v>
      </c>
      <c r="G34" s="90" t="n">
        <v>42.4608</v>
      </c>
      <c r="H34" s="90" t="n">
        <v>47703.81</v>
      </c>
      <c r="I34" s="90" t="n">
        <v>65.39</v>
      </c>
      <c r="J34" s="75" t="n">
        <f aca="false">H34/3600</f>
        <v>13.2510583333333</v>
      </c>
      <c r="L34" s="89" t="n">
        <v>6757.3968</v>
      </c>
      <c r="M34" s="90" t="n">
        <v>37.5035</v>
      </c>
      <c r="N34" s="90" t="n">
        <v>42.0514</v>
      </c>
      <c r="O34" s="90" t="n">
        <v>42.4713</v>
      </c>
      <c r="P34" s="90" t="n">
        <v>46463.51</v>
      </c>
      <c r="Q34" s="90" t="n">
        <v>64.91</v>
      </c>
      <c r="R34" s="75" t="n">
        <f aca="false">P34/3600</f>
        <v>12.9065305555556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85" t="n">
        <v>287625.4272</v>
      </c>
      <c r="E35" s="86" t="n">
        <v>48.37</v>
      </c>
      <c r="F35" s="86" t="n">
        <v>47.0156</v>
      </c>
      <c r="G35" s="86" t="n">
        <v>47.4398</v>
      </c>
      <c r="H35" s="86" t="n">
        <v>94167.02</v>
      </c>
      <c r="I35" s="86" t="n">
        <v>233.33</v>
      </c>
      <c r="J35" s="63" t="n">
        <f aca="false">H35/3600</f>
        <v>26.1575055555556</v>
      </c>
      <c r="L35" s="85" t="n">
        <v>290709.3432</v>
      </c>
      <c r="M35" s="86" t="n">
        <v>48.4639</v>
      </c>
      <c r="N35" s="86" t="n">
        <v>47.0254</v>
      </c>
      <c r="O35" s="86" t="n">
        <v>47.4311</v>
      </c>
      <c r="P35" s="86" t="n">
        <v>91436.17</v>
      </c>
      <c r="Q35" s="86" t="n">
        <v>231.67</v>
      </c>
      <c r="R35" s="63" t="n">
        <f aca="false">P35/3600</f>
        <v>25.3989361111111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7" t="n">
        <v>163333.2152</v>
      </c>
      <c r="E36" s="88" t="n">
        <v>43.7188</v>
      </c>
      <c r="F36" s="88" t="n">
        <v>43.4518</v>
      </c>
      <c r="G36" s="88" t="n">
        <v>45.2369</v>
      </c>
      <c r="H36" s="88" t="n">
        <v>81361.13</v>
      </c>
      <c r="I36" s="88" t="n">
        <v>173.87</v>
      </c>
      <c r="J36" s="68" t="n">
        <f aca="false">H36/3600</f>
        <v>22.6003138888889</v>
      </c>
      <c r="L36" s="87" t="n">
        <v>164335.5344</v>
      </c>
      <c r="M36" s="88" t="n">
        <v>43.7407</v>
      </c>
      <c r="N36" s="88" t="n">
        <v>43.4492</v>
      </c>
      <c r="O36" s="88" t="n">
        <v>45.2386</v>
      </c>
      <c r="P36" s="88" t="n">
        <v>80547.51</v>
      </c>
      <c r="Q36" s="88" t="n">
        <v>175.5</v>
      </c>
      <c r="R36" s="68" t="n">
        <f aca="false">P36/3600</f>
        <v>22.3743083333333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22</v>
      </c>
      <c r="D37" s="87" t="n">
        <v>51959.5952</v>
      </c>
      <c r="E37" s="88" t="n">
        <v>38.1923</v>
      </c>
      <c r="F37" s="88" t="n">
        <v>41.8691</v>
      </c>
      <c r="G37" s="88" t="n">
        <v>44.0077</v>
      </c>
      <c r="H37" s="88" t="n">
        <v>61442.56</v>
      </c>
      <c r="I37" s="88" t="n">
        <v>112.41</v>
      </c>
      <c r="J37" s="68" t="n">
        <f aca="false">H37/3600</f>
        <v>17.0673777777778</v>
      </c>
      <c r="L37" s="87" t="n">
        <v>52244.1808</v>
      </c>
      <c r="M37" s="88" t="n">
        <v>38.1974</v>
      </c>
      <c r="N37" s="88" t="n">
        <v>41.8643</v>
      </c>
      <c r="O37" s="88" t="n">
        <v>44.0064</v>
      </c>
      <c r="P37" s="88" t="n">
        <v>62487.08</v>
      </c>
      <c r="Q37" s="88" t="n">
        <v>111.55</v>
      </c>
      <c r="R37" s="68" t="n">
        <f aca="false">P37/3600</f>
        <v>17.3575222222222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27</v>
      </c>
      <c r="D38" s="89" t="n">
        <v>7400.8632</v>
      </c>
      <c r="E38" s="90" t="n">
        <v>35.3816</v>
      </c>
      <c r="F38" s="90" t="n">
        <v>40.334</v>
      </c>
      <c r="G38" s="90" t="n">
        <v>42.6941</v>
      </c>
      <c r="H38" s="90" t="n">
        <v>45938.2</v>
      </c>
      <c r="I38" s="90" t="n">
        <v>72.01</v>
      </c>
      <c r="J38" s="75" t="n">
        <f aca="false">H38/3600</f>
        <v>12.7606111111111</v>
      </c>
      <c r="L38" s="89" t="n">
        <v>7426.5536</v>
      </c>
      <c r="M38" s="90" t="n">
        <v>35.382</v>
      </c>
      <c r="N38" s="90" t="n">
        <v>40.3427</v>
      </c>
      <c r="O38" s="90" t="n">
        <v>42.7061</v>
      </c>
      <c r="P38" s="90" t="n">
        <v>48648.55</v>
      </c>
      <c r="Q38" s="90" t="n">
        <v>71.61</v>
      </c>
      <c r="R38" s="75" t="n">
        <f aca="false">P38/3600</f>
        <v>13.5134861111111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85" t="n">
        <v>18221.268</v>
      </c>
      <c r="E39" s="86" t="n">
        <v>46.7172</v>
      </c>
      <c r="F39" s="86" t="n">
        <v>47.3446</v>
      </c>
      <c r="G39" s="86" t="n">
        <v>48.5177</v>
      </c>
      <c r="H39" s="86" t="n">
        <v>13163.57</v>
      </c>
      <c r="I39" s="86" t="n">
        <v>25.05</v>
      </c>
      <c r="J39" s="63" t="n">
        <f aca="false">H39/3600</f>
        <v>3.65654722222222</v>
      </c>
      <c r="L39" s="85" t="n">
        <v>18278.9104</v>
      </c>
      <c r="M39" s="86" t="n">
        <v>46.7364</v>
      </c>
      <c r="N39" s="86" t="n">
        <v>47.3302</v>
      </c>
      <c r="O39" s="86" t="n">
        <v>48.5106</v>
      </c>
      <c r="P39" s="86" t="n">
        <v>13637.45</v>
      </c>
      <c r="Q39" s="86" t="n">
        <v>25.21</v>
      </c>
      <c r="R39" s="63" t="n">
        <f aca="false">P39/3600</f>
        <v>3.78818055555556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87" t="n">
        <v>7441.644</v>
      </c>
      <c r="E40" s="88" t="n">
        <v>43.4152</v>
      </c>
      <c r="F40" s="88" t="n">
        <v>44.8658</v>
      </c>
      <c r="G40" s="88" t="n">
        <v>45.6584</v>
      </c>
      <c r="H40" s="88" t="n">
        <v>11064.08</v>
      </c>
      <c r="I40" s="88" t="n">
        <v>18.27</v>
      </c>
      <c r="J40" s="68" t="n">
        <f aca="false">H40/3600</f>
        <v>3.07335555555556</v>
      </c>
      <c r="L40" s="87" t="n">
        <v>7453.092</v>
      </c>
      <c r="M40" s="88" t="n">
        <v>43.4371</v>
      </c>
      <c r="N40" s="88" t="n">
        <v>44.8198</v>
      </c>
      <c r="O40" s="88" t="n">
        <v>45.66</v>
      </c>
      <c r="P40" s="88" t="n">
        <v>11617.28</v>
      </c>
      <c r="Q40" s="88" t="n">
        <v>18.43</v>
      </c>
      <c r="R40" s="68" t="n">
        <f aca="false">P40/3600</f>
        <v>3.22702222222222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22</v>
      </c>
      <c r="D41" s="87" t="n">
        <v>3635.74</v>
      </c>
      <c r="E41" s="88" t="n">
        <v>40.2106</v>
      </c>
      <c r="F41" s="88" t="n">
        <v>42.3039</v>
      </c>
      <c r="G41" s="88" t="n">
        <v>42.6839</v>
      </c>
      <c r="H41" s="88" t="n">
        <v>8689.03</v>
      </c>
      <c r="I41" s="88" t="n">
        <v>14.9</v>
      </c>
      <c r="J41" s="68" t="n">
        <f aca="false">H41/3600</f>
        <v>2.41361944444444</v>
      </c>
      <c r="L41" s="87" t="n">
        <v>3637.3864</v>
      </c>
      <c r="M41" s="88" t="n">
        <v>40.2249</v>
      </c>
      <c r="N41" s="88" t="n">
        <v>42.268</v>
      </c>
      <c r="O41" s="88" t="n">
        <v>42.7083</v>
      </c>
      <c r="P41" s="88" t="n">
        <v>8941.01</v>
      </c>
      <c r="Q41" s="88" t="n">
        <v>14.79</v>
      </c>
      <c r="R41" s="68" t="n">
        <f aca="false">P41/3600</f>
        <v>2.48361388888889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27</v>
      </c>
      <c r="D42" s="89" t="n">
        <v>1710.5048</v>
      </c>
      <c r="E42" s="90" t="n">
        <v>36.9891</v>
      </c>
      <c r="F42" s="90" t="n">
        <v>39.6047</v>
      </c>
      <c r="G42" s="90" t="n">
        <v>39.7337</v>
      </c>
      <c r="H42" s="90" t="n">
        <v>8515.8</v>
      </c>
      <c r="I42" s="90" t="n">
        <v>12.1</v>
      </c>
      <c r="J42" s="75" t="n">
        <f aca="false">H42/3600</f>
        <v>2.3655</v>
      </c>
      <c r="L42" s="89" t="n">
        <v>1717.58</v>
      </c>
      <c r="M42" s="90" t="n">
        <v>37.0083</v>
      </c>
      <c r="N42" s="90" t="n">
        <v>39.5795</v>
      </c>
      <c r="O42" s="90" t="n">
        <v>39.7444</v>
      </c>
      <c r="P42" s="90" t="n">
        <v>8336.96</v>
      </c>
      <c r="Q42" s="90" t="n">
        <v>12.02</v>
      </c>
      <c r="R42" s="75" t="n">
        <f aca="false">P42/3600</f>
        <v>2.31582222222222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85" t="n">
        <v>34625.9224</v>
      </c>
      <c r="E43" s="86" t="n">
        <v>47.2632</v>
      </c>
      <c r="F43" s="86" t="n">
        <v>47.2543</v>
      </c>
      <c r="G43" s="86" t="n">
        <v>48.683</v>
      </c>
      <c r="H43" s="86" t="n">
        <v>17313.1</v>
      </c>
      <c r="I43" s="86" t="n">
        <v>39.59</v>
      </c>
      <c r="J43" s="63" t="n">
        <f aca="false">H43/3600</f>
        <v>4.80919444444444</v>
      </c>
      <c r="L43" s="85" t="n">
        <v>34867.9656</v>
      </c>
      <c r="M43" s="86" t="n">
        <v>47.2925</v>
      </c>
      <c r="N43" s="86" t="n">
        <v>47.2519</v>
      </c>
      <c r="O43" s="86" t="n">
        <v>48.6821</v>
      </c>
      <c r="P43" s="86" t="n">
        <v>16932.21</v>
      </c>
      <c r="Q43" s="86" t="n">
        <v>39.71</v>
      </c>
      <c r="R43" s="63" t="n">
        <f aca="false">P43/3600</f>
        <v>4.70339166666667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7" t="n">
        <v>10908.1448</v>
      </c>
      <c r="E44" s="88" t="n">
        <v>42.6815</v>
      </c>
      <c r="F44" s="88" t="n">
        <v>44.8828</v>
      </c>
      <c r="G44" s="88" t="n">
        <v>46.5114</v>
      </c>
      <c r="H44" s="88" t="n">
        <v>13291.08</v>
      </c>
      <c r="I44" s="88" t="n">
        <v>23.84</v>
      </c>
      <c r="J44" s="68" t="n">
        <f aca="false">H44/3600</f>
        <v>3.69196666666667</v>
      </c>
      <c r="L44" s="87" t="n">
        <v>10962.68</v>
      </c>
      <c r="M44" s="88" t="n">
        <v>42.6918</v>
      </c>
      <c r="N44" s="88" t="n">
        <v>44.8757</v>
      </c>
      <c r="O44" s="88" t="n">
        <v>46.5175</v>
      </c>
      <c r="P44" s="88" t="n">
        <v>13184.75</v>
      </c>
      <c r="Q44" s="88" t="n">
        <v>23.95</v>
      </c>
      <c r="R44" s="68" t="n">
        <f aca="false">P44/3600</f>
        <v>3.66243055555556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22</v>
      </c>
      <c r="D45" s="87" t="n">
        <v>4141.9216</v>
      </c>
      <c r="E45" s="88" t="n">
        <v>40.0823</v>
      </c>
      <c r="F45" s="88" t="n">
        <v>42.8733</v>
      </c>
      <c r="G45" s="88" t="n">
        <v>44.1468</v>
      </c>
      <c r="H45" s="88" t="n">
        <v>10890.24</v>
      </c>
      <c r="I45" s="88" t="n">
        <v>16.81</v>
      </c>
      <c r="J45" s="68" t="n">
        <f aca="false">H45/3600</f>
        <v>3.02506666666667</v>
      </c>
      <c r="L45" s="87" t="n">
        <v>4150.4024</v>
      </c>
      <c r="M45" s="88" t="n">
        <v>40.1011</v>
      </c>
      <c r="N45" s="88" t="n">
        <v>42.8878</v>
      </c>
      <c r="O45" s="88" t="n">
        <v>44.1624</v>
      </c>
      <c r="P45" s="88" t="n">
        <v>11151.6</v>
      </c>
      <c r="Q45" s="88" t="n">
        <v>16.67</v>
      </c>
      <c r="R45" s="68" t="n">
        <f aca="false">P45/3600</f>
        <v>3.09766666666667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27</v>
      </c>
      <c r="D46" s="89" t="n">
        <v>1861.2712</v>
      </c>
      <c r="E46" s="90" t="n">
        <v>37.2216</v>
      </c>
      <c r="F46" s="90" t="n">
        <v>40.7379</v>
      </c>
      <c r="G46" s="90" t="n">
        <v>41.7309</v>
      </c>
      <c r="H46" s="90" t="n">
        <v>9648.1</v>
      </c>
      <c r="I46" s="90" t="n">
        <v>13.39</v>
      </c>
      <c r="J46" s="75" t="n">
        <f aca="false">H46/3600</f>
        <v>2.68002777777778</v>
      </c>
      <c r="L46" s="89" t="n">
        <v>1870.9152</v>
      </c>
      <c r="M46" s="90" t="n">
        <v>37.2467</v>
      </c>
      <c r="N46" s="90" t="n">
        <v>40.742</v>
      </c>
      <c r="O46" s="90" t="n">
        <v>41.7443</v>
      </c>
      <c r="P46" s="90" t="n">
        <v>9252.52</v>
      </c>
      <c r="Q46" s="90" t="n">
        <v>13.34</v>
      </c>
      <c r="R46" s="75" t="n">
        <f aca="false">P46/3600</f>
        <v>2.57014444444445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85" t="n">
        <v>37433.2384</v>
      </c>
      <c r="E47" s="86" t="n">
        <v>47.2828</v>
      </c>
      <c r="F47" s="86" t="n">
        <v>47.0768</v>
      </c>
      <c r="G47" s="86" t="n">
        <v>48.0305</v>
      </c>
      <c r="H47" s="86" t="n">
        <v>14699.28</v>
      </c>
      <c r="I47" s="86" t="n">
        <v>33.42</v>
      </c>
      <c r="J47" s="63" t="n">
        <f aca="false">H47/3600</f>
        <v>4.08313333333333</v>
      </c>
      <c r="L47" s="85" t="n">
        <v>37696.6416</v>
      </c>
      <c r="M47" s="86" t="n">
        <v>47.3098</v>
      </c>
      <c r="N47" s="86" t="n">
        <v>47.0764</v>
      </c>
      <c r="O47" s="86" t="n">
        <v>48.031</v>
      </c>
      <c r="P47" s="86" t="n">
        <v>14273</v>
      </c>
      <c r="Q47" s="86" t="n">
        <v>33.5</v>
      </c>
      <c r="R47" s="63" t="n">
        <f aca="false">P47/3600</f>
        <v>3.96472222222222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7" t="n">
        <v>17396.0192</v>
      </c>
      <c r="E48" s="88" t="n">
        <v>42.3047</v>
      </c>
      <c r="F48" s="88" t="n">
        <v>43.8321</v>
      </c>
      <c r="G48" s="88" t="n">
        <v>44.8015</v>
      </c>
      <c r="H48" s="88" t="n">
        <v>12412.2</v>
      </c>
      <c r="I48" s="88" t="n">
        <v>26.31</v>
      </c>
      <c r="J48" s="68" t="n">
        <f aca="false">H48/3600</f>
        <v>3.44783333333333</v>
      </c>
      <c r="L48" s="87" t="n">
        <v>17506.5432</v>
      </c>
      <c r="M48" s="88" t="n">
        <v>42.3293</v>
      </c>
      <c r="N48" s="88" t="n">
        <v>43.8366</v>
      </c>
      <c r="O48" s="88" t="n">
        <v>44.8099</v>
      </c>
      <c r="P48" s="88" t="n">
        <v>12412.2</v>
      </c>
      <c r="Q48" s="88" t="n">
        <v>26.48</v>
      </c>
      <c r="R48" s="68" t="n">
        <f aca="false">P48/3600</f>
        <v>3.44783333333333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22</v>
      </c>
      <c r="D49" s="87" t="n">
        <v>7914.4776</v>
      </c>
      <c r="E49" s="88" t="n">
        <v>38.3101</v>
      </c>
      <c r="F49" s="88" t="n">
        <v>40.8156</v>
      </c>
      <c r="G49" s="88" t="n">
        <v>41.7153</v>
      </c>
      <c r="H49" s="88" t="n">
        <v>10382.62</v>
      </c>
      <c r="I49" s="88" t="n">
        <v>20.03</v>
      </c>
      <c r="J49" s="68" t="n">
        <f aca="false">H49/3600</f>
        <v>2.88406111111111</v>
      </c>
      <c r="L49" s="87" t="n">
        <v>7954.5448</v>
      </c>
      <c r="M49" s="88" t="n">
        <v>38.3248</v>
      </c>
      <c r="N49" s="88" t="n">
        <v>40.8317</v>
      </c>
      <c r="O49" s="88" t="n">
        <v>41.7266</v>
      </c>
      <c r="P49" s="88" t="n">
        <v>11026.34</v>
      </c>
      <c r="Q49" s="88" t="n">
        <v>19.92</v>
      </c>
      <c r="R49" s="68" t="n">
        <f aca="false">P49/3600</f>
        <v>3.06287222222222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27</v>
      </c>
      <c r="D50" s="89" t="n">
        <v>3404.808</v>
      </c>
      <c r="E50" s="90" t="n">
        <v>34.4592</v>
      </c>
      <c r="F50" s="90" t="n">
        <v>38.0984</v>
      </c>
      <c r="G50" s="90" t="n">
        <v>38.8978</v>
      </c>
      <c r="H50" s="90" t="n">
        <v>8732.38</v>
      </c>
      <c r="I50" s="90" t="n">
        <v>15.14</v>
      </c>
      <c r="J50" s="75" t="n">
        <f aca="false">H50/3600</f>
        <v>2.42566111111111</v>
      </c>
      <c r="L50" s="89" t="n">
        <v>3422.216</v>
      </c>
      <c r="M50" s="90" t="n">
        <v>34.4814</v>
      </c>
      <c r="N50" s="90" t="n">
        <v>38.1134</v>
      </c>
      <c r="O50" s="90" t="n">
        <v>38.9224</v>
      </c>
      <c r="P50" s="90" t="n">
        <v>9361.11</v>
      </c>
      <c r="Q50" s="90" t="n">
        <v>15.05</v>
      </c>
      <c r="R50" s="75" t="n">
        <f aca="false">P50/3600</f>
        <v>2.60030833333333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85" t="n">
        <v>23716.7016</v>
      </c>
      <c r="E51" s="86" t="n">
        <v>47.8079</v>
      </c>
      <c r="F51" s="86" t="n">
        <v>48.2406</v>
      </c>
      <c r="G51" s="86" t="n">
        <v>48.4135</v>
      </c>
      <c r="H51" s="86" t="n">
        <v>10240.05</v>
      </c>
      <c r="I51" s="86" t="n">
        <v>21.54</v>
      </c>
      <c r="J51" s="63" t="n">
        <f aca="false">H51/3600</f>
        <v>2.84445833333333</v>
      </c>
      <c r="L51" s="85" t="n">
        <v>23843.6584</v>
      </c>
      <c r="M51" s="86" t="n">
        <v>47.8553</v>
      </c>
      <c r="N51" s="86" t="n">
        <v>48.2812</v>
      </c>
      <c r="O51" s="86" t="n">
        <v>48.4173</v>
      </c>
      <c r="P51" s="86" t="n">
        <v>10229.8</v>
      </c>
      <c r="Q51" s="86" t="n">
        <v>21.61</v>
      </c>
      <c r="R51" s="63" t="n">
        <f aca="false">P51/3600</f>
        <v>2.84161111111111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7" t="n">
        <v>12214.0848</v>
      </c>
      <c r="E52" s="88" t="n">
        <v>43.4833</v>
      </c>
      <c r="F52" s="88" t="n">
        <v>44.2886</v>
      </c>
      <c r="G52" s="88" t="n">
        <v>45.2184</v>
      </c>
      <c r="H52" s="88" t="n">
        <v>9006.11</v>
      </c>
      <c r="I52" s="88" t="n">
        <v>16.87</v>
      </c>
      <c r="J52" s="68" t="n">
        <f aca="false">H52/3600</f>
        <v>2.50169722222222</v>
      </c>
      <c r="L52" s="87" t="n">
        <v>12288.5392</v>
      </c>
      <c r="M52" s="88" t="n">
        <v>43.5146</v>
      </c>
      <c r="N52" s="88" t="n">
        <v>44.2849</v>
      </c>
      <c r="O52" s="88" t="n">
        <v>45.2184</v>
      </c>
      <c r="P52" s="88" t="n">
        <v>8735.92</v>
      </c>
      <c r="Q52" s="88" t="n">
        <v>16.81</v>
      </c>
      <c r="R52" s="68" t="n">
        <f aca="false">P52/3600</f>
        <v>2.42664444444444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22</v>
      </c>
      <c r="D53" s="87" t="n">
        <v>5646.8328</v>
      </c>
      <c r="E53" s="88" t="n">
        <v>39.8475</v>
      </c>
      <c r="F53" s="88" t="n">
        <v>41.2917</v>
      </c>
      <c r="G53" s="88" t="n">
        <v>42.6351</v>
      </c>
      <c r="H53" s="88" t="n">
        <v>7588.28</v>
      </c>
      <c r="I53" s="88" t="n">
        <v>11.92</v>
      </c>
      <c r="J53" s="68" t="n">
        <f aca="false">H53/3600</f>
        <v>2.10785555555556</v>
      </c>
      <c r="L53" s="87" t="n">
        <v>5674.6472</v>
      </c>
      <c r="M53" s="88" t="n">
        <v>39.8615</v>
      </c>
      <c r="N53" s="88" t="n">
        <v>41.2763</v>
      </c>
      <c r="O53" s="88" t="n">
        <v>42.6295</v>
      </c>
      <c r="P53" s="88" t="n">
        <v>7641.39</v>
      </c>
      <c r="Q53" s="88" t="n">
        <v>11.93</v>
      </c>
      <c r="R53" s="68" t="n">
        <f aca="false">P53/3600</f>
        <v>2.12260833333333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27</v>
      </c>
      <c r="D54" s="89" t="n">
        <v>2252.3096</v>
      </c>
      <c r="E54" s="90" t="n">
        <v>36.1748</v>
      </c>
      <c r="F54" s="90" t="n">
        <v>38.6571</v>
      </c>
      <c r="G54" s="90" t="n">
        <v>40.2454</v>
      </c>
      <c r="H54" s="90" t="n">
        <v>6551.85</v>
      </c>
      <c r="I54" s="90" t="n">
        <v>9.62</v>
      </c>
      <c r="J54" s="75" t="n">
        <f aca="false">H54/3600</f>
        <v>1.81995833333333</v>
      </c>
      <c r="L54" s="89" t="n">
        <v>2259.8624</v>
      </c>
      <c r="M54" s="90" t="n">
        <v>36.1949</v>
      </c>
      <c r="N54" s="90" t="n">
        <v>38.645</v>
      </c>
      <c r="O54" s="90" t="n">
        <v>40.2672</v>
      </c>
      <c r="P54" s="90" t="n">
        <v>7049.79</v>
      </c>
      <c r="Q54" s="90" t="n">
        <v>9.59</v>
      </c>
      <c r="R54" s="75" t="n">
        <f aca="false">P54/3600</f>
        <v>1.958275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85" t="n">
        <v>5058.5136</v>
      </c>
      <c r="E55" s="86" t="n">
        <v>48.018</v>
      </c>
      <c r="F55" s="86" t="n">
        <v>48.9856</v>
      </c>
      <c r="G55" s="86" t="n">
        <v>49.1932</v>
      </c>
      <c r="H55" s="86" t="n">
        <v>3126.51</v>
      </c>
      <c r="I55" s="86" t="n">
        <v>6.64</v>
      </c>
      <c r="J55" s="63" t="n">
        <f aca="false">H55/3600</f>
        <v>0.868475</v>
      </c>
      <c r="L55" s="85" t="n">
        <v>5065.692</v>
      </c>
      <c r="M55" s="86" t="n">
        <v>48.0588</v>
      </c>
      <c r="N55" s="86" t="n">
        <v>49.0048</v>
      </c>
      <c r="O55" s="86" t="n">
        <v>49.1986</v>
      </c>
      <c r="P55" s="86" t="n">
        <v>3142.14</v>
      </c>
      <c r="Q55" s="86" t="n">
        <v>6.64</v>
      </c>
      <c r="R55" s="63" t="n">
        <f aca="false">P55/3600</f>
        <v>0.872816666666667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87" t="n">
        <v>3016.9728</v>
      </c>
      <c r="E56" s="88" t="n">
        <v>44.4581</v>
      </c>
      <c r="F56" s="88" t="n">
        <v>46.1134</v>
      </c>
      <c r="G56" s="88" t="n">
        <v>45.9536</v>
      </c>
      <c r="H56" s="88" t="n">
        <v>2818.07</v>
      </c>
      <c r="I56" s="88" t="n">
        <v>5.51</v>
      </c>
      <c r="J56" s="68" t="n">
        <f aca="false">H56/3600</f>
        <v>0.782797222222222</v>
      </c>
      <c r="L56" s="87" t="n">
        <v>3020.8584</v>
      </c>
      <c r="M56" s="88" t="n">
        <v>44.4943</v>
      </c>
      <c r="N56" s="88" t="n">
        <v>46.1346</v>
      </c>
      <c r="O56" s="88" t="n">
        <v>45.9716</v>
      </c>
      <c r="P56" s="88" t="n">
        <v>2939.24</v>
      </c>
      <c r="Q56" s="88" t="n">
        <v>5.5</v>
      </c>
      <c r="R56" s="68" t="n">
        <f aca="false">P56/3600</f>
        <v>0.816455555555556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22</v>
      </c>
      <c r="D57" s="87" t="n">
        <v>1705.1928</v>
      </c>
      <c r="E57" s="88" t="n">
        <v>40.8488</v>
      </c>
      <c r="F57" s="88" t="n">
        <v>43.2919</v>
      </c>
      <c r="G57" s="88" t="n">
        <v>42.7003</v>
      </c>
      <c r="H57" s="88" t="n">
        <v>2526.45</v>
      </c>
      <c r="I57" s="88" t="n">
        <v>4.72</v>
      </c>
      <c r="J57" s="68" t="n">
        <f aca="false">H57/3600</f>
        <v>0.701791666666667</v>
      </c>
      <c r="L57" s="87" t="n">
        <v>1708.6</v>
      </c>
      <c r="M57" s="88" t="n">
        <v>40.8831</v>
      </c>
      <c r="N57" s="88" t="n">
        <v>43.2944</v>
      </c>
      <c r="O57" s="88" t="n">
        <v>42.7085</v>
      </c>
      <c r="P57" s="88" t="n">
        <v>2443.07</v>
      </c>
      <c r="Q57" s="88" t="n">
        <v>4.71</v>
      </c>
      <c r="R57" s="68" t="n">
        <f aca="false">P57/3600</f>
        <v>0.678630555555556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27</v>
      </c>
      <c r="D58" s="89" t="n">
        <v>849.692</v>
      </c>
      <c r="E58" s="90" t="n">
        <v>36.9653</v>
      </c>
      <c r="F58" s="90" t="n">
        <v>40.4934</v>
      </c>
      <c r="G58" s="90" t="n">
        <v>39.4913</v>
      </c>
      <c r="H58" s="90" t="n">
        <v>2012.87</v>
      </c>
      <c r="I58" s="90" t="n">
        <v>3.79</v>
      </c>
      <c r="J58" s="75" t="n">
        <f aca="false">H58/3600</f>
        <v>0.559130555555556</v>
      </c>
      <c r="L58" s="89" t="n">
        <v>854.468</v>
      </c>
      <c r="M58" s="90" t="n">
        <v>37.0069</v>
      </c>
      <c r="N58" s="90" t="n">
        <v>40.5085</v>
      </c>
      <c r="O58" s="90" t="n">
        <v>39.482</v>
      </c>
      <c r="P58" s="90" t="n">
        <v>2171.88</v>
      </c>
      <c r="Q58" s="90" t="n">
        <v>3.8</v>
      </c>
      <c r="R58" s="75" t="n">
        <f aca="false">P58/3600</f>
        <v>0.6033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85" t="n">
        <v>10557.0728</v>
      </c>
      <c r="E59" s="86" t="n">
        <v>47.3532</v>
      </c>
      <c r="F59" s="86" t="n">
        <v>47.3253</v>
      </c>
      <c r="G59" s="86" t="n">
        <v>48.167</v>
      </c>
      <c r="H59" s="86" t="n">
        <v>3947.54</v>
      </c>
      <c r="I59" s="86" t="n">
        <v>10.15</v>
      </c>
      <c r="J59" s="63" t="n">
        <f aca="false">H59/3600</f>
        <v>1.09653888888889</v>
      </c>
      <c r="L59" s="85" t="n">
        <v>10594.484</v>
      </c>
      <c r="M59" s="86" t="n">
        <v>47.359</v>
      </c>
      <c r="N59" s="86" t="n">
        <v>47.3153</v>
      </c>
      <c r="O59" s="86" t="n">
        <v>48.1667</v>
      </c>
      <c r="P59" s="86" t="n">
        <v>4188.33</v>
      </c>
      <c r="Q59" s="86" t="n">
        <v>10.13</v>
      </c>
      <c r="R59" s="63" t="n">
        <f aca="false">P59/3600</f>
        <v>1.163425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7" t="n">
        <v>5147.2912</v>
      </c>
      <c r="E60" s="88" t="n">
        <v>42.4728</v>
      </c>
      <c r="F60" s="88" t="n">
        <v>44.7162</v>
      </c>
      <c r="G60" s="88" t="n">
        <v>45.7763</v>
      </c>
      <c r="H60" s="88" t="n">
        <v>3378.98</v>
      </c>
      <c r="I60" s="88" t="n">
        <v>7.4</v>
      </c>
      <c r="J60" s="68" t="n">
        <f aca="false">H60/3600</f>
        <v>0.938605555555556</v>
      </c>
      <c r="L60" s="87" t="n">
        <v>5181.4904</v>
      </c>
      <c r="M60" s="88" t="n">
        <v>42.4905</v>
      </c>
      <c r="N60" s="88" t="n">
        <v>44.7199</v>
      </c>
      <c r="O60" s="88" t="n">
        <v>45.7707</v>
      </c>
      <c r="P60" s="88" t="n">
        <v>3564.82</v>
      </c>
      <c r="Q60" s="88" t="n">
        <v>7.44</v>
      </c>
      <c r="R60" s="68" t="n">
        <f aca="false">P60/3600</f>
        <v>0.990227777777778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22</v>
      </c>
      <c r="D61" s="87" t="n">
        <v>2160.7992</v>
      </c>
      <c r="E61" s="88" t="n">
        <v>38.2795</v>
      </c>
      <c r="F61" s="88" t="n">
        <v>42.4466</v>
      </c>
      <c r="G61" s="88" t="n">
        <v>43.4077</v>
      </c>
      <c r="H61" s="88" t="n">
        <v>2484.9</v>
      </c>
      <c r="I61" s="88" t="n">
        <v>6.24</v>
      </c>
      <c r="J61" s="68" t="n">
        <f aca="false">H61/3600</f>
        <v>0.69025</v>
      </c>
      <c r="L61" s="87" t="n">
        <v>2175.6208</v>
      </c>
      <c r="M61" s="88" t="n">
        <v>38.2835</v>
      </c>
      <c r="N61" s="88" t="n">
        <v>42.4376</v>
      </c>
      <c r="O61" s="88" t="n">
        <v>43.4012</v>
      </c>
      <c r="P61" s="88" t="n">
        <v>2402.89</v>
      </c>
      <c r="Q61" s="88" t="n">
        <v>6.23</v>
      </c>
      <c r="R61" s="68" t="n">
        <f aca="false">P61/3600</f>
        <v>0.667469444444444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27</v>
      </c>
      <c r="D62" s="89" t="n">
        <v>762.46</v>
      </c>
      <c r="E62" s="90" t="n">
        <v>34.4264</v>
      </c>
      <c r="F62" s="90" t="n">
        <v>40.5255</v>
      </c>
      <c r="G62" s="90" t="n">
        <v>41.3557</v>
      </c>
      <c r="H62" s="90" t="n">
        <v>2036.47</v>
      </c>
      <c r="I62" s="90" t="n">
        <v>4.02</v>
      </c>
      <c r="J62" s="75" t="n">
        <f aca="false">H62/3600</f>
        <v>0.565686111111111</v>
      </c>
      <c r="L62" s="89" t="n">
        <v>767.332</v>
      </c>
      <c r="M62" s="90" t="n">
        <v>34.4393</v>
      </c>
      <c r="N62" s="90" t="n">
        <v>40.5531</v>
      </c>
      <c r="O62" s="90" t="n">
        <v>41.4135</v>
      </c>
      <c r="P62" s="90" t="n">
        <v>2032.39</v>
      </c>
      <c r="Q62" s="90" t="n">
        <v>3.98</v>
      </c>
      <c r="R62" s="75" t="n">
        <f aca="false">P62/3600</f>
        <v>0.564552777777778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85" t="n">
        <v>9675.4584</v>
      </c>
      <c r="E63" s="86" t="n">
        <v>47.3836</v>
      </c>
      <c r="F63" s="86" t="n">
        <v>46.5838</v>
      </c>
      <c r="G63" s="86" t="n">
        <v>47.5258</v>
      </c>
      <c r="H63" s="86" t="n">
        <v>3437.64</v>
      </c>
      <c r="I63" s="86" t="n">
        <v>9.48</v>
      </c>
      <c r="J63" s="63" t="n">
        <f aca="false">H63/3600</f>
        <v>0.9549</v>
      </c>
      <c r="L63" s="85" t="n">
        <v>9733.2712</v>
      </c>
      <c r="M63" s="86" t="n">
        <v>47.408</v>
      </c>
      <c r="N63" s="86" t="n">
        <v>46.5671</v>
      </c>
      <c r="O63" s="86" t="n">
        <v>47.5221</v>
      </c>
      <c r="P63" s="86" t="n">
        <v>3650.77</v>
      </c>
      <c r="Q63" s="86" t="n">
        <v>9.44</v>
      </c>
      <c r="R63" s="63" t="n">
        <f aca="false">P63/3600</f>
        <v>1.01410277777778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7" t="n">
        <v>4409.5672</v>
      </c>
      <c r="E64" s="88" t="n">
        <v>42.0679</v>
      </c>
      <c r="F64" s="88" t="n">
        <v>43.3595</v>
      </c>
      <c r="G64" s="88" t="n">
        <v>44.2628</v>
      </c>
      <c r="H64" s="88" t="n">
        <v>2680.32</v>
      </c>
      <c r="I64" s="88" t="n">
        <v>6.95</v>
      </c>
      <c r="J64" s="68" t="n">
        <f aca="false">H64/3600</f>
        <v>0.744533333333333</v>
      </c>
      <c r="L64" s="87" t="n">
        <v>4435.4584</v>
      </c>
      <c r="M64" s="88" t="n">
        <v>42.0848</v>
      </c>
      <c r="N64" s="88" t="n">
        <v>43.36</v>
      </c>
      <c r="O64" s="88" t="n">
        <v>44.2703</v>
      </c>
      <c r="P64" s="88" t="n">
        <v>2656.19</v>
      </c>
      <c r="Q64" s="88" t="n">
        <v>7</v>
      </c>
      <c r="R64" s="68" t="n">
        <f aca="false">P64/3600</f>
        <v>0.737830555555556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22</v>
      </c>
      <c r="D65" s="87" t="n">
        <v>1907.5736</v>
      </c>
      <c r="E65" s="88" t="n">
        <v>38.0195</v>
      </c>
      <c r="F65" s="88" t="n">
        <v>40.5189</v>
      </c>
      <c r="G65" s="88" t="n">
        <v>41.2161</v>
      </c>
      <c r="H65" s="88" t="n">
        <v>2350.39</v>
      </c>
      <c r="I65" s="88" t="n">
        <v>5.22</v>
      </c>
      <c r="J65" s="68" t="n">
        <f aca="false">H65/3600</f>
        <v>0.652886111111111</v>
      </c>
      <c r="L65" s="87" t="n">
        <v>1913.3528</v>
      </c>
      <c r="M65" s="88" t="n">
        <v>38.0394</v>
      </c>
      <c r="N65" s="88" t="n">
        <v>40.5397</v>
      </c>
      <c r="O65" s="88" t="n">
        <v>41.2124</v>
      </c>
      <c r="P65" s="88" t="n">
        <v>2246.97</v>
      </c>
      <c r="Q65" s="88" t="n">
        <v>5.22</v>
      </c>
      <c r="R65" s="68" t="n">
        <f aca="false">P65/3600</f>
        <v>0.624158333333333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27</v>
      </c>
      <c r="D66" s="89" t="n">
        <v>816.4824</v>
      </c>
      <c r="E66" s="90" t="n">
        <v>34.2525</v>
      </c>
      <c r="F66" s="90" t="n">
        <v>37.8224</v>
      </c>
      <c r="G66" s="90" t="n">
        <v>38.3795</v>
      </c>
      <c r="H66" s="90" t="n">
        <v>1755.04</v>
      </c>
      <c r="I66" s="90" t="n">
        <v>3.88</v>
      </c>
      <c r="J66" s="75" t="n">
        <f aca="false">H66/3600</f>
        <v>0.487511111111111</v>
      </c>
      <c r="L66" s="89" t="n">
        <v>819.3392</v>
      </c>
      <c r="M66" s="90" t="n">
        <v>34.2772</v>
      </c>
      <c r="N66" s="90" t="n">
        <v>37.8017</v>
      </c>
      <c r="O66" s="90" t="n">
        <v>38.3699</v>
      </c>
      <c r="P66" s="90" t="n">
        <v>1830.5</v>
      </c>
      <c r="Q66" s="90" t="n">
        <v>3.89</v>
      </c>
      <c r="R66" s="75" t="n">
        <f aca="false">P66/3600</f>
        <v>0.508472222222222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85" t="n">
        <v>4724.6616</v>
      </c>
      <c r="E67" s="86" t="n">
        <v>47.7273</v>
      </c>
      <c r="F67" s="86" t="n">
        <v>47.7504</v>
      </c>
      <c r="G67" s="86" t="n">
        <v>48.1694</v>
      </c>
      <c r="H67" s="86" t="n">
        <v>2256.59</v>
      </c>
      <c r="I67" s="86" t="n">
        <v>5.26</v>
      </c>
      <c r="J67" s="63" t="n">
        <f aca="false">H67/3600</f>
        <v>0.626830555555556</v>
      </c>
      <c r="L67" s="85" t="n">
        <v>4744.392</v>
      </c>
      <c r="M67" s="86" t="n">
        <v>47.7649</v>
      </c>
      <c r="N67" s="86" t="n">
        <v>47.7575</v>
      </c>
      <c r="O67" s="86" t="n">
        <v>48.1857</v>
      </c>
      <c r="P67" s="86" t="n">
        <v>2294.95</v>
      </c>
      <c r="Q67" s="86" t="n">
        <v>5.29</v>
      </c>
      <c r="R67" s="63" t="n">
        <f aca="false">P67/3600</f>
        <v>0.637486111111111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7" t="n">
        <v>2544.9904</v>
      </c>
      <c r="E68" s="88" t="n">
        <v>43.6544</v>
      </c>
      <c r="F68" s="88" t="n">
        <v>44.2149</v>
      </c>
      <c r="G68" s="88" t="n">
        <v>44.9861</v>
      </c>
      <c r="H68" s="88" t="n">
        <v>2038.74</v>
      </c>
      <c r="I68" s="88" t="n">
        <v>4.36</v>
      </c>
      <c r="J68" s="68" t="n">
        <f aca="false">H68/3600</f>
        <v>0.566316666666667</v>
      </c>
      <c r="L68" s="87" t="n">
        <v>2553.112</v>
      </c>
      <c r="M68" s="88" t="n">
        <v>43.6775</v>
      </c>
      <c r="N68" s="88" t="n">
        <v>44.2156</v>
      </c>
      <c r="O68" s="88" t="n">
        <v>45.0051</v>
      </c>
      <c r="P68" s="88" t="n">
        <v>1987.77</v>
      </c>
      <c r="Q68" s="88" t="n">
        <v>4.31</v>
      </c>
      <c r="R68" s="68" t="n">
        <f aca="false">P68/3600</f>
        <v>0.552158333333333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22</v>
      </c>
      <c r="D69" s="87" t="n">
        <v>1324.9848</v>
      </c>
      <c r="E69" s="88" t="n">
        <v>39.8373</v>
      </c>
      <c r="F69" s="88" t="n">
        <v>41.0948</v>
      </c>
      <c r="G69" s="88" t="n">
        <v>42.124</v>
      </c>
      <c r="H69" s="88" t="n">
        <v>1565.09</v>
      </c>
      <c r="I69" s="88" t="n">
        <v>3.39</v>
      </c>
      <c r="J69" s="68" t="n">
        <f aca="false">H69/3600</f>
        <v>0.434747222222222</v>
      </c>
      <c r="L69" s="87" t="n">
        <v>1327.4736</v>
      </c>
      <c r="M69" s="88" t="n">
        <v>39.8556</v>
      </c>
      <c r="N69" s="88" t="n">
        <v>41.0796</v>
      </c>
      <c r="O69" s="88" t="n">
        <v>42.1592</v>
      </c>
      <c r="P69" s="88" t="n">
        <v>1619.86</v>
      </c>
      <c r="Q69" s="88" t="n">
        <v>3.38</v>
      </c>
      <c r="R69" s="68" t="n">
        <f aca="false">P69/3600</f>
        <v>0.449961111111111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27</v>
      </c>
      <c r="D70" s="89" t="n">
        <v>632.908</v>
      </c>
      <c r="E70" s="90" t="n">
        <v>35.7815</v>
      </c>
      <c r="F70" s="90" t="n">
        <v>38.1984</v>
      </c>
      <c r="G70" s="90" t="n">
        <v>39.3818</v>
      </c>
      <c r="H70" s="90" t="n">
        <v>1374.78</v>
      </c>
      <c r="I70" s="90" t="n">
        <v>2.76</v>
      </c>
      <c r="J70" s="75" t="n">
        <f aca="false">H70/3600</f>
        <v>0.381883333333333</v>
      </c>
      <c r="L70" s="89" t="n">
        <v>635.4664</v>
      </c>
      <c r="M70" s="90" t="n">
        <v>35.8005</v>
      </c>
      <c r="N70" s="90" t="n">
        <v>38.1985</v>
      </c>
      <c r="O70" s="90" t="n">
        <v>39.4013</v>
      </c>
      <c r="P70" s="90" t="n">
        <v>1417.39</v>
      </c>
      <c r="Q70" s="90" t="n">
        <v>2.76</v>
      </c>
      <c r="R70" s="75" t="n">
        <f aca="false">P70/3600</f>
        <v>0.393719444444444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85" t="n">
        <v>36422.7248</v>
      </c>
      <c r="E71" s="86" t="n">
        <v>47.7764</v>
      </c>
      <c r="F71" s="86" t="n">
        <v>49.3334</v>
      </c>
      <c r="G71" s="86" t="n">
        <v>50.2445</v>
      </c>
      <c r="H71" s="86" t="n">
        <v>30485.25</v>
      </c>
      <c r="I71" s="86" t="n">
        <v>63.89</v>
      </c>
      <c r="J71" s="63" t="n">
        <f aca="false">H71/3600</f>
        <v>8.468125</v>
      </c>
      <c r="L71" s="85" t="n">
        <v>36551.6064</v>
      </c>
      <c r="M71" s="86" t="n">
        <v>47.775</v>
      </c>
      <c r="N71" s="86" t="n">
        <v>49.3029</v>
      </c>
      <c r="O71" s="86" t="n">
        <v>50.2174</v>
      </c>
      <c r="P71" s="86" t="n">
        <v>31308.35</v>
      </c>
      <c r="Q71" s="86" t="n">
        <v>63.31</v>
      </c>
      <c r="R71" s="63" t="n">
        <f aca="false">P71/3600</f>
        <v>8.69676388888889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87" t="n">
        <v>9021.7096</v>
      </c>
      <c r="E72" s="88" t="n">
        <v>44.6026</v>
      </c>
      <c r="F72" s="88" t="n">
        <v>47.7691</v>
      </c>
      <c r="G72" s="88" t="n">
        <v>48.8574</v>
      </c>
      <c r="H72" s="88" t="n">
        <v>22578.9</v>
      </c>
      <c r="I72" s="88" t="n">
        <v>39.68</v>
      </c>
      <c r="J72" s="68" t="n">
        <f aca="false">H72/3600</f>
        <v>6.27191666666667</v>
      </c>
      <c r="L72" s="87" t="n">
        <v>9045.7864</v>
      </c>
      <c r="M72" s="88" t="n">
        <v>44.6056</v>
      </c>
      <c r="N72" s="88" t="n">
        <v>47.7426</v>
      </c>
      <c r="O72" s="88" t="n">
        <v>48.8612</v>
      </c>
      <c r="P72" s="88" t="n">
        <v>22262.79</v>
      </c>
      <c r="Q72" s="88" t="n">
        <v>39.6</v>
      </c>
      <c r="R72" s="68" t="n">
        <f aca="false">P72/3600</f>
        <v>6.18410833333333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22</v>
      </c>
      <c r="D73" s="87" t="n">
        <v>2228.7752</v>
      </c>
      <c r="E73" s="88" t="n">
        <v>42.5285</v>
      </c>
      <c r="F73" s="88" t="n">
        <v>46.0448</v>
      </c>
      <c r="G73" s="88" t="n">
        <v>47.228</v>
      </c>
      <c r="H73" s="88" t="n">
        <v>18248.45</v>
      </c>
      <c r="I73" s="88" t="n">
        <v>20.53</v>
      </c>
      <c r="J73" s="68" t="n">
        <f aca="false">H73/3600</f>
        <v>5.06901388888889</v>
      </c>
      <c r="L73" s="87" t="n">
        <v>2231.9768</v>
      </c>
      <c r="M73" s="88" t="n">
        <v>42.5377</v>
      </c>
      <c r="N73" s="88" t="n">
        <v>46.0455</v>
      </c>
      <c r="O73" s="88" t="n">
        <v>47.2487</v>
      </c>
      <c r="P73" s="88" t="n">
        <v>17846.98</v>
      </c>
      <c r="Q73" s="88" t="n">
        <v>20.41</v>
      </c>
      <c r="R73" s="68" t="n">
        <f aca="false">P73/3600</f>
        <v>4.95749444444444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27</v>
      </c>
      <c r="D74" s="89" t="n">
        <v>877.1568</v>
      </c>
      <c r="E74" s="90" t="n">
        <v>40.229</v>
      </c>
      <c r="F74" s="90" t="n">
        <v>44.0292</v>
      </c>
      <c r="G74" s="90" t="n">
        <v>45.2413</v>
      </c>
      <c r="H74" s="90" t="n">
        <v>16942.68</v>
      </c>
      <c r="I74" s="90" t="n">
        <v>16.4</v>
      </c>
      <c r="J74" s="75" t="n">
        <f aca="false">H74/3600</f>
        <v>4.7063</v>
      </c>
      <c r="L74" s="89" t="n">
        <v>879.0336</v>
      </c>
      <c r="M74" s="90" t="n">
        <v>40.2397</v>
      </c>
      <c r="N74" s="90" t="n">
        <v>44.0321</v>
      </c>
      <c r="O74" s="90" t="n">
        <v>45.2547</v>
      </c>
      <c r="P74" s="90" t="n">
        <v>17857.58</v>
      </c>
      <c r="Q74" s="90" t="n">
        <v>16.26</v>
      </c>
      <c r="R74" s="75" t="n">
        <f aca="false">P74/3600</f>
        <v>4.96043888888889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85" t="n">
        <v>34272.392</v>
      </c>
      <c r="E75" s="86" t="n">
        <v>47.8213</v>
      </c>
      <c r="F75" s="86" t="n">
        <v>49.9418</v>
      </c>
      <c r="G75" s="86" t="n">
        <v>50.4694</v>
      </c>
      <c r="H75" s="86" t="n">
        <v>30315.44</v>
      </c>
      <c r="I75" s="86" t="n">
        <v>64.68</v>
      </c>
      <c r="J75" s="63" t="n">
        <f aca="false">H75/3600</f>
        <v>8.42095555555556</v>
      </c>
      <c r="L75" s="85" t="n">
        <v>34308.052</v>
      </c>
      <c r="M75" s="86" t="n">
        <v>47.8172</v>
      </c>
      <c r="N75" s="86" t="n">
        <v>49.9153</v>
      </c>
      <c r="O75" s="86" t="n">
        <v>50.4434</v>
      </c>
      <c r="P75" s="86" t="n">
        <v>31891.84</v>
      </c>
      <c r="Q75" s="86" t="n">
        <v>64.58</v>
      </c>
      <c r="R75" s="63" t="n">
        <f aca="false">P75/3600</f>
        <v>8.85884444444445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87" t="n">
        <v>8066.9344</v>
      </c>
      <c r="E76" s="88" t="n">
        <v>44.7734</v>
      </c>
      <c r="F76" s="88" t="n">
        <v>48.8605</v>
      </c>
      <c r="G76" s="88" t="n">
        <v>49.5133</v>
      </c>
      <c r="H76" s="88" t="n">
        <v>20739.17</v>
      </c>
      <c r="I76" s="88" t="n">
        <v>38.45</v>
      </c>
      <c r="J76" s="68" t="n">
        <f aca="false">H76/3600</f>
        <v>5.76088055555556</v>
      </c>
      <c r="L76" s="87" t="n">
        <v>8107.1216</v>
      </c>
      <c r="M76" s="88" t="n">
        <v>44.7773</v>
      </c>
      <c r="N76" s="88" t="n">
        <v>48.8496</v>
      </c>
      <c r="O76" s="88" t="n">
        <v>49.5304</v>
      </c>
      <c r="P76" s="88" t="n">
        <v>21444.3</v>
      </c>
      <c r="Q76" s="88" t="n">
        <v>38.69</v>
      </c>
      <c r="R76" s="68" t="n">
        <f aca="false">P76/3600</f>
        <v>5.95675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22</v>
      </c>
      <c r="D77" s="87" t="n">
        <v>1509.2896</v>
      </c>
      <c r="E77" s="88" t="n">
        <v>42.9554</v>
      </c>
      <c r="F77" s="88" t="n">
        <v>47.6337</v>
      </c>
      <c r="G77" s="88" t="n">
        <v>48.2506</v>
      </c>
      <c r="H77" s="88" t="n">
        <v>17888.46</v>
      </c>
      <c r="I77" s="88" t="n">
        <v>19.38</v>
      </c>
      <c r="J77" s="68" t="n">
        <f aca="false">H77/3600</f>
        <v>4.96901666666667</v>
      </c>
      <c r="L77" s="87" t="n">
        <v>1515.6288</v>
      </c>
      <c r="M77" s="88" t="n">
        <v>42.9597</v>
      </c>
      <c r="N77" s="88" t="n">
        <v>47.6569</v>
      </c>
      <c r="O77" s="88" t="n">
        <v>48.2578</v>
      </c>
      <c r="P77" s="88" t="n">
        <v>17816.9</v>
      </c>
      <c r="Q77" s="88" t="n">
        <v>19.23</v>
      </c>
      <c r="R77" s="68" t="n">
        <f aca="false">P77/3600</f>
        <v>4.94913888888889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27</v>
      </c>
      <c r="D78" s="89" t="n">
        <v>426.5704</v>
      </c>
      <c r="E78" s="90" t="n">
        <v>41.1501</v>
      </c>
      <c r="F78" s="90" t="n">
        <v>46.0191</v>
      </c>
      <c r="G78" s="90" t="n">
        <v>46.628</v>
      </c>
      <c r="H78" s="90" t="n">
        <v>16611.85</v>
      </c>
      <c r="I78" s="90" t="n">
        <v>16.39</v>
      </c>
      <c r="J78" s="75" t="n">
        <f aca="false">H78/3600</f>
        <v>4.61440277777778</v>
      </c>
      <c r="L78" s="89" t="n">
        <v>427.7024</v>
      </c>
      <c r="M78" s="90" t="n">
        <v>41.1471</v>
      </c>
      <c r="N78" s="90" t="n">
        <v>46.0289</v>
      </c>
      <c r="O78" s="90" t="n">
        <v>46.6213</v>
      </c>
      <c r="P78" s="90" t="n">
        <v>17575.33</v>
      </c>
      <c r="Q78" s="90" t="n">
        <v>16.5</v>
      </c>
      <c r="R78" s="75" t="n">
        <f aca="false">P78/3600</f>
        <v>4.88203611111111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85" t="n">
        <v>30857.9624</v>
      </c>
      <c r="E79" s="86" t="n">
        <v>47.9849</v>
      </c>
      <c r="F79" s="86" t="n">
        <v>49.752</v>
      </c>
      <c r="G79" s="86" t="n">
        <v>50.3909</v>
      </c>
      <c r="H79" s="86" t="n">
        <v>30602.18</v>
      </c>
      <c r="I79" s="86" t="n">
        <v>57.79</v>
      </c>
      <c r="J79" s="63" t="n">
        <f aca="false">H79/3600</f>
        <v>8.50060555555556</v>
      </c>
      <c r="L79" s="85" t="n">
        <v>30902.1488</v>
      </c>
      <c r="M79" s="86" t="n">
        <v>47.9841</v>
      </c>
      <c r="N79" s="86" t="n">
        <v>49.7305</v>
      </c>
      <c r="O79" s="86" t="n">
        <v>50.368</v>
      </c>
      <c r="P79" s="86" t="n">
        <v>31581.44</v>
      </c>
      <c r="Q79" s="86" t="n">
        <v>57.64</v>
      </c>
      <c r="R79" s="63" t="n">
        <f aca="false">P79/3600</f>
        <v>8.77262222222222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87" t="n">
        <v>7830.3984</v>
      </c>
      <c r="E80" s="88" t="n">
        <v>45.1571</v>
      </c>
      <c r="F80" s="88" t="n">
        <v>48.375</v>
      </c>
      <c r="G80" s="88" t="n">
        <v>49.2384</v>
      </c>
      <c r="H80" s="88" t="n">
        <v>23131.76</v>
      </c>
      <c r="I80" s="88" t="n">
        <v>38.39</v>
      </c>
      <c r="J80" s="68" t="n">
        <f aca="false">H80/3600</f>
        <v>6.42548888888889</v>
      </c>
      <c r="L80" s="87" t="n">
        <v>7867.3256</v>
      </c>
      <c r="M80" s="88" t="n">
        <v>45.1631</v>
      </c>
      <c r="N80" s="88" t="n">
        <v>48.3604</v>
      </c>
      <c r="O80" s="88" t="n">
        <v>49.2106</v>
      </c>
      <c r="P80" s="88" t="n">
        <v>23594.39</v>
      </c>
      <c r="Q80" s="88" t="n">
        <v>38.39</v>
      </c>
      <c r="R80" s="68" t="n">
        <f aca="false">P80/3600</f>
        <v>6.55399722222222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22</v>
      </c>
      <c r="D81" s="87" t="n">
        <v>1977.4144</v>
      </c>
      <c r="E81" s="88" t="n">
        <v>43.2102</v>
      </c>
      <c r="F81" s="88" t="n">
        <v>46.8293</v>
      </c>
      <c r="G81" s="88" t="n">
        <v>47.6282</v>
      </c>
      <c r="H81" s="88" t="n">
        <v>19217.36</v>
      </c>
      <c r="I81" s="88" t="n">
        <v>21.38</v>
      </c>
      <c r="J81" s="68" t="n">
        <f aca="false">H81/3600</f>
        <v>5.33815555555556</v>
      </c>
      <c r="L81" s="87" t="n">
        <v>1982.3064</v>
      </c>
      <c r="M81" s="88" t="n">
        <v>43.2171</v>
      </c>
      <c r="N81" s="88" t="n">
        <v>46.8457</v>
      </c>
      <c r="O81" s="88" t="n">
        <v>47.654</v>
      </c>
      <c r="P81" s="88" t="n">
        <v>20716.31</v>
      </c>
      <c r="Q81" s="88" t="n">
        <v>21.48</v>
      </c>
      <c r="R81" s="68" t="n">
        <f aca="false">P81/3600</f>
        <v>5.75453055555556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27</v>
      </c>
      <c r="D82" s="89" t="n">
        <v>704.8528</v>
      </c>
      <c r="E82" s="90" t="n">
        <v>41.0753</v>
      </c>
      <c r="F82" s="90" t="n">
        <v>44.9852</v>
      </c>
      <c r="G82" s="90" t="n">
        <v>45.8367</v>
      </c>
      <c r="H82" s="90" t="n">
        <v>17781.86</v>
      </c>
      <c r="I82" s="90" t="n">
        <v>17.18</v>
      </c>
      <c r="J82" s="75" t="n">
        <f aca="false">H82/3600</f>
        <v>4.93940555555556</v>
      </c>
      <c r="L82" s="89" t="n">
        <v>707.44</v>
      </c>
      <c r="M82" s="90" t="n">
        <v>41.0959</v>
      </c>
      <c r="N82" s="90" t="n">
        <v>45.026</v>
      </c>
      <c r="O82" s="90" t="n">
        <v>45.8019</v>
      </c>
      <c r="P82" s="90" t="n">
        <v>17906.33</v>
      </c>
      <c r="Q82" s="90" t="n">
        <v>17.18</v>
      </c>
      <c r="R82" s="75" t="n">
        <f aca="false">P82/3600</f>
        <v>4.97398055555556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12</v>
      </c>
      <c r="D83" s="85" t="n">
        <v>18114.1056</v>
      </c>
      <c r="E83" s="86" t="n">
        <v>46.9631</v>
      </c>
      <c r="F83" s="86" t="n">
        <v>47.5174</v>
      </c>
      <c r="G83" s="86" t="n">
        <v>48.6135</v>
      </c>
      <c r="H83" s="86" t="n">
        <v>12892.68</v>
      </c>
      <c r="I83" s="86" t="n">
        <v>24.63</v>
      </c>
      <c r="J83" s="63" t="n">
        <f aca="false">H83/3600</f>
        <v>3.5813</v>
      </c>
      <c r="L83" s="85" t="n">
        <v>18164.8696</v>
      </c>
      <c r="M83" s="86" t="n">
        <v>46.9811</v>
      </c>
      <c r="N83" s="86" t="n">
        <v>47.4955</v>
      </c>
      <c r="O83" s="86" t="n">
        <v>48.6145</v>
      </c>
      <c r="P83" s="86" t="n">
        <v>12428.54</v>
      </c>
      <c r="Q83" s="86" t="n">
        <v>24.63</v>
      </c>
      <c r="R83" s="63" t="n">
        <f aca="false">P83/3600</f>
        <v>3.45237222222222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17</v>
      </c>
      <c r="D84" s="87" t="n">
        <v>7734.68</v>
      </c>
      <c r="E84" s="88" t="n">
        <v>43.6101</v>
      </c>
      <c r="F84" s="88" t="n">
        <v>44.8552</v>
      </c>
      <c r="G84" s="88" t="n">
        <v>45.6202</v>
      </c>
      <c r="H84" s="88" t="n">
        <v>10090.16</v>
      </c>
      <c r="I84" s="88" t="n">
        <v>18.13</v>
      </c>
      <c r="J84" s="68" t="n">
        <f aca="false">H84/3600</f>
        <v>2.80282222222222</v>
      </c>
      <c r="L84" s="87" t="n">
        <v>7744.3224</v>
      </c>
      <c r="M84" s="88" t="n">
        <v>43.6338</v>
      </c>
      <c r="N84" s="88" t="n">
        <v>44.8557</v>
      </c>
      <c r="O84" s="88" t="n">
        <v>45.6179</v>
      </c>
      <c r="P84" s="88" t="n">
        <v>10059.88</v>
      </c>
      <c r="Q84" s="88" t="n">
        <v>18.08</v>
      </c>
      <c r="R84" s="68" t="n">
        <f aca="false">P84/3600</f>
        <v>2.79441111111111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22</v>
      </c>
      <c r="D85" s="87" t="n">
        <v>3845.5888</v>
      </c>
      <c r="E85" s="88" t="n">
        <v>40.3281</v>
      </c>
      <c r="F85" s="88" t="n">
        <v>42.0419</v>
      </c>
      <c r="G85" s="88" t="n">
        <v>42.4662</v>
      </c>
      <c r="H85" s="88" t="n">
        <v>9555.95</v>
      </c>
      <c r="I85" s="88" t="n">
        <v>14.72</v>
      </c>
      <c r="J85" s="68" t="n">
        <f aca="false">H85/3600</f>
        <v>2.65443055555556</v>
      </c>
      <c r="L85" s="87" t="n">
        <v>3849.9976</v>
      </c>
      <c r="M85" s="88" t="n">
        <v>40.3443</v>
      </c>
      <c r="N85" s="88" t="n">
        <v>42.0451</v>
      </c>
      <c r="O85" s="88" t="n">
        <v>42.4308</v>
      </c>
      <c r="P85" s="88" t="n">
        <v>9527.28</v>
      </c>
      <c r="Q85" s="88" t="n">
        <v>14.78</v>
      </c>
      <c r="R85" s="68" t="n">
        <f aca="false">P85/3600</f>
        <v>2.64646666666667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27</v>
      </c>
      <c r="D86" s="89" t="n">
        <v>1813.1288</v>
      </c>
      <c r="E86" s="90" t="n">
        <v>36.9958</v>
      </c>
      <c r="F86" s="90" t="n">
        <v>39.0195</v>
      </c>
      <c r="G86" s="90" t="n">
        <v>39.2948</v>
      </c>
      <c r="H86" s="90" t="n">
        <v>8439.17</v>
      </c>
      <c r="I86" s="90" t="n">
        <v>10.59</v>
      </c>
      <c r="J86" s="75" t="n">
        <f aca="false">H86/3600</f>
        <v>2.34421388888889</v>
      </c>
      <c r="L86" s="89" t="n">
        <v>1821.9216</v>
      </c>
      <c r="M86" s="90" t="n">
        <v>37.024</v>
      </c>
      <c r="N86" s="90" t="n">
        <v>39.0248</v>
      </c>
      <c r="O86" s="90" t="n">
        <v>39.2953</v>
      </c>
      <c r="P86" s="90" t="n">
        <v>8126.92</v>
      </c>
      <c r="Q86" s="90" t="n">
        <v>10.63</v>
      </c>
      <c r="R86" s="75" t="n">
        <f aca="false">P86/3600</f>
        <v>2.25747777777778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12</v>
      </c>
      <c r="D87" s="85" t="n">
        <v>17061.325</v>
      </c>
      <c r="E87" s="86" t="n">
        <v>50.1362</v>
      </c>
      <c r="F87" s="86" t="n">
        <v>50.977</v>
      </c>
      <c r="G87" s="86" t="n">
        <v>51.1951</v>
      </c>
      <c r="H87" s="86" t="n">
        <v>23350.19</v>
      </c>
      <c r="I87" s="86" t="n">
        <v>39.6</v>
      </c>
      <c r="J87" s="63" t="n">
        <f aca="false">H87/3600</f>
        <v>6.48616388888889</v>
      </c>
      <c r="L87" s="85" t="n">
        <v>17123.3741</v>
      </c>
      <c r="M87" s="86" t="n">
        <v>50.1487</v>
      </c>
      <c r="N87" s="86" t="n">
        <v>50.9677</v>
      </c>
      <c r="O87" s="86" t="n">
        <v>51.1849</v>
      </c>
      <c r="P87" s="86" t="n">
        <v>23466.94</v>
      </c>
      <c r="Q87" s="86" t="n">
        <v>39.59</v>
      </c>
      <c r="R87" s="63" t="n">
        <f aca="false">P87/3600</f>
        <v>6.51859444444444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17</v>
      </c>
      <c r="D88" s="87" t="n">
        <v>10174.139</v>
      </c>
      <c r="E88" s="88" t="n">
        <v>46.539</v>
      </c>
      <c r="F88" s="88" t="n">
        <v>47.9707</v>
      </c>
      <c r="G88" s="88" t="n">
        <v>48.1826</v>
      </c>
      <c r="H88" s="88" t="n">
        <v>21495.94</v>
      </c>
      <c r="I88" s="88" t="n">
        <v>34.73</v>
      </c>
      <c r="J88" s="68" t="n">
        <f aca="false">H88/3600</f>
        <v>5.97109444444444</v>
      </c>
      <c r="L88" s="87" t="n">
        <v>10211.5661</v>
      </c>
      <c r="M88" s="88" t="n">
        <v>46.5403</v>
      </c>
      <c r="N88" s="88" t="n">
        <v>47.9679</v>
      </c>
      <c r="O88" s="88" t="n">
        <v>48.1643</v>
      </c>
      <c r="P88" s="88" t="n">
        <v>22076.33</v>
      </c>
      <c r="Q88" s="88" t="n">
        <v>34.57</v>
      </c>
      <c r="R88" s="68" t="n">
        <f aca="false">P88/3600</f>
        <v>6.13231388888889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22</v>
      </c>
      <c r="D89" s="87" t="n">
        <v>5670.4882</v>
      </c>
      <c r="E89" s="88" t="n">
        <v>42.7764</v>
      </c>
      <c r="F89" s="88" t="n">
        <v>45.1072</v>
      </c>
      <c r="G89" s="88" t="n">
        <v>45.127</v>
      </c>
      <c r="H89" s="88" t="n">
        <v>20955.8</v>
      </c>
      <c r="I89" s="88" t="n">
        <v>29.39</v>
      </c>
      <c r="J89" s="68" t="n">
        <f aca="false">H89/3600</f>
        <v>5.82105555555556</v>
      </c>
      <c r="L89" s="87" t="n">
        <v>5686.4597</v>
      </c>
      <c r="M89" s="88" t="n">
        <v>42.7817</v>
      </c>
      <c r="N89" s="88" t="n">
        <v>45.113</v>
      </c>
      <c r="O89" s="88" t="n">
        <v>45.161</v>
      </c>
      <c r="P89" s="88" t="n">
        <v>21940.72</v>
      </c>
      <c r="Q89" s="88" t="n">
        <v>29.35</v>
      </c>
      <c r="R89" s="68" t="n">
        <f aca="false">P89/3600</f>
        <v>6.09464444444444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27</v>
      </c>
      <c r="D90" s="89" t="n">
        <v>2814.7627</v>
      </c>
      <c r="E90" s="90" t="n">
        <v>38.7777</v>
      </c>
      <c r="F90" s="90" t="n">
        <v>42.1797</v>
      </c>
      <c r="G90" s="90" t="n">
        <v>41.9511</v>
      </c>
      <c r="H90" s="90" t="n">
        <v>18449.56</v>
      </c>
      <c r="I90" s="90" t="n">
        <v>24.26</v>
      </c>
      <c r="J90" s="75" t="n">
        <f aca="false">H90/3600</f>
        <v>5.12487777777778</v>
      </c>
      <c r="L90" s="89" t="n">
        <v>2821.5571</v>
      </c>
      <c r="M90" s="90" t="n">
        <v>38.7792</v>
      </c>
      <c r="N90" s="90" t="n">
        <v>42.1734</v>
      </c>
      <c r="O90" s="90" t="n">
        <v>41.9425</v>
      </c>
      <c r="P90" s="90" t="n">
        <v>19464.28</v>
      </c>
      <c r="Q90" s="90" t="n">
        <v>24.08</v>
      </c>
      <c r="R90" s="75" t="n">
        <f aca="false">P90/3600</f>
        <v>5.40674444444444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12</v>
      </c>
      <c r="D91" s="85" t="n">
        <v>676.3216</v>
      </c>
      <c r="E91" s="86" t="n">
        <v>53.6076</v>
      </c>
      <c r="F91" s="86" t="n">
        <v>52.6084</v>
      </c>
      <c r="G91" s="86" t="n">
        <v>52.5279</v>
      </c>
      <c r="H91" s="86" t="n">
        <v>8326.67</v>
      </c>
      <c r="I91" s="86" t="n">
        <v>6.02</v>
      </c>
      <c r="J91" s="63" t="n">
        <f aca="false">H91/3600</f>
        <v>2.31296388888889</v>
      </c>
      <c r="L91" s="85" t="n">
        <v>679.148</v>
      </c>
      <c r="M91" s="86" t="n">
        <v>53.6282</v>
      </c>
      <c r="N91" s="86" t="n">
        <v>52.641</v>
      </c>
      <c r="O91" s="86" t="n">
        <v>52.476</v>
      </c>
      <c r="P91" s="86" t="n">
        <v>8101.84</v>
      </c>
      <c r="Q91" s="86" t="n">
        <v>6.04</v>
      </c>
      <c r="R91" s="63" t="n">
        <f aca="false">P91/3600</f>
        <v>2.25051111111111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17</v>
      </c>
      <c r="D92" s="87" t="n">
        <v>484.976</v>
      </c>
      <c r="E92" s="88" t="n">
        <v>50.1518</v>
      </c>
      <c r="F92" s="88" t="n">
        <v>48.3313</v>
      </c>
      <c r="G92" s="88" t="n">
        <v>48.2551</v>
      </c>
      <c r="H92" s="88" t="n">
        <v>8152.24</v>
      </c>
      <c r="I92" s="88" t="n">
        <v>6.83</v>
      </c>
      <c r="J92" s="68" t="n">
        <f aca="false">H92/3600</f>
        <v>2.26451111111111</v>
      </c>
      <c r="L92" s="87" t="n">
        <v>483.3928</v>
      </c>
      <c r="M92" s="88" t="n">
        <v>50.1787</v>
      </c>
      <c r="N92" s="88" t="n">
        <v>48.3006</v>
      </c>
      <c r="O92" s="88" t="n">
        <v>48.2819</v>
      </c>
      <c r="P92" s="88" t="n">
        <v>7915.82</v>
      </c>
      <c r="Q92" s="88" t="n">
        <v>6.87</v>
      </c>
      <c r="R92" s="68" t="n">
        <f aca="false">P92/3600</f>
        <v>2.19883888888889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22</v>
      </c>
      <c r="D93" s="87" t="n">
        <v>354.8304</v>
      </c>
      <c r="E93" s="88" t="n">
        <v>46.3965</v>
      </c>
      <c r="F93" s="88" t="n">
        <v>44.3804</v>
      </c>
      <c r="G93" s="88" t="n">
        <v>44.2722</v>
      </c>
      <c r="H93" s="88" t="n">
        <v>7922.81</v>
      </c>
      <c r="I93" s="88" t="n">
        <v>5.63</v>
      </c>
      <c r="J93" s="68" t="n">
        <f aca="false">H93/3600</f>
        <v>2.20078055555556</v>
      </c>
      <c r="L93" s="87" t="n">
        <v>356.9784</v>
      </c>
      <c r="M93" s="88" t="n">
        <v>46.4084</v>
      </c>
      <c r="N93" s="88" t="n">
        <v>44.2943</v>
      </c>
      <c r="O93" s="88" t="n">
        <v>44.2453</v>
      </c>
      <c r="P93" s="88" t="n">
        <v>8049.57</v>
      </c>
      <c r="Q93" s="88" t="n">
        <v>5.58</v>
      </c>
      <c r="R93" s="68" t="n">
        <f aca="false">P93/3600</f>
        <v>2.23599166666667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27</v>
      </c>
      <c r="D94" s="89" t="n">
        <v>261.2552</v>
      </c>
      <c r="E94" s="90" t="n">
        <v>42.1196</v>
      </c>
      <c r="F94" s="90" t="n">
        <v>40.627</v>
      </c>
      <c r="G94" s="90" t="n">
        <v>40.5628</v>
      </c>
      <c r="H94" s="90" t="n">
        <v>7819.78</v>
      </c>
      <c r="I94" s="90" t="n">
        <v>5.54</v>
      </c>
      <c r="J94" s="75" t="n">
        <f aca="false">H94/3600</f>
        <v>2.17216111111111</v>
      </c>
      <c r="L94" s="89" t="n">
        <v>258.9736</v>
      </c>
      <c r="M94" s="90" t="n">
        <v>42.1543</v>
      </c>
      <c r="N94" s="90" t="n">
        <v>40.5719</v>
      </c>
      <c r="O94" s="90" t="n">
        <v>40.6175</v>
      </c>
      <c r="P94" s="90" t="n">
        <v>7757.22</v>
      </c>
      <c r="Q94" s="90" t="n">
        <v>5.53</v>
      </c>
      <c r="R94" s="75" t="n">
        <f aca="false">P94/3600</f>
        <v>2.15478333333333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12</v>
      </c>
      <c r="D95" s="85" t="n">
        <v>1645.9462</v>
      </c>
      <c r="E95" s="86" t="n">
        <v>55.9947</v>
      </c>
      <c r="F95" s="86" t="n">
        <v>58.0959</v>
      </c>
      <c r="G95" s="86" t="n">
        <v>58.7677</v>
      </c>
      <c r="H95" s="86" t="n">
        <v>16237.7</v>
      </c>
      <c r="I95" s="86" t="n">
        <v>15.79</v>
      </c>
      <c r="J95" s="63" t="n">
        <f aca="false">H95/3600</f>
        <v>4.51047222222222</v>
      </c>
      <c r="L95" s="85" t="n">
        <v>1644.7034</v>
      </c>
      <c r="M95" s="86" t="n">
        <v>56.0171</v>
      </c>
      <c r="N95" s="86" t="n">
        <v>58.1143</v>
      </c>
      <c r="O95" s="86" t="n">
        <v>58.7416</v>
      </c>
      <c r="P95" s="86" t="n">
        <v>16984.63</v>
      </c>
      <c r="Q95" s="86" t="n">
        <v>15.74</v>
      </c>
      <c r="R95" s="63" t="n">
        <f aca="false">P95/3600</f>
        <v>4.71795277777778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17</v>
      </c>
      <c r="D96" s="87" t="n">
        <v>1084.7216</v>
      </c>
      <c r="E96" s="88" t="n">
        <v>52.4286</v>
      </c>
      <c r="F96" s="88" t="n">
        <v>54.5849</v>
      </c>
      <c r="G96" s="88" t="n">
        <v>55.4605</v>
      </c>
      <c r="H96" s="88" t="n">
        <v>15688.67</v>
      </c>
      <c r="I96" s="88" t="n">
        <v>14.32</v>
      </c>
      <c r="J96" s="68" t="n">
        <f aca="false">H96/3600</f>
        <v>4.35796388888889</v>
      </c>
      <c r="L96" s="87" t="n">
        <v>1084.3046</v>
      </c>
      <c r="M96" s="88" t="n">
        <v>52.4503</v>
      </c>
      <c r="N96" s="88" t="n">
        <v>54.6377</v>
      </c>
      <c r="O96" s="88" t="n">
        <v>55.4476</v>
      </c>
      <c r="P96" s="88" t="n">
        <v>15265.07</v>
      </c>
      <c r="Q96" s="88" t="n">
        <v>14.28</v>
      </c>
      <c r="R96" s="68" t="n">
        <f aca="false">P96/3600</f>
        <v>4.24029722222222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22</v>
      </c>
      <c r="D97" s="87" t="n">
        <v>695.9398</v>
      </c>
      <c r="E97" s="88" t="n">
        <v>48.7881</v>
      </c>
      <c r="F97" s="88" t="n">
        <v>51.2479</v>
      </c>
      <c r="G97" s="88" t="n">
        <v>52.222</v>
      </c>
      <c r="H97" s="88" t="n">
        <v>15137.09</v>
      </c>
      <c r="I97" s="88" t="n">
        <v>13.42</v>
      </c>
      <c r="J97" s="68" t="n">
        <f aca="false">H97/3600</f>
        <v>4.20474722222222</v>
      </c>
      <c r="L97" s="87" t="n">
        <v>693.9702</v>
      </c>
      <c r="M97" s="88" t="n">
        <v>48.8088</v>
      </c>
      <c r="N97" s="88" t="n">
        <v>51.2466</v>
      </c>
      <c r="O97" s="88" t="n">
        <v>52.3114</v>
      </c>
      <c r="P97" s="88" t="n">
        <v>15349</v>
      </c>
      <c r="Q97" s="88" t="n">
        <v>13.35</v>
      </c>
      <c r="R97" s="68" t="n">
        <f aca="false">P97/3600</f>
        <v>4.26361111111111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27</v>
      </c>
      <c r="D98" s="89" t="n">
        <v>411.5974</v>
      </c>
      <c r="E98" s="90" t="n">
        <v>44.9285</v>
      </c>
      <c r="F98" s="90" t="n">
        <v>47.7276</v>
      </c>
      <c r="G98" s="90" t="n">
        <v>49.0337</v>
      </c>
      <c r="H98" s="90" t="n">
        <v>14723.65</v>
      </c>
      <c r="I98" s="90" t="n">
        <v>12.69</v>
      </c>
      <c r="J98" s="75" t="n">
        <f aca="false">H98/3600</f>
        <v>4.08990277777778</v>
      </c>
      <c r="L98" s="89" t="n">
        <v>411.8243</v>
      </c>
      <c r="M98" s="90" t="n">
        <v>44.9553</v>
      </c>
      <c r="N98" s="90" t="n">
        <v>47.9078</v>
      </c>
      <c r="O98" s="90" t="n">
        <v>49.0296</v>
      </c>
      <c r="P98" s="90" t="n">
        <v>13987.46</v>
      </c>
      <c r="Q98" s="90" t="n">
        <v>12.81</v>
      </c>
      <c r="R98" s="75" t="n">
        <f aca="false">P98/3600</f>
        <v>3.88540555555556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21.0662612214749</v>
      </c>
      <c r="J106" s="91" t="n">
        <f aca="false">GEOMEAN(J3:J98)</f>
        <v>3.58650649494028</v>
      </c>
      <c r="Q106" s="91" t="n">
        <f aca="false">GEOMEAN(Q3:Q98)</f>
        <v>21.0559906013241</v>
      </c>
      <c r="R106" s="91" t="n">
        <f aca="false">GEOMEAN(R3:R98)</f>
        <v>3.63960741888154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9512461179381</v>
      </c>
      <c r="R107" s="92" t="n">
        <f aca="false">R106/J106</f>
        <v>1.0148057515067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828755555555556</v>
      </c>
      <c r="J108" s="91" t="n">
        <f aca="false">SUM(J3:J98)</f>
        <v>467.151191666667</v>
      </c>
      <c r="Q108" s="91" t="n">
        <f aca="false">SUM(Q3:Q98)/3600</f>
        <v>0.828197222222222</v>
      </c>
      <c r="R108" s="91" t="n">
        <f aca="false">SUM(R3:R98)</f>
        <v>475.433505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23.1733347289895</v>
      </c>
      <c r="J113" s="91" t="n">
        <f aca="false">GEOMEAN(J19:J82)</f>
        <v>3.59798873589355</v>
      </c>
      <c r="Q113" s="91" t="n">
        <f aca="false">GEOMEAN(Q19:Q82)</f>
        <v>23.1635418913333</v>
      </c>
      <c r="R113" s="91" t="n">
        <f aca="false">GEOMEAN(R19:R82)</f>
        <v>3.66573269529435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9577409217504</v>
      </c>
      <c r="R114" s="92" t="n">
        <f aca="false">R113/J113</f>
        <v>1.018828285571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1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1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2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2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1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1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2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2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1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1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2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2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1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1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2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2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1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1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2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2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1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1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2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2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1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1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2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2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1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1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2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2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1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1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2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2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1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1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2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2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1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1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2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2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1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1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2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2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1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1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2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2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1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1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2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2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1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1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2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2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1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1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2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2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1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1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2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2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1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1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2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2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1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1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2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2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1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1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2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2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1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1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2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2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1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1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2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2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1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1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2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2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1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1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2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2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P3" activeCellId="0" sqref="P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61" t="n">
        <v>301943.9264</v>
      </c>
      <c r="E3" s="62" t="n">
        <v>51.0973</v>
      </c>
      <c r="F3" s="62" t="n">
        <v>50.7803</v>
      </c>
      <c r="G3" s="62" t="n">
        <v>51.386</v>
      </c>
      <c r="H3" s="62" t="n">
        <v>8808.15</v>
      </c>
      <c r="I3" s="62" t="n">
        <v>125.23</v>
      </c>
      <c r="J3" s="63" t="n">
        <f aca="false">H3/3600</f>
        <v>2.44670833333333</v>
      </c>
      <c r="L3" s="61" t="n">
        <v>302411.7584</v>
      </c>
      <c r="M3" s="62" t="n">
        <v>51.1335</v>
      </c>
      <c r="N3" s="62" t="n">
        <v>50.782</v>
      </c>
      <c r="O3" s="62" t="n">
        <v>51.4146</v>
      </c>
      <c r="P3" s="62" t="n">
        <v>8966.69</v>
      </c>
      <c r="Q3" s="62" t="n">
        <v>124.31</v>
      </c>
      <c r="R3" s="64" t="n">
        <f aca="false">P3/3600</f>
        <v>2.49074722222222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66" t="n">
        <v>178451.9696</v>
      </c>
      <c r="E4" s="67" t="n">
        <v>47.0337</v>
      </c>
      <c r="F4" s="67" t="n">
        <v>46.186</v>
      </c>
      <c r="G4" s="67" t="n">
        <v>47.768</v>
      </c>
      <c r="H4" s="67" t="n">
        <v>7633.05</v>
      </c>
      <c r="I4" s="67" t="n">
        <v>106.04</v>
      </c>
      <c r="J4" s="68" t="n">
        <f aca="false">H4/3600</f>
        <v>2.12029166666667</v>
      </c>
      <c r="L4" s="66" t="n">
        <v>178480.4816</v>
      </c>
      <c r="M4" s="67" t="n">
        <v>47.0696</v>
      </c>
      <c r="N4" s="67" t="n">
        <v>46.1828</v>
      </c>
      <c r="O4" s="67" t="n">
        <v>47.7797</v>
      </c>
      <c r="P4" s="67" t="n">
        <v>7579.61</v>
      </c>
      <c r="Q4" s="67" t="n">
        <v>105.53</v>
      </c>
      <c r="R4" s="69" t="n">
        <f aca="false">P4/3600</f>
        <v>2.10544722222222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22</v>
      </c>
      <c r="D5" s="66" t="n">
        <v>102398.3456</v>
      </c>
      <c r="E5" s="67" t="n">
        <v>43.6552</v>
      </c>
      <c r="F5" s="67" t="n">
        <v>43.0459</v>
      </c>
      <c r="G5" s="67" t="n">
        <v>44.9559</v>
      </c>
      <c r="H5" s="67" t="n">
        <v>6569.67</v>
      </c>
      <c r="I5" s="67" t="n">
        <v>92.26</v>
      </c>
      <c r="J5" s="68" t="n">
        <f aca="false">H5/3600</f>
        <v>1.82490833333333</v>
      </c>
      <c r="L5" s="66" t="n">
        <v>102412.952</v>
      </c>
      <c r="M5" s="67" t="n">
        <v>43.6888</v>
      </c>
      <c r="N5" s="67" t="n">
        <v>43.0499</v>
      </c>
      <c r="O5" s="67" t="n">
        <v>44.9669</v>
      </c>
      <c r="P5" s="67" t="n">
        <v>6425.13</v>
      </c>
      <c r="Q5" s="67" t="n">
        <v>92.04</v>
      </c>
      <c r="R5" s="69" t="n">
        <f aca="false">P5/3600</f>
        <v>1.78475833333333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27</v>
      </c>
      <c r="D6" s="73" t="n">
        <v>57654.0304</v>
      </c>
      <c r="E6" s="74" t="n">
        <v>40.4565</v>
      </c>
      <c r="F6" s="74" t="n">
        <v>40.3926</v>
      </c>
      <c r="G6" s="74" t="n">
        <v>42.3386</v>
      </c>
      <c r="H6" s="74" t="n">
        <v>5762.14</v>
      </c>
      <c r="I6" s="74" t="n">
        <v>80.06</v>
      </c>
      <c r="J6" s="75" t="n">
        <f aca="false">H6/3600</f>
        <v>1.60059444444444</v>
      </c>
      <c r="L6" s="73" t="n">
        <v>57728.4528</v>
      </c>
      <c r="M6" s="74" t="n">
        <v>40.48</v>
      </c>
      <c r="N6" s="74" t="n">
        <v>40.3975</v>
      </c>
      <c r="O6" s="74" t="n">
        <v>42.3478</v>
      </c>
      <c r="P6" s="74" t="n">
        <v>5646.89</v>
      </c>
      <c r="Q6" s="74" t="n">
        <v>79.34</v>
      </c>
      <c r="R6" s="76" t="n">
        <f aca="false">P6/3600</f>
        <v>1.56858055555556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61" t="n">
        <v>287004.4288</v>
      </c>
      <c r="E7" s="62" t="n">
        <v>51.3608</v>
      </c>
      <c r="F7" s="62" t="n">
        <v>51.3751</v>
      </c>
      <c r="G7" s="62" t="n">
        <v>51.1184</v>
      </c>
      <c r="H7" s="62" t="n">
        <v>8764.71</v>
      </c>
      <c r="I7" s="62" t="n">
        <v>123.54</v>
      </c>
      <c r="J7" s="63" t="n">
        <f aca="false">H7/3600</f>
        <v>2.43464166666667</v>
      </c>
      <c r="L7" s="61" t="n">
        <v>287288.2496</v>
      </c>
      <c r="M7" s="62" t="n">
        <v>51.4032</v>
      </c>
      <c r="N7" s="62" t="n">
        <v>51.3628</v>
      </c>
      <c r="O7" s="62" t="n">
        <v>51.0965</v>
      </c>
      <c r="P7" s="62" t="n">
        <v>8422.88</v>
      </c>
      <c r="Q7" s="62" t="n">
        <v>124.47</v>
      </c>
      <c r="R7" s="64" t="n">
        <f aca="false">P7/3600</f>
        <v>2.33968888888889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6" t="n">
        <v>174204.488</v>
      </c>
      <c r="E8" s="67" t="n">
        <v>47.2001</v>
      </c>
      <c r="F8" s="67" t="n">
        <v>48.1973</v>
      </c>
      <c r="G8" s="67" t="n">
        <v>47.4771</v>
      </c>
      <c r="H8" s="67" t="n">
        <v>7578.86</v>
      </c>
      <c r="I8" s="67" t="n">
        <v>101.4</v>
      </c>
      <c r="J8" s="68" t="n">
        <f aca="false">H8/3600</f>
        <v>2.10523888888889</v>
      </c>
      <c r="L8" s="66" t="n">
        <v>174056.7456</v>
      </c>
      <c r="M8" s="67" t="n">
        <v>47.2224</v>
      </c>
      <c r="N8" s="67" t="n">
        <v>48.2049</v>
      </c>
      <c r="O8" s="67" t="n">
        <v>47.4713</v>
      </c>
      <c r="P8" s="67" t="n">
        <v>8079.06</v>
      </c>
      <c r="Q8" s="67" t="n">
        <v>100.83</v>
      </c>
      <c r="R8" s="69" t="n">
        <f aca="false">P8/3600</f>
        <v>2.24418333333333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22</v>
      </c>
      <c r="D9" s="66" t="n">
        <v>105284.9136</v>
      </c>
      <c r="E9" s="67" t="n">
        <v>43.543</v>
      </c>
      <c r="F9" s="67" t="n">
        <v>45.9146</v>
      </c>
      <c r="G9" s="67" t="n">
        <v>45.4459</v>
      </c>
      <c r="H9" s="67" t="n">
        <v>6657.97</v>
      </c>
      <c r="I9" s="67" t="n">
        <v>83.01</v>
      </c>
      <c r="J9" s="68" t="n">
        <f aca="false">H9/3600</f>
        <v>1.84943611111111</v>
      </c>
      <c r="L9" s="66" t="n">
        <v>105291.2</v>
      </c>
      <c r="M9" s="67" t="n">
        <v>43.5679</v>
      </c>
      <c r="N9" s="67" t="n">
        <v>45.9215</v>
      </c>
      <c r="O9" s="67" t="n">
        <v>45.4536</v>
      </c>
      <c r="P9" s="67" t="n">
        <v>6624.68</v>
      </c>
      <c r="Q9" s="67" t="n">
        <v>82.17</v>
      </c>
      <c r="R9" s="69" t="n">
        <f aca="false">P9/3600</f>
        <v>1.84018888888889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27</v>
      </c>
      <c r="D10" s="73" t="n">
        <v>61555.3696</v>
      </c>
      <c r="E10" s="74" t="n">
        <v>40.1182</v>
      </c>
      <c r="F10" s="74" t="n">
        <v>43.459</v>
      </c>
      <c r="G10" s="74" t="n">
        <v>43.5787</v>
      </c>
      <c r="H10" s="74" t="n">
        <v>5910.51</v>
      </c>
      <c r="I10" s="74" t="n">
        <v>83.93</v>
      </c>
      <c r="J10" s="75" t="n">
        <f aca="false">H10/3600</f>
        <v>1.64180833333333</v>
      </c>
      <c r="L10" s="73" t="n">
        <v>61699.2512</v>
      </c>
      <c r="M10" s="74" t="n">
        <v>40.1399</v>
      </c>
      <c r="N10" s="74" t="n">
        <v>43.469</v>
      </c>
      <c r="O10" s="74" t="n">
        <v>43.5926</v>
      </c>
      <c r="P10" s="74" t="n">
        <v>5922.33</v>
      </c>
      <c r="Q10" s="74" t="n">
        <v>84.19</v>
      </c>
      <c r="R10" s="76" t="n">
        <f aca="false">P10/3600</f>
        <v>1.64509166666667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12</v>
      </c>
      <c r="D11" s="61" t="n">
        <v>891253.104</v>
      </c>
      <c r="E11" s="62" t="n">
        <v>50.8188</v>
      </c>
      <c r="F11" s="62" t="n">
        <v>50.6287</v>
      </c>
      <c r="G11" s="62" t="n">
        <v>50.6756</v>
      </c>
      <c r="H11" s="62" t="n">
        <v>19559.42</v>
      </c>
      <c r="I11" s="62" t="n">
        <v>260.24</v>
      </c>
      <c r="J11" s="63" t="n">
        <f aca="false">H11/3600</f>
        <v>5.43317222222222</v>
      </c>
      <c r="L11" s="61" t="n">
        <v>897751.4672</v>
      </c>
      <c r="M11" s="62" t="n">
        <v>50.9189</v>
      </c>
      <c r="N11" s="62" t="n">
        <v>50.7441</v>
      </c>
      <c r="O11" s="62" t="n">
        <v>50.7382</v>
      </c>
      <c r="P11" s="62" t="n">
        <v>20889.46</v>
      </c>
      <c r="Q11" s="62" t="n">
        <v>260.76</v>
      </c>
      <c r="R11" s="64" t="n">
        <f aca="false">P11/3600</f>
        <v>5.80262777777778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17</v>
      </c>
      <c r="D12" s="66" t="n">
        <v>575014.4912</v>
      </c>
      <c r="E12" s="67" t="n">
        <v>46.1823</v>
      </c>
      <c r="F12" s="67" t="n">
        <v>45.9917</v>
      </c>
      <c r="G12" s="67" t="n">
        <v>45.6744</v>
      </c>
      <c r="H12" s="67" t="n">
        <v>17692.07</v>
      </c>
      <c r="I12" s="67" t="n">
        <v>220.19</v>
      </c>
      <c r="J12" s="68" t="n">
        <f aca="false">H12/3600</f>
        <v>4.91446388888889</v>
      </c>
      <c r="L12" s="66" t="n">
        <v>572220.7472</v>
      </c>
      <c r="M12" s="67" t="n">
        <v>46.1563</v>
      </c>
      <c r="N12" s="67" t="n">
        <v>46.0514</v>
      </c>
      <c r="O12" s="67" t="n">
        <v>45.7192</v>
      </c>
      <c r="P12" s="67" t="n">
        <v>18505.9</v>
      </c>
      <c r="Q12" s="67" t="n">
        <v>218.12</v>
      </c>
      <c r="R12" s="69" t="n">
        <f aca="false">P12/3600</f>
        <v>5.14052777777778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22</v>
      </c>
      <c r="D13" s="66" t="n">
        <v>376774.872</v>
      </c>
      <c r="E13" s="67" t="n">
        <v>42.757</v>
      </c>
      <c r="F13" s="67" t="n">
        <v>43.1383</v>
      </c>
      <c r="G13" s="67" t="n">
        <v>41.6274</v>
      </c>
      <c r="H13" s="67" t="n">
        <v>15578.44</v>
      </c>
      <c r="I13" s="67" t="n">
        <v>193.76</v>
      </c>
      <c r="J13" s="68" t="n">
        <f aca="false">H13/3600</f>
        <v>4.32734444444445</v>
      </c>
      <c r="L13" s="66" t="n">
        <v>375612.2368</v>
      </c>
      <c r="M13" s="67" t="n">
        <v>42.773</v>
      </c>
      <c r="N13" s="67" t="n">
        <v>43.1682</v>
      </c>
      <c r="O13" s="67" t="n">
        <v>41.6586</v>
      </c>
      <c r="P13" s="67" t="n">
        <v>15360.34</v>
      </c>
      <c r="Q13" s="67" t="n">
        <v>191.97</v>
      </c>
      <c r="R13" s="69" t="n">
        <f aca="false">P13/3600</f>
        <v>4.26676111111111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27</v>
      </c>
      <c r="D14" s="73" t="n">
        <v>243171.6816</v>
      </c>
      <c r="E14" s="74" t="n">
        <v>39.1291</v>
      </c>
      <c r="F14" s="74" t="n">
        <v>40.2633</v>
      </c>
      <c r="G14" s="74" t="n">
        <v>38.017</v>
      </c>
      <c r="H14" s="74" t="n">
        <v>13787.36</v>
      </c>
      <c r="I14" s="74" t="n">
        <v>167.62</v>
      </c>
      <c r="J14" s="75" t="n">
        <f aca="false">H14/3600</f>
        <v>3.82982222222222</v>
      </c>
      <c r="L14" s="73" t="n">
        <v>242607.4272</v>
      </c>
      <c r="M14" s="74" t="n">
        <v>39.1343</v>
      </c>
      <c r="N14" s="74" t="n">
        <v>40.2831</v>
      </c>
      <c r="O14" s="74" t="n">
        <v>38.0295</v>
      </c>
      <c r="P14" s="74" t="n">
        <v>14559.45</v>
      </c>
      <c r="Q14" s="74" t="n">
        <v>166.42</v>
      </c>
      <c r="R14" s="76" t="n">
        <f aca="false">P14/3600</f>
        <v>4.04429166666667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12</v>
      </c>
      <c r="D15" s="61" t="n">
        <v>399806.0416</v>
      </c>
      <c r="E15" s="62" t="n">
        <v>51.4631</v>
      </c>
      <c r="F15" s="62" t="n">
        <v>51.1065</v>
      </c>
      <c r="G15" s="62" t="n">
        <v>50.8582</v>
      </c>
      <c r="H15" s="62" t="n">
        <v>15830.72</v>
      </c>
      <c r="I15" s="62" t="n">
        <v>189.5</v>
      </c>
      <c r="J15" s="63" t="n">
        <f aca="false">H15/3600</f>
        <v>4.39742222222222</v>
      </c>
      <c r="L15" s="61" t="n">
        <v>400790.848</v>
      </c>
      <c r="M15" s="62" t="n">
        <v>51.4434</v>
      </c>
      <c r="N15" s="62" t="n">
        <v>51.116</v>
      </c>
      <c r="O15" s="62" t="n">
        <v>50.8661</v>
      </c>
      <c r="P15" s="62" t="n">
        <v>16004.85</v>
      </c>
      <c r="Q15" s="62" t="n">
        <v>189.74</v>
      </c>
      <c r="R15" s="64" t="n">
        <f aca="false">P15/3600</f>
        <v>4.44579166666667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17</v>
      </c>
      <c r="D16" s="66" t="n">
        <v>203765.7456</v>
      </c>
      <c r="E16" s="67" t="n">
        <v>47.4388</v>
      </c>
      <c r="F16" s="67" t="n">
        <v>48.3519</v>
      </c>
      <c r="G16" s="67" t="n">
        <v>47.8074</v>
      </c>
      <c r="H16" s="67" t="n">
        <v>13360.14</v>
      </c>
      <c r="I16" s="67" t="n">
        <v>156.52</v>
      </c>
      <c r="J16" s="68" t="n">
        <f aca="false">H16/3600</f>
        <v>3.71115</v>
      </c>
      <c r="L16" s="66" t="n">
        <v>203802.2896</v>
      </c>
      <c r="M16" s="67" t="n">
        <v>47.4349</v>
      </c>
      <c r="N16" s="67" t="n">
        <v>48.3549</v>
      </c>
      <c r="O16" s="67" t="n">
        <v>47.8097</v>
      </c>
      <c r="P16" s="67" t="n">
        <v>13480.38</v>
      </c>
      <c r="Q16" s="67" t="n">
        <v>154.97</v>
      </c>
      <c r="R16" s="69" t="n">
        <f aca="false">P16/3600</f>
        <v>3.74455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22</v>
      </c>
      <c r="D17" s="66" t="n">
        <v>98289.76</v>
      </c>
      <c r="E17" s="67" t="n">
        <v>44</v>
      </c>
      <c r="F17" s="67" t="n">
        <v>47.2164</v>
      </c>
      <c r="G17" s="67" t="n">
        <v>46.7416</v>
      </c>
      <c r="H17" s="67" t="n">
        <v>11100.88</v>
      </c>
      <c r="I17" s="67" t="n">
        <v>130.56</v>
      </c>
      <c r="J17" s="68" t="n">
        <f aca="false">H17/3600</f>
        <v>3.08357777777778</v>
      </c>
      <c r="L17" s="66" t="n">
        <v>98398.5232</v>
      </c>
      <c r="M17" s="67" t="n">
        <v>44.01</v>
      </c>
      <c r="N17" s="67" t="n">
        <v>47.2229</v>
      </c>
      <c r="O17" s="67" t="n">
        <v>46.747</v>
      </c>
      <c r="P17" s="67" t="n">
        <v>11722.52</v>
      </c>
      <c r="Q17" s="67" t="n">
        <v>129.8</v>
      </c>
      <c r="R17" s="69" t="n">
        <f aca="false">P17/3600</f>
        <v>3.25625555555556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27</v>
      </c>
      <c r="D18" s="73" t="n">
        <v>46301.6704</v>
      </c>
      <c r="E18" s="74" t="n">
        <v>41.5406</v>
      </c>
      <c r="F18" s="74" t="n">
        <v>46.1648</v>
      </c>
      <c r="G18" s="74" t="n">
        <v>45.8784</v>
      </c>
      <c r="H18" s="74" t="n">
        <v>9683.73</v>
      </c>
      <c r="I18" s="74" t="n">
        <v>110.01</v>
      </c>
      <c r="J18" s="75" t="n">
        <f aca="false">H18/3600</f>
        <v>2.689925</v>
      </c>
      <c r="L18" s="73" t="n">
        <v>46370.9536</v>
      </c>
      <c r="M18" s="74" t="n">
        <v>41.5532</v>
      </c>
      <c r="N18" s="74" t="n">
        <v>46.1675</v>
      </c>
      <c r="O18" s="74" t="n">
        <v>45.8821</v>
      </c>
      <c r="P18" s="74" t="n">
        <v>9790.25</v>
      </c>
      <c r="Q18" s="74" t="n">
        <v>110.65</v>
      </c>
      <c r="R18" s="76" t="n">
        <f aca="false">P18/3600</f>
        <v>2.71951388888889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85" t="n">
        <v>116187.5872</v>
      </c>
      <c r="E19" s="86" t="n">
        <v>50.8977</v>
      </c>
      <c r="F19" s="86" t="n">
        <v>51.043</v>
      </c>
      <c r="G19" s="86" t="n">
        <v>51.7179</v>
      </c>
      <c r="H19" s="86" t="n">
        <v>7164.77</v>
      </c>
      <c r="I19" s="86" t="n">
        <v>96.63</v>
      </c>
      <c r="J19" s="63" t="n">
        <f aca="false">H19/3600</f>
        <v>1.99021388888889</v>
      </c>
      <c r="L19" s="85" t="n">
        <v>116759.2408</v>
      </c>
      <c r="M19" s="86" t="n">
        <v>50.9081</v>
      </c>
      <c r="N19" s="86" t="n">
        <v>51.0176</v>
      </c>
      <c r="O19" s="86" t="n">
        <v>51.7181</v>
      </c>
      <c r="P19" s="86" t="n">
        <v>6820.86</v>
      </c>
      <c r="Q19" s="86" t="n">
        <v>96.07</v>
      </c>
      <c r="R19" s="63" t="n">
        <f aca="false">P19/3600</f>
        <v>1.89468333333333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87" t="n">
        <v>53633.2144</v>
      </c>
      <c r="E20" s="88" t="n">
        <v>45.6945</v>
      </c>
      <c r="F20" s="88" t="n">
        <v>47.0046</v>
      </c>
      <c r="G20" s="88" t="n">
        <v>48.7283</v>
      </c>
      <c r="H20" s="88" t="n">
        <v>5936.43</v>
      </c>
      <c r="I20" s="88" t="n">
        <v>75.05</v>
      </c>
      <c r="J20" s="68" t="n">
        <f aca="false">H20/3600</f>
        <v>1.64900833333333</v>
      </c>
      <c r="L20" s="87" t="n">
        <v>53396.1136</v>
      </c>
      <c r="M20" s="88" t="n">
        <v>45.6636</v>
      </c>
      <c r="N20" s="88" t="n">
        <v>46.9985</v>
      </c>
      <c r="O20" s="88" t="n">
        <v>48.7374</v>
      </c>
      <c r="P20" s="88" t="n">
        <v>5960.17</v>
      </c>
      <c r="Q20" s="88" t="n">
        <v>75.71</v>
      </c>
      <c r="R20" s="68" t="n">
        <f aca="false">P20/3600</f>
        <v>1.65560277777778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22</v>
      </c>
      <c r="D21" s="87" t="n">
        <v>22106.0704</v>
      </c>
      <c r="E21" s="88" t="n">
        <v>42.8985</v>
      </c>
      <c r="F21" s="88" t="n">
        <v>44.6806</v>
      </c>
      <c r="G21" s="88" t="n">
        <v>46.1959</v>
      </c>
      <c r="H21" s="88" t="n">
        <v>4788.72</v>
      </c>
      <c r="I21" s="88" t="n">
        <v>56.71</v>
      </c>
      <c r="J21" s="68" t="n">
        <f aca="false">H21/3600</f>
        <v>1.3302</v>
      </c>
      <c r="L21" s="87" t="n">
        <v>22136.2512</v>
      </c>
      <c r="M21" s="88" t="n">
        <v>42.909</v>
      </c>
      <c r="N21" s="88" t="n">
        <v>44.6937</v>
      </c>
      <c r="O21" s="88" t="n">
        <v>46.2098</v>
      </c>
      <c r="P21" s="88" t="n">
        <v>5114.35</v>
      </c>
      <c r="Q21" s="88" t="n">
        <v>57.09</v>
      </c>
      <c r="R21" s="68" t="n">
        <f aca="false">P21/3600</f>
        <v>1.42065277777778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27</v>
      </c>
      <c r="D22" s="89" t="n">
        <v>12123.2304</v>
      </c>
      <c r="E22" s="90" t="n">
        <v>41.2158</v>
      </c>
      <c r="F22" s="90" t="n">
        <v>42.86</v>
      </c>
      <c r="G22" s="90" t="n">
        <v>43.7541</v>
      </c>
      <c r="H22" s="90" t="n">
        <v>4140.85</v>
      </c>
      <c r="I22" s="90" t="n">
        <v>51.38</v>
      </c>
      <c r="J22" s="75" t="n">
        <f aca="false">H22/3600</f>
        <v>1.15023611111111</v>
      </c>
      <c r="L22" s="89" t="n">
        <v>12135.1656</v>
      </c>
      <c r="M22" s="90" t="n">
        <v>41.2245</v>
      </c>
      <c r="N22" s="90" t="n">
        <v>42.8691</v>
      </c>
      <c r="O22" s="90" t="n">
        <v>43.7632</v>
      </c>
      <c r="P22" s="90" t="n">
        <v>4153.27</v>
      </c>
      <c r="Q22" s="90" t="n">
        <v>51.68</v>
      </c>
      <c r="R22" s="75" t="n">
        <f aca="false">P22/3600</f>
        <v>1.15368611111111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85" t="n">
        <v>162920.7472</v>
      </c>
      <c r="E23" s="86" t="n">
        <v>51.0569</v>
      </c>
      <c r="F23" s="86" t="n">
        <v>51.0571</v>
      </c>
      <c r="G23" s="86" t="n">
        <v>51.3166</v>
      </c>
      <c r="H23" s="86" t="n">
        <v>7649.83</v>
      </c>
      <c r="I23" s="86" t="n">
        <v>116.54</v>
      </c>
      <c r="J23" s="63" t="n">
        <f aca="false">H23/3600</f>
        <v>2.12495277777778</v>
      </c>
      <c r="L23" s="85" t="n">
        <v>162866.2224</v>
      </c>
      <c r="M23" s="86" t="n">
        <v>51.0572</v>
      </c>
      <c r="N23" s="86" t="n">
        <v>51.0713</v>
      </c>
      <c r="O23" s="86" t="n">
        <v>51.3371</v>
      </c>
      <c r="P23" s="86" t="n">
        <v>7634.53</v>
      </c>
      <c r="Q23" s="86" t="n">
        <v>117.46</v>
      </c>
      <c r="R23" s="63" t="n">
        <f aca="false">P23/3600</f>
        <v>2.12070277777778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7" t="n">
        <v>98118.8216</v>
      </c>
      <c r="E24" s="88" t="n">
        <v>45.8329</v>
      </c>
      <c r="F24" s="88" t="n">
        <v>46.5517</v>
      </c>
      <c r="G24" s="88" t="n">
        <v>47.4571</v>
      </c>
      <c r="H24" s="88" t="n">
        <v>6728.33</v>
      </c>
      <c r="I24" s="88" t="n">
        <v>101.46</v>
      </c>
      <c r="J24" s="68" t="n">
        <f aca="false">H24/3600</f>
        <v>1.86898055555556</v>
      </c>
      <c r="L24" s="87" t="n">
        <v>98222.4408</v>
      </c>
      <c r="M24" s="88" t="n">
        <v>45.866</v>
      </c>
      <c r="N24" s="88" t="n">
        <v>46.5678</v>
      </c>
      <c r="O24" s="88" t="n">
        <v>47.4676</v>
      </c>
      <c r="P24" s="88" t="n">
        <v>6519.75</v>
      </c>
      <c r="Q24" s="88" t="n">
        <v>100.49</v>
      </c>
      <c r="R24" s="68" t="n">
        <f aca="false">P24/3600</f>
        <v>1.81104166666667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22</v>
      </c>
      <c r="D25" s="87" t="n">
        <v>52506.8792</v>
      </c>
      <c r="E25" s="88" t="n">
        <v>41.8974</v>
      </c>
      <c r="F25" s="88" t="n">
        <v>43.6067</v>
      </c>
      <c r="G25" s="88" t="n">
        <v>44.3016</v>
      </c>
      <c r="H25" s="88" t="n">
        <v>5609.22</v>
      </c>
      <c r="I25" s="88" t="n">
        <v>72.47</v>
      </c>
      <c r="J25" s="68" t="n">
        <f aca="false">H25/3600</f>
        <v>1.55811666666667</v>
      </c>
      <c r="L25" s="87" t="n">
        <v>52616.9016</v>
      </c>
      <c r="M25" s="88" t="n">
        <v>41.9333</v>
      </c>
      <c r="N25" s="88" t="n">
        <v>43.6103</v>
      </c>
      <c r="O25" s="88" t="n">
        <v>44.3011</v>
      </c>
      <c r="P25" s="88" t="n">
        <v>5513.86</v>
      </c>
      <c r="Q25" s="88" t="n">
        <v>71.96</v>
      </c>
      <c r="R25" s="68" t="n">
        <f aca="false">P25/3600</f>
        <v>1.53162777777778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27</v>
      </c>
      <c r="D26" s="89" t="n">
        <v>28531.396</v>
      </c>
      <c r="E26" s="90" t="n">
        <v>38.8112</v>
      </c>
      <c r="F26" s="90" t="n">
        <v>41.0498</v>
      </c>
      <c r="G26" s="90" t="n">
        <v>41.3187</v>
      </c>
      <c r="H26" s="90" t="n">
        <v>4773.33</v>
      </c>
      <c r="I26" s="90" t="n">
        <v>63.05</v>
      </c>
      <c r="J26" s="75" t="n">
        <f aca="false">H26/3600</f>
        <v>1.325925</v>
      </c>
      <c r="L26" s="89" t="n">
        <v>28546.2496</v>
      </c>
      <c r="M26" s="90" t="n">
        <v>38.8264</v>
      </c>
      <c r="N26" s="90" t="n">
        <v>41.0456</v>
      </c>
      <c r="O26" s="90" t="n">
        <v>41.3189</v>
      </c>
      <c r="P26" s="90" t="n">
        <v>4553.75</v>
      </c>
      <c r="Q26" s="90" t="n">
        <v>62.69</v>
      </c>
      <c r="R26" s="75" t="n">
        <f aca="false">P26/3600</f>
        <v>1.26493055555556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85" t="n">
        <v>374541.8968</v>
      </c>
      <c r="E27" s="86" t="n">
        <v>51.1474</v>
      </c>
      <c r="F27" s="86" t="n">
        <v>50.7761</v>
      </c>
      <c r="G27" s="86" t="n">
        <v>50.567</v>
      </c>
      <c r="H27" s="86" t="n">
        <v>16689.18</v>
      </c>
      <c r="I27" s="86" t="n">
        <v>245.42</v>
      </c>
      <c r="J27" s="63" t="n">
        <f aca="false">H27/3600</f>
        <v>4.63588333333333</v>
      </c>
      <c r="L27" s="85" t="n">
        <v>374519.3128</v>
      </c>
      <c r="M27" s="86" t="n">
        <v>51.1415</v>
      </c>
      <c r="N27" s="86" t="n">
        <v>50.7887</v>
      </c>
      <c r="O27" s="86" t="n">
        <v>50.5556</v>
      </c>
      <c r="P27" s="86" t="n">
        <v>17473.57</v>
      </c>
      <c r="Q27" s="86" t="n">
        <v>243.01</v>
      </c>
      <c r="R27" s="63" t="n">
        <f aca="false">P27/3600</f>
        <v>4.85376944444445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7" t="n">
        <v>233507.0904</v>
      </c>
      <c r="E28" s="88" t="n">
        <v>46.0316</v>
      </c>
      <c r="F28" s="88" t="n">
        <v>45.3209</v>
      </c>
      <c r="G28" s="88" t="n">
        <v>46.6415</v>
      </c>
      <c r="H28" s="88" t="n">
        <v>14846.84</v>
      </c>
      <c r="I28" s="88" t="n">
        <v>208.49</v>
      </c>
      <c r="J28" s="68" t="n">
        <f aca="false">H28/3600</f>
        <v>4.12412222222222</v>
      </c>
      <c r="L28" s="87" t="n">
        <v>234549.5368</v>
      </c>
      <c r="M28" s="88" t="n">
        <v>46.0467</v>
      </c>
      <c r="N28" s="88" t="n">
        <v>45.3326</v>
      </c>
      <c r="O28" s="88" t="n">
        <v>46.6521</v>
      </c>
      <c r="P28" s="88" t="n">
        <v>14535.05</v>
      </c>
      <c r="Q28" s="88" t="n">
        <v>208.21</v>
      </c>
      <c r="R28" s="68" t="n">
        <f aca="false">P28/3600</f>
        <v>4.03751388888889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22</v>
      </c>
      <c r="D29" s="87" t="n">
        <v>105964.14</v>
      </c>
      <c r="E29" s="88" t="n">
        <v>40.7415</v>
      </c>
      <c r="F29" s="88" t="n">
        <v>41.8386</v>
      </c>
      <c r="G29" s="88" t="n">
        <v>44.3816</v>
      </c>
      <c r="H29" s="88" t="n">
        <v>12074.35</v>
      </c>
      <c r="I29" s="88" t="n">
        <v>163.72</v>
      </c>
      <c r="J29" s="68" t="n">
        <f aca="false">H29/3600</f>
        <v>3.35398611111111</v>
      </c>
      <c r="L29" s="87" t="n">
        <v>105989.4224</v>
      </c>
      <c r="M29" s="88" t="n">
        <v>40.7401</v>
      </c>
      <c r="N29" s="88" t="n">
        <v>41.82</v>
      </c>
      <c r="O29" s="88" t="n">
        <v>44.3912</v>
      </c>
      <c r="P29" s="88" t="n">
        <v>12339.98</v>
      </c>
      <c r="Q29" s="88" t="n">
        <v>165.24</v>
      </c>
      <c r="R29" s="68" t="n">
        <f aca="false">P29/3600</f>
        <v>3.42777222222222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27</v>
      </c>
      <c r="D30" s="89" t="n">
        <v>48912.244</v>
      </c>
      <c r="E30" s="90" t="n">
        <v>38.0846</v>
      </c>
      <c r="F30" s="90" t="n">
        <v>39.539</v>
      </c>
      <c r="G30" s="90" t="n">
        <v>42.2057</v>
      </c>
      <c r="H30" s="90" t="n">
        <v>9922.28</v>
      </c>
      <c r="I30" s="90" t="n">
        <v>135.93</v>
      </c>
      <c r="J30" s="75" t="n">
        <f aca="false">H30/3600</f>
        <v>2.75618888888889</v>
      </c>
      <c r="L30" s="89" t="n">
        <v>48957.9184</v>
      </c>
      <c r="M30" s="90" t="n">
        <v>38.0936</v>
      </c>
      <c r="N30" s="90" t="n">
        <v>39.5374</v>
      </c>
      <c r="O30" s="90" t="n">
        <v>42.209</v>
      </c>
      <c r="P30" s="90" t="n">
        <v>10745.82</v>
      </c>
      <c r="Q30" s="90" t="n">
        <v>136.65</v>
      </c>
      <c r="R30" s="75" t="n">
        <f aca="false">P30/3600</f>
        <v>2.98495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85" t="n">
        <v>273037.5968</v>
      </c>
      <c r="E31" s="86" t="n">
        <v>51.6835</v>
      </c>
      <c r="F31" s="86" t="n">
        <v>50.3268</v>
      </c>
      <c r="G31" s="86" t="n">
        <v>50.7555</v>
      </c>
      <c r="H31" s="86" t="n">
        <v>15419.31</v>
      </c>
      <c r="I31" s="86" t="n">
        <v>204.84</v>
      </c>
      <c r="J31" s="63" t="n">
        <f aca="false">H31/3600</f>
        <v>4.28314166666667</v>
      </c>
      <c r="L31" s="85" t="n">
        <v>276911.6424</v>
      </c>
      <c r="M31" s="86" t="n">
        <v>51.7153</v>
      </c>
      <c r="N31" s="86" t="n">
        <v>50.3144</v>
      </c>
      <c r="O31" s="86" t="n">
        <v>50.7507</v>
      </c>
      <c r="P31" s="86" t="n">
        <v>15311.37</v>
      </c>
      <c r="Q31" s="86" t="n">
        <v>202.99</v>
      </c>
      <c r="R31" s="63" t="n">
        <f aca="false">P31/3600</f>
        <v>4.25315833333333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7" t="n">
        <v>177125.9192</v>
      </c>
      <c r="E32" s="88" t="n">
        <v>47.7865</v>
      </c>
      <c r="F32" s="88" t="n">
        <v>46.2103</v>
      </c>
      <c r="G32" s="88" t="n">
        <v>48.0344</v>
      </c>
      <c r="H32" s="88" t="n">
        <v>13612.58</v>
      </c>
      <c r="I32" s="88" t="n">
        <v>166.38</v>
      </c>
      <c r="J32" s="68" t="n">
        <f aca="false">H32/3600</f>
        <v>3.78127222222222</v>
      </c>
      <c r="L32" s="87" t="n">
        <v>178979.6096</v>
      </c>
      <c r="M32" s="88" t="n">
        <v>47.7847</v>
      </c>
      <c r="N32" s="88" t="n">
        <v>46.1925</v>
      </c>
      <c r="O32" s="88" t="n">
        <v>48.0375</v>
      </c>
      <c r="P32" s="88" t="n">
        <v>13313.1</v>
      </c>
      <c r="Q32" s="88" t="n">
        <v>167.12</v>
      </c>
      <c r="R32" s="68" t="n">
        <f aca="false">P32/3600</f>
        <v>3.69808333333333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22</v>
      </c>
      <c r="D33" s="87" t="n">
        <v>71495.3912</v>
      </c>
      <c r="E33" s="88" t="n">
        <v>41.4219</v>
      </c>
      <c r="F33" s="88" t="n">
        <v>44.4931</v>
      </c>
      <c r="G33" s="88" t="n">
        <v>46.1809</v>
      </c>
      <c r="H33" s="88" t="n">
        <v>11065.43</v>
      </c>
      <c r="I33" s="88" t="n">
        <v>141.48</v>
      </c>
      <c r="J33" s="68" t="n">
        <f aca="false">H33/3600</f>
        <v>3.07373055555556</v>
      </c>
      <c r="L33" s="87" t="n">
        <v>71350.8</v>
      </c>
      <c r="M33" s="88" t="n">
        <v>41.4022</v>
      </c>
      <c r="N33" s="88" t="n">
        <v>44.4964</v>
      </c>
      <c r="O33" s="88" t="n">
        <v>46.1921</v>
      </c>
      <c r="P33" s="88" t="n">
        <v>10932.64</v>
      </c>
      <c r="Q33" s="88" t="n">
        <v>140.23</v>
      </c>
      <c r="R33" s="68" t="n">
        <f aca="false">P33/3600</f>
        <v>3.03684444444444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27</v>
      </c>
      <c r="D34" s="89" t="n">
        <v>29369.6568</v>
      </c>
      <c r="E34" s="90" t="n">
        <v>38.8372</v>
      </c>
      <c r="F34" s="90" t="n">
        <v>42.936</v>
      </c>
      <c r="G34" s="90" t="n">
        <v>43.9066</v>
      </c>
      <c r="H34" s="90" t="n">
        <v>9173.27</v>
      </c>
      <c r="I34" s="90" t="n">
        <v>117.54</v>
      </c>
      <c r="J34" s="75" t="n">
        <f aca="false">H34/3600</f>
        <v>2.54813055555556</v>
      </c>
      <c r="L34" s="89" t="n">
        <v>29406.6416</v>
      </c>
      <c r="M34" s="90" t="n">
        <v>38.8438</v>
      </c>
      <c r="N34" s="90" t="n">
        <v>42.9522</v>
      </c>
      <c r="O34" s="90" t="n">
        <v>43.9243</v>
      </c>
      <c r="P34" s="90" t="n">
        <v>9852.09</v>
      </c>
      <c r="Q34" s="90" t="n">
        <v>117.3</v>
      </c>
      <c r="R34" s="75" t="n">
        <f aca="false">P34/3600</f>
        <v>2.73669166666667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85" t="n">
        <v>423228.22</v>
      </c>
      <c r="E35" s="86" t="n">
        <v>51.8598</v>
      </c>
      <c r="F35" s="86" t="n">
        <v>50.9557</v>
      </c>
      <c r="G35" s="86" t="n">
        <v>50.9671</v>
      </c>
      <c r="H35" s="86" t="n">
        <v>19259.23</v>
      </c>
      <c r="I35" s="86" t="n">
        <v>273.85</v>
      </c>
      <c r="J35" s="63" t="n">
        <f aca="false">H35/3600</f>
        <v>5.34978611111111</v>
      </c>
      <c r="L35" s="85" t="n">
        <v>424581.8872</v>
      </c>
      <c r="M35" s="86" t="n">
        <v>51.8593</v>
      </c>
      <c r="N35" s="86" t="n">
        <v>50.9594</v>
      </c>
      <c r="O35" s="86" t="n">
        <v>50.9637</v>
      </c>
      <c r="P35" s="86" t="n">
        <v>19991.08</v>
      </c>
      <c r="Q35" s="86" t="n">
        <v>272.5</v>
      </c>
      <c r="R35" s="63" t="n">
        <f aca="false">P35/3600</f>
        <v>5.55307777777778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7" t="n">
        <v>283904.1</v>
      </c>
      <c r="E36" s="88" t="n">
        <v>47.1924</v>
      </c>
      <c r="F36" s="88" t="n">
        <v>45.6611</v>
      </c>
      <c r="G36" s="88" t="n">
        <v>46.5388</v>
      </c>
      <c r="H36" s="88" t="n">
        <v>15985.9</v>
      </c>
      <c r="I36" s="88" t="n">
        <v>235.64</v>
      </c>
      <c r="J36" s="68" t="n">
        <f aca="false">H36/3600</f>
        <v>4.44052777777778</v>
      </c>
      <c r="L36" s="87" t="n">
        <v>286921.6896</v>
      </c>
      <c r="M36" s="88" t="n">
        <v>47.2379</v>
      </c>
      <c r="N36" s="88" t="n">
        <v>45.6502</v>
      </c>
      <c r="O36" s="88" t="n">
        <v>46.5349</v>
      </c>
      <c r="P36" s="88" t="n">
        <v>17024.98</v>
      </c>
      <c r="Q36" s="88" t="n">
        <v>235.71</v>
      </c>
      <c r="R36" s="68" t="n">
        <f aca="false">P36/3600</f>
        <v>4.72916111111111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22</v>
      </c>
      <c r="D37" s="87" t="n">
        <v>182720.8848</v>
      </c>
      <c r="E37" s="88" t="n">
        <v>42.6569</v>
      </c>
      <c r="F37" s="88" t="n">
        <v>42.7824</v>
      </c>
      <c r="G37" s="88" t="n">
        <v>44.49</v>
      </c>
      <c r="H37" s="88" t="n">
        <v>15072.35</v>
      </c>
      <c r="I37" s="88" t="n">
        <v>193.53</v>
      </c>
      <c r="J37" s="68" t="n">
        <f aca="false">H37/3600</f>
        <v>4.18676388888889</v>
      </c>
      <c r="L37" s="87" t="n">
        <v>184168.3144</v>
      </c>
      <c r="M37" s="88" t="n">
        <v>42.6876</v>
      </c>
      <c r="N37" s="88" t="n">
        <v>42.7734</v>
      </c>
      <c r="O37" s="88" t="n">
        <v>44.4927</v>
      </c>
      <c r="P37" s="88" t="n">
        <v>15886.25</v>
      </c>
      <c r="Q37" s="88" t="n">
        <v>194.01</v>
      </c>
      <c r="R37" s="68" t="n">
        <f aca="false">P37/3600</f>
        <v>4.41284722222222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27</v>
      </c>
      <c r="D38" s="89" t="n">
        <v>79951.9208</v>
      </c>
      <c r="E38" s="90" t="n">
        <v>37.2019</v>
      </c>
      <c r="F38" s="90" t="n">
        <v>40.7879</v>
      </c>
      <c r="G38" s="90" t="n">
        <v>42.9449</v>
      </c>
      <c r="H38" s="90" t="n">
        <v>12524</v>
      </c>
      <c r="I38" s="90" t="n">
        <v>153.34</v>
      </c>
      <c r="J38" s="75" t="n">
        <f aca="false">H38/3600</f>
        <v>3.47888888888889</v>
      </c>
      <c r="L38" s="89" t="n">
        <v>80380.3992</v>
      </c>
      <c r="M38" s="90" t="n">
        <v>37.2247</v>
      </c>
      <c r="N38" s="90" t="n">
        <v>40.7795</v>
      </c>
      <c r="O38" s="90" t="n">
        <v>42.9444</v>
      </c>
      <c r="P38" s="90" t="n">
        <v>12949.81</v>
      </c>
      <c r="Q38" s="90" t="n">
        <v>151.95</v>
      </c>
      <c r="R38" s="75" t="n">
        <f aca="false">P38/3600</f>
        <v>3.59716944444444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85" t="n">
        <v>61398.9296</v>
      </c>
      <c r="E39" s="86" t="n">
        <v>51.0851</v>
      </c>
      <c r="F39" s="86" t="n">
        <v>50.4544</v>
      </c>
      <c r="G39" s="86" t="n">
        <v>51.0957</v>
      </c>
      <c r="H39" s="86" t="n">
        <v>3101.55</v>
      </c>
      <c r="I39" s="86" t="n">
        <v>47.79</v>
      </c>
      <c r="J39" s="63" t="n">
        <f aca="false">H39/3600</f>
        <v>0.861541666666667</v>
      </c>
      <c r="L39" s="85" t="n">
        <v>61624.252</v>
      </c>
      <c r="M39" s="86" t="n">
        <v>51.1153</v>
      </c>
      <c r="N39" s="86" t="n">
        <v>50.4726</v>
      </c>
      <c r="O39" s="86" t="n">
        <v>51.1146</v>
      </c>
      <c r="P39" s="86" t="n">
        <v>3172.88</v>
      </c>
      <c r="Q39" s="86" t="n">
        <v>47.89</v>
      </c>
      <c r="R39" s="63" t="n">
        <f aca="false">P39/3600</f>
        <v>0.881355555555556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87" t="n">
        <v>37119.8776</v>
      </c>
      <c r="E40" s="88" t="n">
        <v>46.0664</v>
      </c>
      <c r="F40" s="88" t="n">
        <v>46.5104</v>
      </c>
      <c r="G40" s="88" t="n">
        <v>47.6881</v>
      </c>
      <c r="H40" s="88" t="n">
        <v>2735.3</v>
      </c>
      <c r="I40" s="88" t="n">
        <v>41.59</v>
      </c>
      <c r="J40" s="68" t="n">
        <f aca="false">H40/3600</f>
        <v>0.759805555555556</v>
      </c>
      <c r="L40" s="87" t="n">
        <v>37288.5184</v>
      </c>
      <c r="M40" s="88" t="n">
        <v>46.1014</v>
      </c>
      <c r="N40" s="88" t="n">
        <v>46.5253</v>
      </c>
      <c r="O40" s="88" t="n">
        <v>47.7013</v>
      </c>
      <c r="P40" s="88" t="n">
        <v>2978.74</v>
      </c>
      <c r="Q40" s="88" t="n">
        <v>41.21</v>
      </c>
      <c r="R40" s="68" t="n">
        <f aca="false">P40/3600</f>
        <v>0.827427777777778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22</v>
      </c>
      <c r="D41" s="87" t="n">
        <v>20716.9568</v>
      </c>
      <c r="E41" s="88" t="n">
        <v>41.9848</v>
      </c>
      <c r="F41" s="88" t="n">
        <v>44.063</v>
      </c>
      <c r="G41" s="88" t="n">
        <v>44.776</v>
      </c>
      <c r="H41" s="88" t="n">
        <v>2314.6</v>
      </c>
      <c r="I41" s="88" t="n">
        <v>36.11</v>
      </c>
      <c r="J41" s="68" t="n">
        <f aca="false">H41/3600</f>
        <v>0.642944444444444</v>
      </c>
      <c r="L41" s="87" t="n">
        <v>20805.4856</v>
      </c>
      <c r="M41" s="88" t="n">
        <v>42.0143</v>
      </c>
      <c r="N41" s="88" t="n">
        <v>44.0647</v>
      </c>
      <c r="O41" s="88" t="n">
        <v>44.7869</v>
      </c>
      <c r="P41" s="88" t="n">
        <v>2217.38</v>
      </c>
      <c r="Q41" s="88" t="n">
        <v>36.32</v>
      </c>
      <c r="R41" s="68" t="n">
        <f aca="false">P41/3600</f>
        <v>0.615938888888889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27</v>
      </c>
      <c r="D42" s="89" t="n">
        <v>11161.7968</v>
      </c>
      <c r="E42" s="90" t="n">
        <v>38.5613</v>
      </c>
      <c r="F42" s="90" t="n">
        <v>41.2892</v>
      </c>
      <c r="G42" s="90" t="n">
        <v>41.6798</v>
      </c>
      <c r="H42" s="90" t="n">
        <v>1797.32</v>
      </c>
      <c r="I42" s="90" t="n">
        <v>30.79</v>
      </c>
      <c r="J42" s="75" t="n">
        <f aca="false">H42/3600</f>
        <v>0.499255555555556</v>
      </c>
      <c r="L42" s="89" t="n">
        <v>11202.4432</v>
      </c>
      <c r="M42" s="90" t="n">
        <v>38.5901</v>
      </c>
      <c r="N42" s="90" t="n">
        <v>41.2869</v>
      </c>
      <c r="O42" s="90" t="n">
        <v>41.6797</v>
      </c>
      <c r="P42" s="90" t="n">
        <v>1944.7</v>
      </c>
      <c r="Q42" s="90" t="n">
        <v>31.05</v>
      </c>
      <c r="R42" s="75" t="n">
        <f aca="false">P42/3600</f>
        <v>0.540194444444444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85" t="n">
        <v>73115.7208</v>
      </c>
      <c r="E43" s="86" t="n">
        <v>51.1139</v>
      </c>
      <c r="F43" s="86" t="n">
        <v>50.471</v>
      </c>
      <c r="G43" s="86" t="n">
        <v>51.1257</v>
      </c>
      <c r="H43" s="86" t="n">
        <v>3688.64</v>
      </c>
      <c r="I43" s="86" t="n">
        <v>54.57</v>
      </c>
      <c r="J43" s="63" t="n">
        <f aca="false">H43/3600</f>
        <v>1.02462222222222</v>
      </c>
      <c r="L43" s="85" t="n">
        <v>73485.6088</v>
      </c>
      <c r="M43" s="86" t="n">
        <v>51.1385</v>
      </c>
      <c r="N43" s="86" t="n">
        <v>50.4635</v>
      </c>
      <c r="O43" s="86" t="n">
        <v>51.1299</v>
      </c>
      <c r="P43" s="86" t="n">
        <v>3751.34</v>
      </c>
      <c r="Q43" s="86" t="n">
        <v>54.77</v>
      </c>
      <c r="R43" s="63" t="n">
        <f aca="false">P43/3600</f>
        <v>1.04203888888889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7" t="n">
        <v>41963.3792</v>
      </c>
      <c r="E44" s="88" t="n">
        <v>45.5799</v>
      </c>
      <c r="F44" s="88" t="n">
        <v>46.5838</v>
      </c>
      <c r="G44" s="88" t="n">
        <v>48.121</v>
      </c>
      <c r="H44" s="88" t="n">
        <v>3186.92</v>
      </c>
      <c r="I44" s="88" t="n">
        <v>40.72</v>
      </c>
      <c r="J44" s="68" t="n">
        <f aca="false">H44/3600</f>
        <v>0.885255555555556</v>
      </c>
      <c r="L44" s="87" t="n">
        <v>42099.2312</v>
      </c>
      <c r="M44" s="88" t="n">
        <v>45.6016</v>
      </c>
      <c r="N44" s="88" t="n">
        <v>46.5826</v>
      </c>
      <c r="O44" s="88" t="n">
        <v>48.1361</v>
      </c>
      <c r="P44" s="88" t="n">
        <v>3499.23</v>
      </c>
      <c r="Q44" s="88" t="n">
        <v>40.75</v>
      </c>
      <c r="R44" s="68" t="n">
        <f aca="false">P44/3600</f>
        <v>0.972008333333333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22</v>
      </c>
      <c r="D45" s="87" t="n">
        <v>23284.6224</v>
      </c>
      <c r="E45" s="88" t="n">
        <v>42.1008</v>
      </c>
      <c r="F45" s="88" t="n">
        <v>44.162</v>
      </c>
      <c r="G45" s="88" t="n">
        <v>45.6258</v>
      </c>
      <c r="H45" s="88" t="n">
        <v>2683.74</v>
      </c>
      <c r="I45" s="88" t="n">
        <v>37.81</v>
      </c>
      <c r="J45" s="68" t="n">
        <f aca="false">H45/3600</f>
        <v>0.745483333333333</v>
      </c>
      <c r="L45" s="87" t="n">
        <v>23310.6824</v>
      </c>
      <c r="M45" s="88" t="n">
        <v>42.1295</v>
      </c>
      <c r="N45" s="88" t="n">
        <v>44.1712</v>
      </c>
      <c r="O45" s="88" t="n">
        <v>45.6403</v>
      </c>
      <c r="P45" s="88" t="n">
        <v>2804.5</v>
      </c>
      <c r="Q45" s="88" t="n">
        <v>37.99</v>
      </c>
      <c r="R45" s="68" t="n">
        <f aca="false">P45/3600</f>
        <v>0.779027777777778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27</v>
      </c>
      <c r="D46" s="89" t="n">
        <v>13984.4032</v>
      </c>
      <c r="E46" s="90" t="n">
        <v>39.2049</v>
      </c>
      <c r="F46" s="90" t="n">
        <v>41.7605</v>
      </c>
      <c r="G46" s="90" t="n">
        <v>42.9579</v>
      </c>
      <c r="H46" s="90" t="n">
        <v>2347.13</v>
      </c>
      <c r="I46" s="90" t="n">
        <v>29.88</v>
      </c>
      <c r="J46" s="75" t="n">
        <f aca="false">H46/3600</f>
        <v>0.651980555555556</v>
      </c>
      <c r="L46" s="89" t="n">
        <v>14004.4344</v>
      </c>
      <c r="M46" s="90" t="n">
        <v>39.2356</v>
      </c>
      <c r="N46" s="90" t="n">
        <v>41.7688</v>
      </c>
      <c r="O46" s="90" t="n">
        <v>42.9687</v>
      </c>
      <c r="P46" s="90" t="n">
        <v>2391.72</v>
      </c>
      <c r="Q46" s="90" t="n">
        <v>29.99</v>
      </c>
      <c r="R46" s="75" t="n">
        <f aca="false">P46/3600</f>
        <v>0.664366666666667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85" t="n">
        <v>90728.1416</v>
      </c>
      <c r="E47" s="86" t="n">
        <v>51.2816</v>
      </c>
      <c r="F47" s="86" t="n">
        <v>50.6757</v>
      </c>
      <c r="G47" s="86" t="n">
        <v>51.2475</v>
      </c>
      <c r="H47" s="86" t="n">
        <v>3323.09</v>
      </c>
      <c r="I47" s="86" t="n">
        <v>53.34</v>
      </c>
      <c r="J47" s="63" t="n">
        <f aca="false">H47/3600</f>
        <v>0.923080555555556</v>
      </c>
      <c r="L47" s="85" t="n">
        <v>90946.0128</v>
      </c>
      <c r="M47" s="86" t="n">
        <v>51.293</v>
      </c>
      <c r="N47" s="86" t="n">
        <v>50.6933</v>
      </c>
      <c r="O47" s="86" t="n">
        <v>51.2743</v>
      </c>
      <c r="P47" s="86" t="n">
        <v>3206.78</v>
      </c>
      <c r="Q47" s="86" t="n">
        <v>53.82</v>
      </c>
      <c r="R47" s="63" t="n">
        <f aca="false">P47/3600</f>
        <v>0.890772222222222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7" t="n">
        <v>65601.5656</v>
      </c>
      <c r="E48" s="88" t="n">
        <v>46.0709</v>
      </c>
      <c r="F48" s="88" t="n">
        <v>46.1327</v>
      </c>
      <c r="G48" s="88" t="n">
        <v>47.038</v>
      </c>
      <c r="H48" s="88" t="n">
        <v>3096.51</v>
      </c>
      <c r="I48" s="88" t="n">
        <v>46.94</v>
      </c>
      <c r="J48" s="68" t="n">
        <f aca="false">H48/3600</f>
        <v>0.860141666666667</v>
      </c>
      <c r="L48" s="87" t="n">
        <v>65839.3904</v>
      </c>
      <c r="M48" s="88" t="n">
        <v>46.0941</v>
      </c>
      <c r="N48" s="88" t="n">
        <v>46.1493</v>
      </c>
      <c r="O48" s="88" t="n">
        <v>47.0621</v>
      </c>
      <c r="P48" s="88" t="n">
        <v>3173.92</v>
      </c>
      <c r="Q48" s="88" t="n">
        <v>46.75</v>
      </c>
      <c r="R48" s="68" t="n">
        <f aca="false">P48/3600</f>
        <v>0.881644444444445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22</v>
      </c>
      <c r="D49" s="87" t="n">
        <v>43717.3056</v>
      </c>
      <c r="E49" s="88" t="n">
        <v>41.2116</v>
      </c>
      <c r="F49" s="88" t="n">
        <v>42.6244</v>
      </c>
      <c r="G49" s="88" t="n">
        <v>43.5135</v>
      </c>
      <c r="H49" s="88" t="n">
        <v>2759.53</v>
      </c>
      <c r="I49" s="88" t="n">
        <v>38.36</v>
      </c>
      <c r="J49" s="68" t="n">
        <f aca="false">H49/3600</f>
        <v>0.766536111111111</v>
      </c>
      <c r="L49" s="87" t="n">
        <v>43842.5904</v>
      </c>
      <c r="M49" s="88" t="n">
        <v>41.2349</v>
      </c>
      <c r="N49" s="88" t="n">
        <v>42.6379</v>
      </c>
      <c r="O49" s="88" t="n">
        <v>43.5272</v>
      </c>
      <c r="P49" s="88" t="n">
        <v>2784.36</v>
      </c>
      <c r="Q49" s="88" t="n">
        <v>38.39</v>
      </c>
      <c r="R49" s="68" t="n">
        <f aca="false">P49/3600</f>
        <v>0.773433333333333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27</v>
      </c>
      <c r="D50" s="89" t="n">
        <v>27099.4968</v>
      </c>
      <c r="E50" s="90" t="n">
        <v>36.9686</v>
      </c>
      <c r="F50" s="90" t="n">
        <v>39.3724</v>
      </c>
      <c r="G50" s="90" t="n">
        <v>40.1742</v>
      </c>
      <c r="H50" s="90" t="n">
        <v>2422.09</v>
      </c>
      <c r="I50" s="90" t="n">
        <v>36.6</v>
      </c>
      <c r="J50" s="75" t="n">
        <f aca="false">H50/3600</f>
        <v>0.672802777777778</v>
      </c>
      <c r="L50" s="89" t="n">
        <v>27158.2304</v>
      </c>
      <c r="M50" s="90" t="n">
        <v>36.9992</v>
      </c>
      <c r="N50" s="90" t="n">
        <v>39.3728</v>
      </c>
      <c r="O50" s="90" t="n">
        <v>40.1786</v>
      </c>
      <c r="P50" s="90" t="n">
        <v>2388.18</v>
      </c>
      <c r="Q50" s="90" t="n">
        <v>36.36</v>
      </c>
      <c r="R50" s="75" t="n">
        <f aca="false">P50/3600</f>
        <v>0.663383333333333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85" t="n">
        <v>37922.4856</v>
      </c>
      <c r="E51" s="86" t="n">
        <v>51.1527</v>
      </c>
      <c r="F51" s="86" t="n">
        <v>51.827</v>
      </c>
      <c r="G51" s="86" t="n">
        <v>51.9359</v>
      </c>
      <c r="H51" s="86" t="n">
        <v>1792.27</v>
      </c>
      <c r="I51" s="86" t="n">
        <v>24.57</v>
      </c>
      <c r="J51" s="63" t="n">
        <f aca="false">H51/3600</f>
        <v>0.497852777777778</v>
      </c>
      <c r="L51" s="85" t="n">
        <v>37951.7064</v>
      </c>
      <c r="M51" s="86" t="n">
        <v>51.1717</v>
      </c>
      <c r="N51" s="86" t="n">
        <v>51.8603</v>
      </c>
      <c r="O51" s="86" t="n">
        <v>51.961</v>
      </c>
      <c r="P51" s="86" t="n">
        <v>1817.36</v>
      </c>
      <c r="Q51" s="86" t="n">
        <v>24.74</v>
      </c>
      <c r="R51" s="63" t="n">
        <f aca="false">P51/3600</f>
        <v>0.504822222222222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7" t="n">
        <v>24666.2896</v>
      </c>
      <c r="E52" s="88" t="n">
        <v>46.4549</v>
      </c>
      <c r="F52" s="88" t="n">
        <v>47.4361</v>
      </c>
      <c r="G52" s="88" t="n">
        <v>47.9011</v>
      </c>
      <c r="H52" s="88" t="n">
        <v>1607.34</v>
      </c>
      <c r="I52" s="88" t="n">
        <v>23.44</v>
      </c>
      <c r="J52" s="68" t="n">
        <f aca="false">H52/3600</f>
        <v>0.446483333333333</v>
      </c>
      <c r="L52" s="87" t="n">
        <v>24695.264</v>
      </c>
      <c r="M52" s="88" t="n">
        <v>46.4921</v>
      </c>
      <c r="N52" s="88" t="n">
        <v>47.4545</v>
      </c>
      <c r="O52" s="88" t="n">
        <v>47.9097</v>
      </c>
      <c r="P52" s="88" t="n">
        <v>1657.16</v>
      </c>
      <c r="Q52" s="88" t="n">
        <v>23.38</v>
      </c>
      <c r="R52" s="68" t="n">
        <f aca="false">P52/3600</f>
        <v>0.460322222222222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22</v>
      </c>
      <c r="D53" s="87" t="n">
        <v>15031.4904</v>
      </c>
      <c r="E53" s="88" t="n">
        <v>42.5273</v>
      </c>
      <c r="F53" s="88" t="n">
        <v>43.8994</v>
      </c>
      <c r="G53" s="88" t="n">
        <v>44.6667</v>
      </c>
      <c r="H53" s="88" t="n">
        <v>1390.48</v>
      </c>
      <c r="I53" s="88" t="n">
        <v>19.75</v>
      </c>
      <c r="J53" s="68" t="n">
        <f aca="false">H53/3600</f>
        <v>0.386244444444444</v>
      </c>
      <c r="L53" s="87" t="n">
        <v>15081.6864</v>
      </c>
      <c r="M53" s="88" t="n">
        <v>42.5856</v>
      </c>
      <c r="N53" s="88" t="n">
        <v>43.9022</v>
      </c>
      <c r="O53" s="88" t="n">
        <v>44.6858</v>
      </c>
      <c r="P53" s="88" t="n">
        <v>1446.09</v>
      </c>
      <c r="Q53" s="88" t="n">
        <v>19.58</v>
      </c>
      <c r="R53" s="68" t="n">
        <f aca="false">P53/3600</f>
        <v>0.401691666666667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27</v>
      </c>
      <c r="D54" s="89" t="n">
        <v>9033.3456</v>
      </c>
      <c r="E54" s="90" t="n">
        <v>39.1456</v>
      </c>
      <c r="F54" s="90" t="n">
        <v>40.4531</v>
      </c>
      <c r="G54" s="90" t="n">
        <v>41.8191</v>
      </c>
      <c r="H54" s="90" t="n">
        <v>1091.72</v>
      </c>
      <c r="I54" s="90" t="n">
        <v>17.18</v>
      </c>
      <c r="J54" s="75" t="n">
        <f aca="false">H54/3600</f>
        <v>0.303255555555556</v>
      </c>
      <c r="L54" s="89" t="n">
        <v>9068.1168</v>
      </c>
      <c r="M54" s="90" t="n">
        <v>39.1862</v>
      </c>
      <c r="N54" s="90" t="n">
        <v>40.4549</v>
      </c>
      <c r="O54" s="90" t="n">
        <v>41.8234</v>
      </c>
      <c r="P54" s="90" t="n">
        <v>1056.78</v>
      </c>
      <c r="Q54" s="90" t="n">
        <v>17.35</v>
      </c>
      <c r="R54" s="75" t="n">
        <f aca="false">P54/3600</f>
        <v>0.29355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85" t="n">
        <v>12855.376</v>
      </c>
      <c r="E55" s="86" t="n">
        <v>51.1373</v>
      </c>
      <c r="F55" s="86" t="n">
        <v>51.7791</v>
      </c>
      <c r="G55" s="86" t="n">
        <v>52.0983</v>
      </c>
      <c r="H55" s="86" t="n">
        <v>696.42</v>
      </c>
      <c r="I55" s="86" t="n">
        <v>10.48</v>
      </c>
      <c r="J55" s="63" t="n">
        <f aca="false">H55/3600</f>
        <v>0.19345</v>
      </c>
      <c r="L55" s="85" t="n">
        <v>12867.3776</v>
      </c>
      <c r="M55" s="86" t="n">
        <v>51.1695</v>
      </c>
      <c r="N55" s="86" t="n">
        <v>51.8179</v>
      </c>
      <c r="O55" s="86" t="n">
        <v>52.1379</v>
      </c>
      <c r="P55" s="86" t="n">
        <v>756.31</v>
      </c>
      <c r="Q55" s="86" t="n">
        <v>10.55</v>
      </c>
      <c r="R55" s="63" t="n">
        <f aca="false">P55/3600</f>
        <v>0.210086111111111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87" t="n">
        <v>8424.48</v>
      </c>
      <c r="E56" s="88" t="n">
        <v>47.0273</v>
      </c>
      <c r="F56" s="88" t="n">
        <v>48.2596</v>
      </c>
      <c r="G56" s="88" t="n">
        <v>48.297</v>
      </c>
      <c r="H56" s="88" t="n">
        <v>619.6</v>
      </c>
      <c r="I56" s="88" t="n">
        <v>9.47</v>
      </c>
      <c r="J56" s="68" t="n">
        <f aca="false">H56/3600</f>
        <v>0.172111111111111</v>
      </c>
      <c r="L56" s="87" t="n">
        <v>8420.952</v>
      </c>
      <c r="M56" s="88" t="n">
        <v>47.0646</v>
      </c>
      <c r="N56" s="88" t="n">
        <v>48.2822</v>
      </c>
      <c r="O56" s="88" t="n">
        <v>48.3191</v>
      </c>
      <c r="P56" s="88" t="n">
        <v>609.06</v>
      </c>
      <c r="Q56" s="88" t="n">
        <v>9.53</v>
      </c>
      <c r="R56" s="68" t="n">
        <f aca="false">P56/3600</f>
        <v>0.169183333333333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22</v>
      </c>
      <c r="D57" s="87" t="n">
        <v>5293.5776</v>
      </c>
      <c r="E57" s="88" t="n">
        <v>43.2218</v>
      </c>
      <c r="F57" s="88" t="n">
        <v>45.2762</v>
      </c>
      <c r="G57" s="88" t="n">
        <v>45.0914</v>
      </c>
      <c r="H57" s="88" t="n">
        <v>486.95</v>
      </c>
      <c r="I57" s="88" t="n">
        <v>7.92</v>
      </c>
      <c r="J57" s="68" t="n">
        <f aca="false">H57/3600</f>
        <v>0.135263888888889</v>
      </c>
      <c r="L57" s="87" t="n">
        <v>5292.4528</v>
      </c>
      <c r="M57" s="88" t="n">
        <v>43.2638</v>
      </c>
      <c r="N57" s="88" t="n">
        <v>45.2975</v>
      </c>
      <c r="O57" s="88" t="n">
        <v>45.1103</v>
      </c>
      <c r="P57" s="88" t="n">
        <v>497.17</v>
      </c>
      <c r="Q57" s="88" t="n">
        <v>7.94</v>
      </c>
      <c r="R57" s="68" t="n">
        <f aca="false">P57/3600</f>
        <v>0.138102777777778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27</v>
      </c>
      <c r="D58" s="89" t="n">
        <v>3161.4768</v>
      </c>
      <c r="E58" s="90" t="n">
        <v>39.5739</v>
      </c>
      <c r="F58" s="90" t="n">
        <v>42.2345</v>
      </c>
      <c r="G58" s="90" t="n">
        <v>41.7594</v>
      </c>
      <c r="H58" s="90" t="n">
        <v>471.42</v>
      </c>
      <c r="I58" s="90" t="n">
        <v>6.21</v>
      </c>
      <c r="J58" s="75" t="n">
        <f aca="false">H58/3600</f>
        <v>0.13095</v>
      </c>
      <c r="L58" s="89" t="n">
        <v>3164.6896</v>
      </c>
      <c r="M58" s="90" t="n">
        <v>39.6149</v>
      </c>
      <c r="N58" s="90" t="n">
        <v>42.2504</v>
      </c>
      <c r="O58" s="90" t="n">
        <v>41.7708</v>
      </c>
      <c r="P58" s="90" t="n">
        <v>476.13</v>
      </c>
      <c r="Q58" s="90" t="n">
        <v>6.2</v>
      </c>
      <c r="R58" s="75" t="n">
        <f aca="false">P58/3600</f>
        <v>0.132258333333333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85" t="n">
        <v>26494.7232</v>
      </c>
      <c r="E59" s="86" t="n">
        <v>51.18</v>
      </c>
      <c r="F59" s="86" t="n">
        <v>50.9451</v>
      </c>
      <c r="G59" s="86" t="n">
        <v>51.0827</v>
      </c>
      <c r="H59" s="86" t="n">
        <v>955.33</v>
      </c>
      <c r="I59" s="86" t="n">
        <v>16.06</v>
      </c>
      <c r="J59" s="63" t="n">
        <f aca="false">H59/3600</f>
        <v>0.265369444444444</v>
      </c>
      <c r="L59" s="85" t="n">
        <v>26562.5816</v>
      </c>
      <c r="M59" s="86" t="n">
        <v>51.2051</v>
      </c>
      <c r="N59" s="86" t="n">
        <v>50.9706</v>
      </c>
      <c r="O59" s="86" t="n">
        <v>51.1006</v>
      </c>
      <c r="P59" s="86" t="n">
        <v>990.67</v>
      </c>
      <c r="Q59" s="86" t="n">
        <v>15.99</v>
      </c>
      <c r="R59" s="63" t="n">
        <f aca="false">P59/3600</f>
        <v>0.275186111111111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7" t="n">
        <v>19043.1496</v>
      </c>
      <c r="E60" s="88" t="n">
        <v>46.0389</v>
      </c>
      <c r="F60" s="88" t="n">
        <v>46.468</v>
      </c>
      <c r="G60" s="88" t="n">
        <v>47.3566</v>
      </c>
      <c r="H60" s="88" t="n">
        <v>877.1</v>
      </c>
      <c r="I60" s="88" t="n">
        <v>14.17</v>
      </c>
      <c r="J60" s="68" t="n">
        <f aca="false">H60/3600</f>
        <v>0.243638888888889</v>
      </c>
      <c r="L60" s="87" t="n">
        <v>19135.7024</v>
      </c>
      <c r="M60" s="88" t="n">
        <v>46.1011</v>
      </c>
      <c r="N60" s="88" t="n">
        <v>46.4712</v>
      </c>
      <c r="O60" s="88" t="n">
        <v>47.37</v>
      </c>
      <c r="P60" s="88" t="n">
        <v>912.18</v>
      </c>
      <c r="Q60" s="88" t="n">
        <v>14.26</v>
      </c>
      <c r="R60" s="68" t="n">
        <f aca="false">P60/3600</f>
        <v>0.253383333333333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22</v>
      </c>
      <c r="D61" s="87" t="n">
        <v>13035.3696</v>
      </c>
      <c r="E61" s="88" t="n">
        <v>41.3289</v>
      </c>
      <c r="F61" s="88" t="n">
        <v>43.3547</v>
      </c>
      <c r="G61" s="88" t="n">
        <v>44.3356</v>
      </c>
      <c r="H61" s="88" t="n">
        <v>711.89</v>
      </c>
      <c r="I61" s="88" t="n">
        <v>12.41</v>
      </c>
      <c r="J61" s="68" t="n">
        <f aca="false">H61/3600</f>
        <v>0.197747222222222</v>
      </c>
      <c r="L61" s="87" t="n">
        <v>13111.972</v>
      </c>
      <c r="M61" s="88" t="n">
        <v>41.3851</v>
      </c>
      <c r="N61" s="88" t="n">
        <v>43.3467</v>
      </c>
      <c r="O61" s="88" t="n">
        <v>44.3357</v>
      </c>
      <c r="P61" s="88" t="n">
        <v>753.89</v>
      </c>
      <c r="Q61" s="88" t="n">
        <v>12.52</v>
      </c>
      <c r="R61" s="68" t="n">
        <f aca="false">P61/3600</f>
        <v>0.209413888888889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27</v>
      </c>
      <c r="D62" s="89" t="n">
        <v>8296.8464</v>
      </c>
      <c r="E62" s="90" t="n">
        <v>36.9019</v>
      </c>
      <c r="F62" s="90" t="n">
        <v>40.6497</v>
      </c>
      <c r="G62" s="90" t="n">
        <v>41.7163</v>
      </c>
      <c r="H62" s="90" t="n">
        <v>696.09</v>
      </c>
      <c r="I62" s="90" t="n">
        <v>10.47</v>
      </c>
      <c r="J62" s="75" t="n">
        <f aca="false">H62/3600</f>
        <v>0.193358333333333</v>
      </c>
      <c r="L62" s="89" t="n">
        <v>8319.5824</v>
      </c>
      <c r="M62" s="90" t="n">
        <v>36.9315</v>
      </c>
      <c r="N62" s="90" t="n">
        <v>40.6418</v>
      </c>
      <c r="O62" s="90" t="n">
        <v>41.7181</v>
      </c>
      <c r="P62" s="90" t="n">
        <v>760.13</v>
      </c>
      <c r="Q62" s="90" t="n">
        <v>10.43</v>
      </c>
      <c r="R62" s="75" t="n">
        <f aca="false">P62/3600</f>
        <v>0.211147222222222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85" t="n">
        <v>23788.0912</v>
      </c>
      <c r="E63" s="86" t="n">
        <v>51.3207</v>
      </c>
      <c r="F63" s="86" t="n">
        <v>50.6834</v>
      </c>
      <c r="G63" s="86" t="n">
        <v>50.9459</v>
      </c>
      <c r="H63" s="86" t="n">
        <v>819.34</v>
      </c>
      <c r="I63" s="86" t="n">
        <v>14.01</v>
      </c>
      <c r="J63" s="63" t="n">
        <f aca="false">H63/3600</f>
        <v>0.227594444444444</v>
      </c>
      <c r="L63" s="85" t="n">
        <v>23841.472</v>
      </c>
      <c r="M63" s="86" t="n">
        <v>51.3284</v>
      </c>
      <c r="N63" s="86" t="n">
        <v>50.7141</v>
      </c>
      <c r="O63" s="86" t="n">
        <v>50.9804</v>
      </c>
      <c r="P63" s="86" t="n">
        <v>837.36</v>
      </c>
      <c r="Q63" s="86" t="n">
        <v>13.88</v>
      </c>
      <c r="R63" s="63" t="n">
        <f aca="false">P63/3600</f>
        <v>0.2326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7" t="n">
        <v>17177.7992</v>
      </c>
      <c r="E64" s="88" t="n">
        <v>46.1065</v>
      </c>
      <c r="F64" s="88" t="n">
        <v>45.6554</v>
      </c>
      <c r="G64" s="88" t="n">
        <v>46.5219</v>
      </c>
      <c r="H64" s="88" t="n">
        <v>765.36</v>
      </c>
      <c r="I64" s="88" t="n">
        <v>12.57</v>
      </c>
      <c r="J64" s="68" t="n">
        <f aca="false">H64/3600</f>
        <v>0.2126</v>
      </c>
      <c r="L64" s="87" t="n">
        <v>17222.7872</v>
      </c>
      <c r="M64" s="88" t="n">
        <v>46.1361</v>
      </c>
      <c r="N64" s="88" t="n">
        <v>45.6671</v>
      </c>
      <c r="O64" s="88" t="n">
        <v>46.5469</v>
      </c>
      <c r="P64" s="88" t="n">
        <v>739.33</v>
      </c>
      <c r="Q64" s="88" t="n">
        <v>12.56</v>
      </c>
      <c r="R64" s="68" t="n">
        <f aca="false">P64/3600</f>
        <v>0.205369444444444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22</v>
      </c>
      <c r="D65" s="87" t="n">
        <v>11453.1408</v>
      </c>
      <c r="E65" s="88" t="n">
        <v>41.179</v>
      </c>
      <c r="F65" s="88" t="n">
        <v>42.2862</v>
      </c>
      <c r="G65" s="88" t="n">
        <v>42.9929</v>
      </c>
      <c r="H65" s="88" t="n">
        <v>608.32</v>
      </c>
      <c r="I65" s="88" t="n">
        <v>9.82</v>
      </c>
      <c r="J65" s="68" t="n">
        <f aca="false">H65/3600</f>
        <v>0.168977777777778</v>
      </c>
      <c r="L65" s="87" t="n">
        <v>11479.5048</v>
      </c>
      <c r="M65" s="88" t="n">
        <v>41.2212</v>
      </c>
      <c r="N65" s="88" t="n">
        <v>42.2965</v>
      </c>
      <c r="O65" s="88" t="n">
        <v>43.0078</v>
      </c>
      <c r="P65" s="88" t="n">
        <v>593.72</v>
      </c>
      <c r="Q65" s="88" t="n">
        <v>9.83</v>
      </c>
      <c r="R65" s="68" t="n">
        <f aca="false">P65/3600</f>
        <v>0.164922222222222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27</v>
      </c>
      <c r="D66" s="89" t="n">
        <v>7081.8992</v>
      </c>
      <c r="E66" s="90" t="n">
        <v>36.8365</v>
      </c>
      <c r="F66" s="90" t="n">
        <v>39.1047</v>
      </c>
      <c r="G66" s="90" t="n">
        <v>39.5914</v>
      </c>
      <c r="H66" s="90" t="n">
        <v>599.66</v>
      </c>
      <c r="I66" s="90" t="n">
        <v>9.38</v>
      </c>
      <c r="J66" s="75" t="n">
        <f aca="false">H66/3600</f>
        <v>0.166572222222222</v>
      </c>
      <c r="L66" s="89" t="n">
        <v>7100.8432</v>
      </c>
      <c r="M66" s="90" t="n">
        <v>36.877</v>
      </c>
      <c r="N66" s="90" t="n">
        <v>39.0992</v>
      </c>
      <c r="O66" s="90" t="n">
        <v>39.5908</v>
      </c>
      <c r="P66" s="90" t="n">
        <v>625.44</v>
      </c>
      <c r="Q66" s="90" t="n">
        <v>9.32</v>
      </c>
      <c r="R66" s="75" t="n">
        <f aca="false">P66/3600</f>
        <v>0.173733333333333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85" t="n">
        <v>9980.8096</v>
      </c>
      <c r="E67" s="86" t="n">
        <v>51.2033</v>
      </c>
      <c r="F67" s="86" t="n">
        <v>51.5128</v>
      </c>
      <c r="G67" s="86" t="n">
        <v>51.5769</v>
      </c>
      <c r="H67" s="86" t="n">
        <v>436.92</v>
      </c>
      <c r="I67" s="86" t="n">
        <v>7.02</v>
      </c>
      <c r="J67" s="63" t="n">
        <f aca="false">H67/3600</f>
        <v>0.121366666666667</v>
      </c>
      <c r="L67" s="85" t="n">
        <v>9955.9896</v>
      </c>
      <c r="M67" s="86" t="n">
        <v>51.2613</v>
      </c>
      <c r="N67" s="86" t="n">
        <v>51.566</v>
      </c>
      <c r="O67" s="86" t="n">
        <v>51.5899</v>
      </c>
      <c r="P67" s="86" t="n">
        <v>472.74</v>
      </c>
      <c r="Q67" s="86" t="n">
        <v>6.98</v>
      </c>
      <c r="R67" s="63" t="n">
        <f aca="false">P67/3600</f>
        <v>0.131316666666667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7" t="n">
        <v>6878.3312</v>
      </c>
      <c r="E68" s="88" t="n">
        <v>46.8394</v>
      </c>
      <c r="F68" s="88" t="n">
        <v>47.0504</v>
      </c>
      <c r="G68" s="88" t="n">
        <v>47.4822</v>
      </c>
      <c r="H68" s="88" t="n">
        <v>402.2</v>
      </c>
      <c r="I68" s="88" t="n">
        <v>6.23</v>
      </c>
      <c r="J68" s="68" t="n">
        <f aca="false">H68/3600</f>
        <v>0.111722222222222</v>
      </c>
      <c r="L68" s="87" t="n">
        <v>6871.1728</v>
      </c>
      <c r="M68" s="88" t="n">
        <v>46.9064</v>
      </c>
      <c r="N68" s="88" t="n">
        <v>47.0627</v>
      </c>
      <c r="O68" s="88" t="n">
        <v>47.4926</v>
      </c>
      <c r="P68" s="88" t="n">
        <v>440.4</v>
      </c>
      <c r="Q68" s="88" t="n">
        <v>6.23</v>
      </c>
      <c r="R68" s="68" t="n">
        <f aca="false">P68/3600</f>
        <v>0.122333333333333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22</v>
      </c>
      <c r="D69" s="87" t="n">
        <v>4488.4128</v>
      </c>
      <c r="E69" s="88" t="n">
        <v>42.7392</v>
      </c>
      <c r="F69" s="88" t="n">
        <v>43.3703</v>
      </c>
      <c r="G69" s="88" t="n">
        <v>44.1911</v>
      </c>
      <c r="H69" s="88" t="n">
        <v>349.25</v>
      </c>
      <c r="I69" s="88" t="n">
        <v>5.69</v>
      </c>
      <c r="J69" s="68" t="n">
        <f aca="false">H69/3600</f>
        <v>0.0970138888888889</v>
      </c>
      <c r="L69" s="87" t="n">
        <v>4493.3088</v>
      </c>
      <c r="M69" s="88" t="n">
        <v>42.7977</v>
      </c>
      <c r="N69" s="88" t="n">
        <v>43.3625</v>
      </c>
      <c r="O69" s="88" t="n">
        <v>44.2091</v>
      </c>
      <c r="P69" s="88" t="n">
        <v>383.82</v>
      </c>
      <c r="Q69" s="88" t="n">
        <v>5.71</v>
      </c>
      <c r="R69" s="68" t="n">
        <f aca="false">P69/3600</f>
        <v>0.106616666666667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27</v>
      </c>
      <c r="D70" s="89" t="n">
        <v>2705.292</v>
      </c>
      <c r="E70" s="90" t="n">
        <v>38.6801</v>
      </c>
      <c r="F70" s="90" t="n">
        <v>39.8883</v>
      </c>
      <c r="G70" s="90" t="n">
        <v>41.1405</v>
      </c>
      <c r="H70" s="90" t="n">
        <v>308.43</v>
      </c>
      <c r="I70" s="90" t="n">
        <v>5.13</v>
      </c>
      <c r="J70" s="75" t="n">
        <f aca="false">H70/3600</f>
        <v>0.085675</v>
      </c>
      <c r="L70" s="89" t="n">
        <v>2714.0992</v>
      </c>
      <c r="M70" s="90" t="n">
        <v>38.7223</v>
      </c>
      <c r="N70" s="90" t="n">
        <v>39.8827</v>
      </c>
      <c r="O70" s="90" t="n">
        <v>41.15</v>
      </c>
      <c r="P70" s="90" t="n">
        <v>312.43</v>
      </c>
      <c r="Q70" s="90" t="n">
        <v>5.09</v>
      </c>
      <c r="R70" s="75" t="n">
        <f aca="false">P70/3600</f>
        <v>0.0867861111111111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85" t="n">
        <v>98501.0752</v>
      </c>
      <c r="E71" s="86" t="n">
        <v>50.8988</v>
      </c>
      <c r="F71" s="86" t="n">
        <v>52.126</v>
      </c>
      <c r="G71" s="86" t="n">
        <v>52.4381</v>
      </c>
      <c r="H71" s="86" t="n">
        <v>7208.46</v>
      </c>
      <c r="I71" s="86" t="n">
        <v>92.98</v>
      </c>
      <c r="J71" s="63" t="n">
        <f aca="false">H71/3600</f>
        <v>2.00235</v>
      </c>
      <c r="L71" s="85" t="n">
        <v>98523.8848</v>
      </c>
      <c r="M71" s="86" t="n">
        <v>50.905</v>
      </c>
      <c r="N71" s="86" t="n">
        <v>52.1231</v>
      </c>
      <c r="O71" s="86" t="n">
        <v>52.4436</v>
      </c>
      <c r="P71" s="86" t="n">
        <v>6956.16</v>
      </c>
      <c r="Q71" s="86" t="n">
        <v>93.36</v>
      </c>
      <c r="R71" s="63" t="n">
        <f aca="false">P71/3600</f>
        <v>1.93226666666667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87" t="n">
        <v>54052.7264</v>
      </c>
      <c r="E72" s="88" t="n">
        <v>47.015</v>
      </c>
      <c r="F72" s="88" t="n">
        <v>49.3359</v>
      </c>
      <c r="G72" s="88" t="n">
        <v>50.318</v>
      </c>
      <c r="H72" s="88" t="n">
        <v>6207.8</v>
      </c>
      <c r="I72" s="88" t="n">
        <v>87.95</v>
      </c>
      <c r="J72" s="68" t="n">
        <f aca="false">H72/3600</f>
        <v>1.72438888888889</v>
      </c>
      <c r="L72" s="87" t="n">
        <v>54131.088</v>
      </c>
      <c r="M72" s="88" t="n">
        <v>47.0348</v>
      </c>
      <c r="N72" s="88" t="n">
        <v>49.3365</v>
      </c>
      <c r="O72" s="88" t="n">
        <v>50.3198</v>
      </c>
      <c r="P72" s="88" t="n">
        <v>6412.65</v>
      </c>
      <c r="Q72" s="88" t="n">
        <v>87.6</v>
      </c>
      <c r="R72" s="68" t="n">
        <f aca="false">P72/3600</f>
        <v>1.78129166666667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22</v>
      </c>
      <c r="D73" s="87" t="n">
        <v>30268.804</v>
      </c>
      <c r="E73" s="88" t="n">
        <v>44.1322</v>
      </c>
      <c r="F73" s="88" t="n">
        <v>47.1748</v>
      </c>
      <c r="G73" s="88" t="n">
        <v>48.2482</v>
      </c>
      <c r="H73" s="88" t="n">
        <v>5323.45</v>
      </c>
      <c r="I73" s="88" t="n">
        <v>75.07</v>
      </c>
      <c r="J73" s="68" t="n">
        <f aca="false">H73/3600</f>
        <v>1.47873611111111</v>
      </c>
      <c r="L73" s="87" t="n">
        <v>30272.6936</v>
      </c>
      <c r="M73" s="88" t="n">
        <v>44.1543</v>
      </c>
      <c r="N73" s="88" t="n">
        <v>47.1713</v>
      </c>
      <c r="O73" s="88" t="n">
        <v>48.2293</v>
      </c>
      <c r="P73" s="88" t="n">
        <v>5195.68</v>
      </c>
      <c r="Q73" s="88" t="n">
        <v>74.55</v>
      </c>
      <c r="R73" s="68" t="n">
        <f aca="false">P73/3600</f>
        <v>1.44324444444444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27</v>
      </c>
      <c r="D74" s="89" t="n">
        <v>18598.2488</v>
      </c>
      <c r="E74" s="90" t="n">
        <v>41.584</v>
      </c>
      <c r="F74" s="90" t="n">
        <v>44.5782</v>
      </c>
      <c r="G74" s="90" t="n">
        <v>45.7899</v>
      </c>
      <c r="H74" s="90" t="n">
        <v>4815.01</v>
      </c>
      <c r="I74" s="90" t="n">
        <v>67.46</v>
      </c>
      <c r="J74" s="75" t="n">
        <f aca="false">H74/3600</f>
        <v>1.33750277777778</v>
      </c>
      <c r="L74" s="89" t="n">
        <v>18614.3576</v>
      </c>
      <c r="M74" s="90" t="n">
        <v>41.6053</v>
      </c>
      <c r="N74" s="90" t="n">
        <v>44.5812</v>
      </c>
      <c r="O74" s="90" t="n">
        <v>45.7932</v>
      </c>
      <c r="P74" s="90" t="n">
        <v>5209.84</v>
      </c>
      <c r="Q74" s="90" t="n">
        <v>67.3</v>
      </c>
      <c r="R74" s="75" t="n">
        <f aca="false">P74/3600</f>
        <v>1.44717777777778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85" t="n">
        <v>82761.5584</v>
      </c>
      <c r="E75" s="86" t="n">
        <v>50.7973</v>
      </c>
      <c r="F75" s="86" t="n">
        <v>52.1791</v>
      </c>
      <c r="G75" s="86" t="n">
        <v>52.3541</v>
      </c>
      <c r="H75" s="86" t="n">
        <v>7010.75</v>
      </c>
      <c r="I75" s="86" t="n">
        <v>87.19</v>
      </c>
      <c r="J75" s="63" t="n">
        <f aca="false">H75/3600</f>
        <v>1.94743055555556</v>
      </c>
      <c r="L75" s="85" t="n">
        <v>82739.0648</v>
      </c>
      <c r="M75" s="86" t="n">
        <v>50.806</v>
      </c>
      <c r="N75" s="86" t="n">
        <v>52.2088</v>
      </c>
      <c r="O75" s="86" t="n">
        <v>52.3741</v>
      </c>
      <c r="P75" s="86" t="n">
        <v>7186.01</v>
      </c>
      <c r="Q75" s="86" t="n">
        <v>86.67</v>
      </c>
      <c r="R75" s="63" t="n">
        <f aca="false">P75/3600</f>
        <v>1.99611388888889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87" t="n">
        <v>40914.768</v>
      </c>
      <c r="E76" s="88" t="n">
        <v>46.9951</v>
      </c>
      <c r="F76" s="88" t="n">
        <v>50.0725</v>
      </c>
      <c r="G76" s="88" t="n">
        <v>50.5989</v>
      </c>
      <c r="H76" s="88" t="n">
        <v>5829.06</v>
      </c>
      <c r="I76" s="88" t="n">
        <v>65.55</v>
      </c>
      <c r="J76" s="68" t="n">
        <f aca="false">H76/3600</f>
        <v>1.61918333333333</v>
      </c>
      <c r="L76" s="87" t="n">
        <v>40962.9472</v>
      </c>
      <c r="M76" s="88" t="n">
        <v>47.0122</v>
      </c>
      <c r="N76" s="88" t="n">
        <v>50.0716</v>
      </c>
      <c r="O76" s="88" t="n">
        <v>50.603</v>
      </c>
      <c r="P76" s="88" t="n">
        <v>6178.8</v>
      </c>
      <c r="Q76" s="88" t="n">
        <v>65.68</v>
      </c>
      <c r="R76" s="68" t="n">
        <f aca="false">P76/3600</f>
        <v>1.71633333333333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22</v>
      </c>
      <c r="D77" s="87" t="n">
        <v>20177.1512</v>
      </c>
      <c r="E77" s="88" t="n">
        <v>44.313</v>
      </c>
      <c r="F77" s="88" t="n">
        <v>48.5086</v>
      </c>
      <c r="G77" s="88" t="n">
        <v>49.0671</v>
      </c>
      <c r="H77" s="88" t="n">
        <v>4907.64</v>
      </c>
      <c r="I77" s="88" t="n">
        <v>62.29</v>
      </c>
      <c r="J77" s="68" t="n">
        <f aca="false">H77/3600</f>
        <v>1.36323333333333</v>
      </c>
      <c r="L77" s="87" t="n">
        <v>20187.9888</v>
      </c>
      <c r="M77" s="88" t="n">
        <v>44.33</v>
      </c>
      <c r="N77" s="88" t="n">
        <v>48.5131</v>
      </c>
      <c r="O77" s="88" t="n">
        <v>49.0704</v>
      </c>
      <c r="P77" s="88" t="n">
        <v>5020.51</v>
      </c>
      <c r="Q77" s="88" t="n">
        <v>61.87</v>
      </c>
      <c r="R77" s="68" t="n">
        <f aca="false">P77/3600</f>
        <v>1.39458611111111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27</v>
      </c>
      <c r="D78" s="89" t="n">
        <v>11317.9824</v>
      </c>
      <c r="E78" s="90" t="n">
        <v>42.145</v>
      </c>
      <c r="F78" s="90" t="n">
        <v>46.2721</v>
      </c>
      <c r="G78" s="90" t="n">
        <v>46.7448</v>
      </c>
      <c r="H78" s="90" t="n">
        <v>4447.67</v>
      </c>
      <c r="I78" s="90" t="n">
        <v>56.99</v>
      </c>
      <c r="J78" s="75" t="n">
        <f aca="false">H78/3600</f>
        <v>1.23546388888889</v>
      </c>
      <c r="L78" s="89" t="n">
        <v>11319.9376</v>
      </c>
      <c r="M78" s="90" t="n">
        <v>42.1595</v>
      </c>
      <c r="N78" s="90" t="n">
        <v>46.2926</v>
      </c>
      <c r="O78" s="90" t="n">
        <v>46.7612</v>
      </c>
      <c r="P78" s="90" t="n">
        <v>4380.95</v>
      </c>
      <c r="Q78" s="90" t="n">
        <v>57.32</v>
      </c>
      <c r="R78" s="75" t="n">
        <f aca="false">P78/3600</f>
        <v>1.21693055555556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85" t="n">
        <v>81077.504</v>
      </c>
      <c r="E79" s="86" t="n">
        <v>50.8595</v>
      </c>
      <c r="F79" s="86" t="n">
        <v>52.1956</v>
      </c>
      <c r="G79" s="86" t="n">
        <v>52.357</v>
      </c>
      <c r="H79" s="86" t="n">
        <v>7030.45</v>
      </c>
      <c r="I79" s="86" t="n">
        <v>91.43</v>
      </c>
      <c r="J79" s="63" t="n">
        <f aca="false">H79/3600</f>
        <v>1.95290277777778</v>
      </c>
      <c r="L79" s="85" t="n">
        <v>81063.7312</v>
      </c>
      <c r="M79" s="86" t="n">
        <v>50.8623</v>
      </c>
      <c r="N79" s="86" t="n">
        <v>52.198</v>
      </c>
      <c r="O79" s="86" t="n">
        <v>52.3633</v>
      </c>
      <c r="P79" s="86" t="n">
        <v>7339.78</v>
      </c>
      <c r="Q79" s="86" t="n">
        <v>91.21</v>
      </c>
      <c r="R79" s="63" t="n">
        <f aca="false">P79/3600</f>
        <v>2.03882777777778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87" t="n">
        <v>41226.8736</v>
      </c>
      <c r="E80" s="88" t="n">
        <v>47.2713</v>
      </c>
      <c r="F80" s="88" t="n">
        <v>49.7354</v>
      </c>
      <c r="G80" s="88" t="n">
        <v>50.4369</v>
      </c>
      <c r="H80" s="88" t="n">
        <v>5808.35</v>
      </c>
      <c r="I80" s="88" t="n">
        <v>68.76</v>
      </c>
      <c r="J80" s="68" t="n">
        <f aca="false">H80/3600</f>
        <v>1.61343055555556</v>
      </c>
      <c r="L80" s="87" t="n">
        <v>41311.576</v>
      </c>
      <c r="M80" s="88" t="n">
        <v>47.2899</v>
      </c>
      <c r="N80" s="88" t="n">
        <v>49.7327</v>
      </c>
      <c r="O80" s="88" t="n">
        <v>50.4402</v>
      </c>
      <c r="P80" s="88" t="n">
        <v>5819.96</v>
      </c>
      <c r="Q80" s="88" t="n">
        <v>68.86</v>
      </c>
      <c r="R80" s="68" t="n">
        <f aca="false">P80/3600</f>
        <v>1.61665555555556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22</v>
      </c>
      <c r="D81" s="87" t="n">
        <v>22169.944</v>
      </c>
      <c r="E81" s="88" t="n">
        <v>44.6879</v>
      </c>
      <c r="F81" s="88" t="n">
        <v>47.9135</v>
      </c>
      <c r="G81" s="88" t="n">
        <v>48.7643</v>
      </c>
      <c r="H81" s="88" t="n">
        <v>4979.01</v>
      </c>
      <c r="I81" s="88" t="n">
        <v>58.69</v>
      </c>
      <c r="J81" s="68" t="n">
        <f aca="false">H81/3600</f>
        <v>1.38305833333333</v>
      </c>
      <c r="L81" s="87" t="n">
        <v>22191.9288</v>
      </c>
      <c r="M81" s="88" t="n">
        <v>44.7069</v>
      </c>
      <c r="N81" s="88" t="n">
        <v>47.9118</v>
      </c>
      <c r="O81" s="88" t="n">
        <v>48.7639</v>
      </c>
      <c r="P81" s="88" t="n">
        <v>4889.38</v>
      </c>
      <c r="Q81" s="88" t="n">
        <v>58.24</v>
      </c>
      <c r="R81" s="68" t="n">
        <f aca="false">P81/3600</f>
        <v>1.35816111111111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27</v>
      </c>
      <c r="D82" s="89" t="n">
        <v>13321.1216</v>
      </c>
      <c r="E82" s="90" t="n">
        <v>42.3811</v>
      </c>
      <c r="F82" s="90" t="n">
        <v>45.5623</v>
      </c>
      <c r="G82" s="90" t="n">
        <v>46.4454</v>
      </c>
      <c r="H82" s="90" t="n">
        <v>4535.41</v>
      </c>
      <c r="I82" s="90" t="n">
        <v>58.89</v>
      </c>
      <c r="J82" s="75" t="n">
        <f aca="false">H82/3600</f>
        <v>1.25983611111111</v>
      </c>
      <c r="L82" s="89" t="n">
        <v>13340.404</v>
      </c>
      <c r="M82" s="90" t="n">
        <v>42.3988</v>
      </c>
      <c r="N82" s="90" t="n">
        <v>45.568</v>
      </c>
      <c r="O82" s="90" t="n">
        <v>46.4613</v>
      </c>
      <c r="P82" s="90" t="n">
        <v>4793.92</v>
      </c>
      <c r="Q82" s="90" t="n">
        <v>59.23</v>
      </c>
      <c r="R82" s="75" t="n">
        <f aca="false">P82/3600</f>
        <v>1.33164444444444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12</v>
      </c>
      <c r="D83" s="85" t="n">
        <v>61739.724</v>
      </c>
      <c r="E83" s="86" t="n">
        <v>51.2805</v>
      </c>
      <c r="F83" s="86" t="n">
        <v>50.6028</v>
      </c>
      <c r="G83" s="86" t="n">
        <v>51.202</v>
      </c>
      <c r="H83" s="86" t="n">
        <v>2835.33</v>
      </c>
      <c r="I83" s="86" t="n">
        <v>46.48</v>
      </c>
      <c r="J83" s="63" t="n">
        <f aca="false">H83/3600</f>
        <v>0.787591666666667</v>
      </c>
      <c r="L83" s="85" t="n">
        <v>61993.192</v>
      </c>
      <c r="M83" s="86" t="n">
        <v>51.312</v>
      </c>
      <c r="N83" s="86" t="n">
        <v>50.6295</v>
      </c>
      <c r="O83" s="86" t="n">
        <v>51.2239</v>
      </c>
      <c r="P83" s="86" t="n">
        <v>2804.14</v>
      </c>
      <c r="Q83" s="86" t="n">
        <v>46.09</v>
      </c>
      <c r="R83" s="63" t="n">
        <f aca="false">P83/3600</f>
        <v>0.778927777777778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17</v>
      </c>
      <c r="D84" s="87" t="n">
        <v>38590.528</v>
      </c>
      <c r="E84" s="88" t="n">
        <v>46.2833</v>
      </c>
      <c r="F84" s="88" t="n">
        <v>46.5919</v>
      </c>
      <c r="G84" s="88" t="n">
        <v>47.6354</v>
      </c>
      <c r="H84" s="88" t="n">
        <v>2742.17</v>
      </c>
      <c r="I84" s="88" t="n">
        <v>41.4</v>
      </c>
      <c r="J84" s="68" t="n">
        <f aca="false">H84/3600</f>
        <v>0.761713888888889</v>
      </c>
      <c r="L84" s="87" t="n">
        <v>38783.132</v>
      </c>
      <c r="M84" s="88" t="n">
        <v>46.3217</v>
      </c>
      <c r="N84" s="88" t="n">
        <v>46.609</v>
      </c>
      <c r="O84" s="88" t="n">
        <v>47.6471</v>
      </c>
      <c r="P84" s="88" t="n">
        <v>2832.66</v>
      </c>
      <c r="Q84" s="88" t="n">
        <v>41.43</v>
      </c>
      <c r="R84" s="68" t="n">
        <f aca="false">P84/3600</f>
        <v>0.78685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22</v>
      </c>
      <c r="D85" s="87" t="n">
        <v>22590.2816</v>
      </c>
      <c r="E85" s="88" t="n">
        <v>42.1655</v>
      </c>
      <c r="F85" s="88" t="n">
        <v>43.9234</v>
      </c>
      <c r="G85" s="88" t="n">
        <v>44.5432</v>
      </c>
      <c r="H85" s="88" t="n">
        <v>2363.93</v>
      </c>
      <c r="I85" s="88" t="n">
        <v>35.83</v>
      </c>
      <c r="J85" s="68" t="n">
        <f aca="false">H85/3600</f>
        <v>0.656647222222222</v>
      </c>
      <c r="L85" s="87" t="n">
        <v>22686.2032</v>
      </c>
      <c r="M85" s="88" t="n">
        <v>42.1943</v>
      </c>
      <c r="N85" s="88" t="n">
        <v>43.9325</v>
      </c>
      <c r="O85" s="88" t="n">
        <v>44.5605</v>
      </c>
      <c r="P85" s="88" t="n">
        <v>2380.47</v>
      </c>
      <c r="Q85" s="88" t="n">
        <v>36.17</v>
      </c>
      <c r="R85" s="68" t="n">
        <f aca="false">P85/3600</f>
        <v>0.661241666666667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27</v>
      </c>
      <c r="D86" s="89" t="n">
        <v>12878.472</v>
      </c>
      <c r="E86" s="90" t="n">
        <v>38.6701</v>
      </c>
      <c r="F86" s="90" t="n">
        <v>40.843</v>
      </c>
      <c r="G86" s="90" t="n">
        <v>41.2057</v>
      </c>
      <c r="H86" s="90" t="n">
        <v>2055.74</v>
      </c>
      <c r="I86" s="90" t="n">
        <v>30.42</v>
      </c>
      <c r="J86" s="75" t="n">
        <f aca="false">H86/3600</f>
        <v>0.571038888888889</v>
      </c>
      <c r="L86" s="89" t="n">
        <v>12924.8944</v>
      </c>
      <c r="M86" s="90" t="n">
        <v>38.6984</v>
      </c>
      <c r="N86" s="90" t="n">
        <v>40.8448</v>
      </c>
      <c r="O86" s="90" t="n">
        <v>41.2149</v>
      </c>
      <c r="P86" s="90" t="n">
        <v>2187.3</v>
      </c>
      <c r="Q86" s="90" t="n">
        <v>30.48</v>
      </c>
      <c r="R86" s="75" t="n">
        <f aca="false">P86/3600</f>
        <v>0.607583333333333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12</v>
      </c>
      <c r="D87" s="85" t="n">
        <v>47491.0589</v>
      </c>
      <c r="E87" s="86" t="n">
        <v>53.0585</v>
      </c>
      <c r="F87" s="86" t="n">
        <v>53.4082</v>
      </c>
      <c r="G87" s="86" t="n">
        <v>53.6333</v>
      </c>
      <c r="H87" s="86" t="n">
        <v>5054.08</v>
      </c>
      <c r="I87" s="86" t="n">
        <v>69.09</v>
      </c>
      <c r="J87" s="63" t="n">
        <f aca="false">H87/3600</f>
        <v>1.40391111111111</v>
      </c>
      <c r="L87" s="85" t="n">
        <v>47645.7682</v>
      </c>
      <c r="M87" s="86" t="n">
        <v>53.0673</v>
      </c>
      <c r="N87" s="86" t="n">
        <v>53.4146</v>
      </c>
      <c r="O87" s="86" t="n">
        <v>53.6394</v>
      </c>
      <c r="P87" s="86" t="n">
        <v>5357.32</v>
      </c>
      <c r="Q87" s="86" t="n">
        <v>68.53</v>
      </c>
      <c r="R87" s="63" t="n">
        <f aca="false">P87/3600</f>
        <v>1.48814444444444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17</v>
      </c>
      <c r="D88" s="87" t="n">
        <v>34424.1427</v>
      </c>
      <c r="E88" s="88" t="n">
        <v>49.2122</v>
      </c>
      <c r="F88" s="88" t="n">
        <v>49.8244</v>
      </c>
      <c r="G88" s="88" t="n">
        <v>50.1635</v>
      </c>
      <c r="H88" s="88" t="n">
        <v>4665.97</v>
      </c>
      <c r="I88" s="88" t="n">
        <v>65.39</v>
      </c>
      <c r="J88" s="68" t="n">
        <f aca="false">H88/3600</f>
        <v>1.29610277777778</v>
      </c>
      <c r="L88" s="87" t="n">
        <v>34560.959</v>
      </c>
      <c r="M88" s="88" t="n">
        <v>49.2275</v>
      </c>
      <c r="N88" s="88" t="n">
        <v>49.8448</v>
      </c>
      <c r="O88" s="88" t="n">
        <v>50.1678</v>
      </c>
      <c r="P88" s="88" t="n">
        <v>4885.27</v>
      </c>
      <c r="Q88" s="88" t="n">
        <v>64.84</v>
      </c>
      <c r="R88" s="68" t="n">
        <f aca="false">P88/3600</f>
        <v>1.35701944444444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22</v>
      </c>
      <c r="D89" s="87" t="n">
        <v>24183.6293</v>
      </c>
      <c r="E89" s="88" t="n">
        <v>45.1139</v>
      </c>
      <c r="F89" s="88" t="n">
        <v>46.6944</v>
      </c>
      <c r="G89" s="88" t="n">
        <v>46.9707</v>
      </c>
      <c r="H89" s="88" t="n">
        <v>3894.11</v>
      </c>
      <c r="I89" s="88" t="n">
        <v>52.16</v>
      </c>
      <c r="J89" s="68" t="n">
        <f aca="false">H89/3600</f>
        <v>1.08169722222222</v>
      </c>
      <c r="L89" s="87" t="n">
        <v>24284.7744</v>
      </c>
      <c r="M89" s="88" t="n">
        <v>45.1301</v>
      </c>
      <c r="N89" s="88" t="n">
        <v>46.7115</v>
      </c>
      <c r="O89" s="88" t="n">
        <v>46.9791</v>
      </c>
      <c r="P89" s="88" t="n">
        <v>3812.33</v>
      </c>
      <c r="Q89" s="88" t="n">
        <v>52.6</v>
      </c>
      <c r="R89" s="68" t="n">
        <f aca="false">P89/3600</f>
        <v>1.05898055555556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27</v>
      </c>
      <c r="D90" s="89" t="n">
        <v>16271.015</v>
      </c>
      <c r="E90" s="90" t="n">
        <v>40.9852</v>
      </c>
      <c r="F90" s="90" t="n">
        <v>43.3242</v>
      </c>
      <c r="G90" s="90" t="n">
        <v>43.3526</v>
      </c>
      <c r="H90" s="90" t="n">
        <v>3854.39</v>
      </c>
      <c r="I90" s="90" t="n">
        <v>47.22</v>
      </c>
      <c r="J90" s="75" t="n">
        <f aca="false">H90/3600</f>
        <v>1.07066388888889</v>
      </c>
      <c r="L90" s="89" t="n">
        <v>16331.6059</v>
      </c>
      <c r="M90" s="90" t="n">
        <v>40.9985</v>
      </c>
      <c r="N90" s="90" t="n">
        <v>43.3319</v>
      </c>
      <c r="O90" s="90" t="n">
        <v>43.3564</v>
      </c>
      <c r="P90" s="90" t="n">
        <v>3865.95</v>
      </c>
      <c r="Q90" s="90" t="n">
        <v>47.66</v>
      </c>
      <c r="R90" s="75" t="n">
        <f aca="false">P90/3600</f>
        <v>1.073875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12</v>
      </c>
      <c r="D91" s="85" t="n">
        <v>61132.6496</v>
      </c>
      <c r="E91" s="86" t="n">
        <v>54.2676</v>
      </c>
      <c r="F91" s="86" t="n">
        <v>53.9483</v>
      </c>
      <c r="G91" s="86" t="n">
        <v>53.9912</v>
      </c>
      <c r="H91" s="86" t="n">
        <v>3535.79</v>
      </c>
      <c r="I91" s="86" t="n">
        <v>48.91</v>
      </c>
      <c r="J91" s="63" t="n">
        <f aca="false">H91/3600</f>
        <v>0.982163888888889</v>
      </c>
      <c r="L91" s="85" t="n">
        <v>61207.4248</v>
      </c>
      <c r="M91" s="86" t="n">
        <v>53.8168</v>
      </c>
      <c r="N91" s="86" t="n">
        <v>53.9714</v>
      </c>
      <c r="O91" s="86" t="n">
        <v>54.0069</v>
      </c>
      <c r="P91" s="86" t="n">
        <v>3779.75</v>
      </c>
      <c r="Q91" s="86" t="n">
        <v>48.63</v>
      </c>
      <c r="R91" s="63" t="n">
        <f aca="false">P91/3600</f>
        <v>1.04993055555556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17</v>
      </c>
      <c r="D92" s="87" t="n">
        <v>48774.3056</v>
      </c>
      <c r="E92" s="88" t="n">
        <v>50.9169</v>
      </c>
      <c r="F92" s="88" t="n">
        <v>49.1677</v>
      </c>
      <c r="G92" s="88" t="n">
        <v>49.117</v>
      </c>
      <c r="H92" s="88" t="n">
        <v>3385.87</v>
      </c>
      <c r="I92" s="88" t="n">
        <v>46.65</v>
      </c>
      <c r="J92" s="68" t="n">
        <f aca="false">H92/3600</f>
        <v>0.940519444444445</v>
      </c>
      <c r="L92" s="87" t="n">
        <v>48870.7592</v>
      </c>
      <c r="M92" s="88" t="n">
        <v>50.9209</v>
      </c>
      <c r="N92" s="88" t="n">
        <v>49.1544</v>
      </c>
      <c r="O92" s="88" t="n">
        <v>49.1056</v>
      </c>
      <c r="P92" s="88" t="n">
        <v>3690.59</v>
      </c>
      <c r="Q92" s="88" t="n">
        <v>46.32</v>
      </c>
      <c r="R92" s="68" t="n">
        <f aca="false">P92/3600</f>
        <v>1.02516388888889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22</v>
      </c>
      <c r="D93" s="87" t="n">
        <v>37780.924</v>
      </c>
      <c r="E93" s="88" t="n">
        <v>46.612</v>
      </c>
      <c r="F93" s="88" t="n">
        <v>44.8102</v>
      </c>
      <c r="G93" s="88" t="n">
        <v>44.9779</v>
      </c>
      <c r="H93" s="88" t="n">
        <v>3180.3</v>
      </c>
      <c r="I93" s="88" t="n">
        <v>40.54</v>
      </c>
      <c r="J93" s="68" t="n">
        <f aca="false">H93/3600</f>
        <v>0.883416666666667</v>
      </c>
      <c r="L93" s="87" t="n">
        <v>37885.732</v>
      </c>
      <c r="M93" s="88" t="n">
        <v>46.6402</v>
      </c>
      <c r="N93" s="88" t="n">
        <v>44.8153</v>
      </c>
      <c r="O93" s="88" t="n">
        <v>44.9793</v>
      </c>
      <c r="P93" s="88" t="n">
        <v>3396.56</v>
      </c>
      <c r="Q93" s="88" t="n">
        <v>40.19</v>
      </c>
      <c r="R93" s="68" t="n">
        <f aca="false">P93/3600</f>
        <v>0.943488888888889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27</v>
      </c>
      <c r="D94" s="89" t="n">
        <v>28296.8536</v>
      </c>
      <c r="E94" s="90" t="n">
        <v>42.0281</v>
      </c>
      <c r="F94" s="90" t="n">
        <v>40.7759</v>
      </c>
      <c r="G94" s="90" t="n">
        <v>41.2301</v>
      </c>
      <c r="H94" s="90" t="n">
        <v>2992.3</v>
      </c>
      <c r="I94" s="90" t="n">
        <v>41.18</v>
      </c>
      <c r="J94" s="75" t="n">
        <f aca="false">H94/3600</f>
        <v>0.831194444444445</v>
      </c>
      <c r="L94" s="89" t="n">
        <v>28354.6432</v>
      </c>
      <c r="M94" s="90" t="n">
        <v>42.0176</v>
      </c>
      <c r="N94" s="90" t="n">
        <v>40.7752</v>
      </c>
      <c r="O94" s="90" t="n">
        <v>41.248</v>
      </c>
      <c r="P94" s="90" t="n">
        <v>3267.59</v>
      </c>
      <c r="Q94" s="90" t="n">
        <v>41.46</v>
      </c>
      <c r="R94" s="75" t="n">
        <f aca="false">P94/3600</f>
        <v>0.907663888888889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12</v>
      </c>
      <c r="D95" s="85" t="n">
        <v>10984.456</v>
      </c>
      <c r="E95" s="86" t="n">
        <v>58.0999</v>
      </c>
      <c r="F95" s="86" t="n">
        <v>60.0804</v>
      </c>
      <c r="G95" s="86" t="n">
        <v>60.5143</v>
      </c>
      <c r="H95" s="86" t="n">
        <v>4090.44</v>
      </c>
      <c r="I95" s="86" t="n">
        <v>46.52</v>
      </c>
      <c r="J95" s="63" t="n">
        <f aca="false">H95/3600</f>
        <v>1.13623333333333</v>
      </c>
      <c r="L95" s="85" t="n">
        <v>11014.5981</v>
      </c>
      <c r="M95" s="86" t="n">
        <v>58.1077</v>
      </c>
      <c r="N95" s="86" t="n">
        <v>60.0977</v>
      </c>
      <c r="O95" s="86" t="n">
        <v>60.537</v>
      </c>
      <c r="P95" s="86" t="n">
        <v>4151.79</v>
      </c>
      <c r="Q95" s="86" t="n">
        <v>46.78</v>
      </c>
      <c r="R95" s="63" t="n">
        <f aca="false">P95/3600</f>
        <v>1.153275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17</v>
      </c>
      <c r="D96" s="87" t="n">
        <v>7705.4794</v>
      </c>
      <c r="E96" s="88" t="n">
        <v>54.4854</v>
      </c>
      <c r="F96" s="88" t="n">
        <v>56.4007</v>
      </c>
      <c r="G96" s="88" t="n">
        <v>57.0283</v>
      </c>
      <c r="H96" s="88" t="n">
        <v>3822.86</v>
      </c>
      <c r="I96" s="88" t="n">
        <v>44.33</v>
      </c>
      <c r="J96" s="68" t="n">
        <f aca="false">H96/3600</f>
        <v>1.06190555555556</v>
      </c>
      <c r="L96" s="87" t="n">
        <v>7734.5443</v>
      </c>
      <c r="M96" s="88" t="n">
        <v>54.4769</v>
      </c>
      <c r="N96" s="88" t="n">
        <v>56.3921</v>
      </c>
      <c r="O96" s="88" t="n">
        <v>56.8929</v>
      </c>
      <c r="P96" s="88" t="n">
        <v>3784.63</v>
      </c>
      <c r="Q96" s="88" t="n">
        <v>44.64</v>
      </c>
      <c r="R96" s="68" t="n">
        <f aca="false">P96/3600</f>
        <v>1.05128611111111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22</v>
      </c>
      <c r="D97" s="87" t="n">
        <v>5313.465</v>
      </c>
      <c r="E97" s="88" t="n">
        <v>50.822</v>
      </c>
      <c r="F97" s="88" t="n">
        <v>53.1531</v>
      </c>
      <c r="G97" s="88" t="n">
        <v>53.9748</v>
      </c>
      <c r="H97" s="88" t="n">
        <v>3319.4</v>
      </c>
      <c r="I97" s="88" t="n">
        <v>44.53</v>
      </c>
      <c r="J97" s="68" t="n">
        <f aca="false">H97/3600</f>
        <v>0.922055555555556</v>
      </c>
      <c r="L97" s="87" t="n">
        <v>5330.7478</v>
      </c>
      <c r="M97" s="88" t="n">
        <v>50.8273</v>
      </c>
      <c r="N97" s="88" t="n">
        <v>53.1507</v>
      </c>
      <c r="O97" s="88" t="n">
        <v>53.9691</v>
      </c>
      <c r="P97" s="88" t="n">
        <v>3329.35</v>
      </c>
      <c r="Q97" s="88" t="n">
        <v>44.78</v>
      </c>
      <c r="R97" s="68" t="n">
        <f aca="false">P97/3600</f>
        <v>0.924819444444444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27</v>
      </c>
      <c r="D98" s="89" t="n">
        <v>3587.0554</v>
      </c>
      <c r="E98" s="90" t="n">
        <v>47.0215</v>
      </c>
      <c r="F98" s="90" t="n">
        <v>49.7571</v>
      </c>
      <c r="G98" s="90" t="n">
        <v>50.662</v>
      </c>
      <c r="H98" s="90" t="n">
        <v>3486.55</v>
      </c>
      <c r="I98" s="90" t="n">
        <v>42.7</v>
      </c>
      <c r="J98" s="75" t="n">
        <f aca="false">H98/3600</f>
        <v>0.968486111111111</v>
      </c>
      <c r="L98" s="89" t="n">
        <v>3597.6963</v>
      </c>
      <c r="M98" s="90" t="n">
        <v>47.0017</v>
      </c>
      <c r="N98" s="90" t="n">
        <v>49.8584</v>
      </c>
      <c r="O98" s="90" t="n">
        <v>50.7226</v>
      </c>
      <c r="P98" s="90" t="n">
        <v>3695.74</v>
      </c>
      <c r="Q98" s="90" t="n">
        <v>42.67</v>
      </c>
      <c r="R98" s="75" t="n">
        <f aca="false">P98/3600</f>
        <v>1.02659444444444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52.1312701217536</v>
      </c>
      <c r="J106" s="91" t="n">
        <f aca="false">GEOMEAN(J3:J98)</f>
        <v>1.04506621654974</v>
      </c>
      <c r="Q106" s="91" t="n">
        <f aca="false">GEOMEAN(Q3:Q98)</f>
        <v>52.0911989339957</v>
      </c>
      <c r="R106" s="91" t="n">
        <f aca="false">GEOMEAN(R3:R98)</f>
        <v>1.06949901290243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9231340658603</v>
      </c>
      <c r="R107" s="92" t="n">
        <f aca="false">R106/J106</f>
        <v>1.02337918494136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2.06955555555556</v>
      </c>
      <c r="J108" s="91" t="n">
        <f aca="false">SUM(J3:J98)</f>
        <v>155.344116666667</v>
      </c>
      <c r="Q108" s="91" t="n">
        <f aca="false">SUM(Q3:Q98)/3600</f>
        <v>2.06552777777778</v>
      </c>
      <c r="R108" s="91" t="n">
        <f aca="false">SUM(R3:R98)</f>
        <v>158.79546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53.5475022387523</v>
      </c>
      <c r="J113" s="91" t="n">
        <f aca="false">GEOMEAN(J3:J82)</f>
        <v>1.06838286305176</v>
      </c>
      <c r="Q113" s="91" t="n">
        <f aca="false">GEOMEAN(Q3:Q82)</f>
        <v>53.4930949125352</v>
      </c>
      <c r="R113" s="91" t="n">
        <f aca="false">GEOMEAN(R3:R82)</f>
        <v>1.09091156872984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898394278085</v>
      </c>
      <c r="R114" s="92" t="n">
        <f aca="false">R113/J113</f>
        <v>1.021086734406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" activeCellId="0" sqref="P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61" t="n">
        <v>91076.3392</v>
      </c>
      <c r="E3" s="62" t="n">
        <v>47.3678</v>
      </c>
      <c r="F3" s="62" t="n">
        <v>46.6982</v>
      </c>
      <c r="G3" s="62" t="n">
        <v>48.4977</v>
      </c>
      <c r="H3" s="62" t="n">
        <v>35570.39</v>
      </c>
      <c r="I3" s="62" t="n">
        <v>83.54</v>
      </c>
      <c r="J3" s="63" t="n">
        <f aca="false">H3/3600</f>
        <v>9.88066388888889</v>
      </c>
      <c r="L3" s="61" t="n">
        <v>91215.816</v>
      </c>
      <c r="M3" s="62" t="n">
        <v>47.3736</v>
      </c>
      <c r="N3" s="62" t="n">
        <v>46.6831</v>
      </c>
      <c r="O3" s="62" t="n">
        <v>48.5099</v>
      </c>
      <c r="P3" s="62" t="n">
        <v>37775.75</v>
      </c>
      <c r="Q3" s="62" t="n">
        <v>84.29</v>
      </c>
      <c r="R3" s="64" t="n">
        <f aca="false">P3/3600</f>
        <v>10.4932638888889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66" t="n">
        <v>34156.0528</v>
      </c>
      <c r="E4" s="67" t="n">
        <v>44.4001</v>
      </c>
      <c r="F4" s="67" t="n">
        <v>43.6676</v>
      </c>
      <c r="G4" s="67" t="n">
        <v>46.3631</v>
      </c>
      <c r="H4" s="67" t="n">
        <v>26416.16</v>
      </c>
      <c r="I4" s="67" t="n">
        <v>63.02</v>
      </c>
      <c r="J4" s="68" t="n">
        <f aca="false">H4/3600</f>
        <v>7.33782222222222</v>
      </c>
      <c r="L4" s="66" t="n">
        <v>34190.2512</v>
      </c>
      <c r="M4" s="67" t="n">
        <v>44.4066</v>
      </c>
      <c r="N4" s="67" t="n">
        <v>43.6653</v>
      </c>
      <c r="O4" s="67" t="n">
        <v>46.3706</v>
      </c>
      <c r="P4" s="67" t="n">
        <v>26336.91</v>
      </c>
      <c r="Q4" s="67" t="n">
        <v>62.49</v>
      </c>
      <c r="R4" s="69" t="n">
        <f aca="false">P4/3600</f>
        <v>7.31580833333333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22</v>
      </c>
      <c r="D5" s="66" t="n">
        <v>12871.4128</v>
      </c>
      <c r="E5" s="67" t="n">
        <v>41.8985</v>
      </c>
      <c r="F5" s="67" t="n">
        <v>41.6797</v>
      </c>
      <c r="G5" s="67" t="n">
        <v>44.4167</v>
      </c>
      <c r="H5" s="67" t="n">
        <v>20864.67</v>
      </c>
      <c r="I5" s="67" t="n">
        <v>46.5</v>
      </c>
      <c r="J5" s="68" t="n">
        <f aca="false">H5/3600</f>
        <v>5.79574166666667</v>
      </c>
      <c r="L5" s="66" t="n">
        <v>12879.1552</v>
      </c>
      <c r="M5" s="67" t="n">
        <v>41.9074</v>
      </c>
      <c r="N5" s="67" t="n">
        <v>41.6807</v>
      </c>
      <c r="O5" s="67" t="n">
        <v>44.4245</v>
      </c>
      <c r="P5" s="67" t="n">
        <v>22074.82</v>
      </c>
      <c r="Q5" s="67" t="n">
        <v>46.05</v>
      </c>
      <c r="R5" s="69" t="n">
        <f aca="false">P5/3600</f>
        <v>6.13189444444445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27</v>
      </c>
      <c r="D6" s="73" t="n">
        <v>5234.5984</v>
      </c>
      <c r="E6" s="74" t="n">
        <v>39.3749</v>
      </c>
      <c r="F6" s="74" t="n">
        <v>39.9846</v>
      </c>
      <c r="G6" s="74" t="n">
        <v>42.471</v>
      </c>
      <c r="H6" s="74" t="n">
        <v>17990.62</v>
      </c>
      <c r="I6" s="74" t="n">
        <v>35.58</v>
      </c>
      <c r="J6" s="75" t="n">
        <f aca="false">H6/3600</f>
        <v>4.99739444444444</v>
      </c>
      <c r="L6" s="73" t="n">
        <v>5237.6032</v>
      </c>
      <c r="M6" s="74" t="n">
        <v>39.3817</v>
      </c>
      <c r="N6" s="74" t="n">
        <v>39.9919</v>
      </c>
      <c r="O6" s="74" t="n">
        <v>42.4739</v>
      </c>
      <c r="P6" s="74" t="n">
        <v>19070.05</v>
      </c>
      <c r="Q6" s="74" t="n">
        <v>35.88</v>
      </c>
      <c r="R6" s="76" t="n">
        <f aca="false">P6/3600</f>
        <v>5.29723611111111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61" t="n">
        <v>144053.408</v>
      </c>
      <c r="E7" s="62" t="n">
        <v>47.7856</v>
      </c>
      <c r="F7" s="62" t="n">
        <v>48.722</v>
      </c>
      <c r="G7" s="62" t="n">
        <v>47.8545</v>
      </c>
      <c r="H7" s="62" t="n">
        <v>44603.89</v>
      </c>
      <c r="I7" s="62" t="n">
        <v>100.79</v>
      </c>
      <c r="J7" s="63" t="n">
        <f aca="false">H7/3600</f>
        <v>12.3899694444444</v>
      </c>
      <c r="L7" s="61" t="n">
        <v>144241.3856</v>
      </c>
      <c r="M7" s="62" t="n">
        <v>47.8015</v>
      </c>
      <c r="N7" s="62" t="n">
        <v>48.719</v>
      </c>
      <c r="O7" s="62" t="n">
        <v>47.8374</v>
      </c>
      <c r="P7" s="62" t="n">
        <v>47547.74</v>
      </c>
      <c r="Q7" s="62" t="n">
        <v>101.63</v>
      </c>
      <c r="R7" s="64" t="n">
        <f aca="false">P7/3600</f>
        <v>13.2077055555556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6" t="n">
        <v>70542.2992</v>
      </c>
      <c r="E8" s="67" t="n">
        <v>43.7599</v>
      </c>
      <c r="F8" s="67" t="n">
        <v>46.9331</v>
      </c>
      <c r="G8" s="67" t="n">
        <v>46.0616</v>
      </c>
      <c r="H8" s="67" t="n">
        <v>37346.84</v>
      </c>
      <c r="I8" s="67" t="n">
        <v>83.16</v>
      </c>
      <c r="J8" s="68" t="n">
        <f aca="false">H8/3600</f>
        <v>10.3741222222222</v>
      </c>
      <c r="L8" s="66" t="n">
        <v>70614.8144</v>
      </c>
      <c r="M8" s="67" t="n">
        <v>43.7635</v>
      </c>
      <c r="N8" s="67" t="n">
        <v>46.9345</v>
      </c>
      <c r="O8" s="67" t="n">
        <v>46.0621</v>
      </c>
      <c r="P8" s="67" t="n">
        <v>40073.15</v>
      </c>
      <c r="Q8" s="67" t="n">
        <v>83.41</v>
      </c>
      <c r="R8" s="69" t="n">
        <f aca="false">P8/3600</f>
        <v>11.1314305555556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22</v>
      </c>
      <c r="D9" s="66" t="n">
        <v>32714.3712</v>
      </c>
      <c r="E9" s="67" t="n">
        <v>40.4937</v>
      </c>
      <c r="F9" s="67" t="n">
        <v>45.2604</v>
      </c>
      <c r="G9" s="67" t="n">
        <v>44.8914</v>
      </c>
      <c r="H9" s="67" t="n">
        <v>30713.21</v>
      </c>
      <c r="I9" s="67" t="n">
        <v>65.1</v>
      </c>
      <c r="J9" s="68" t="n">
        <f aca="false">H9/3600</f>
        <v>8.53144722222222</v>
      </c>
      <c r="L9" s="66" t="n">
        <v>32760.8656</v>
      </c>
      <c r="M9" s="67" t="n">
        <v>40.4985</v>
      </c>
      <c r="N9" s="67" t="n">
        <v>45.2653</v>
      </c>
      <c r="O9" s="67" t="n">
        <v>44.8917</v>
      </c>
      <c r="P9" s="67" t="n">
        <v>32678.85</v>
      </c>
      <c r="Q9" s="67" t="n">
        <v>65.53</v>
      </c>
      <c r="R9" s="69" t="n">
        <f aca="false">P9/3600</f>
        <v>9.07745833333333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27</v>
      </c>
      <c r="D10" s="73" t="n">
        <v>15747.1584</v>
      </c>
      <c r="E10" s="74" t="n">
        <v>37.512</v>
      </c>
      <c r="F10" s="74" t="n">
        <v>43.3383</v>
      </c>
      <c r="G10" s="74" t="n">
        <v>43.5243</v>
      </c>
      <c r="H10" s="74" t="n">
        <v>26406</v>
      </c>
      <c r="I10" s="74" t="n">
        <v>50.22</v>
      </c>
      <c r="J10" s="75" t="n">
        <f aca="false">H10/3600</f>
        <v>7.335</v>
      </c>
      <c r="L10" s="73" t="n">
        <v>15767.9712</v>
      </c>
      <c r="M10" s="74" t="n">
        <v>37.5088</v>
      </c>
      <c r="N10" s="74" t="n">
        <v>43.3206</v>
      </c>
      <c r="O10" s="74" t="n">
        <v>43.5198</v>
      </c>
      <c r="P10" s="74" t="n">
        <v>25825.06</v>
      </c>
      <c r="Q10" s="74" t="n">
        <v>50.59</v>
      </c>
      <c r="R10" s="76" t="n">
        <f aca="false">P10/3600</f>
        <v>7.17362777777778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12</v>
      </c>
      <c r="D11" s="61" t="n">
        <v>607350.8656</v>
      </c>
      <c r="E11" s="62" t="n">
        <v>47.1555</v>
      </c>
      <c r="F11" s="62" t="n">
        <v>46.6018</v>
      </c>
      <c r="G11" s="62" t="n">
        <v>46.6022</v>
      </c>
      <c r="H11" s="62" t="n">
        <v>114169.41</v>
      </c>
      <c r="I11" s="62" t="n">
        <v>218.81</v>
      </c>
      <c r="J11" s="63" t="n">
        <f aca="false">H11/3600</f>
        <v>31.713725</v>
      </c>
      <c r="L11" s="61" t="n">
        <v>607744.7168</v>
      </c>
      <c r="M11" s="62" t="n">
        <v>47.1703</v>
      </c>
      <c r="N11" s="62" t="n">
        <v>46.668</v>
      </c>
      <c r="O11" s="62" t="n">
        <v>46.6569</v>
      </c>
      <c r="P11" s="62" t="n">
        <v>116338.62</v>
      </c>
      <c r="Q11" s="62" t="n">
        <v>216.84</v>
      </c>
      <c r="R11" s="64" t="n">
        <f aca="false">P11/3600</f>
        <v>32.3162833333333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17</v>
      </c>
      <c r="D12" s="66" t="n">
        <v>366715.656</v>
      </c>
      <c r="E12" s="67" t="n">
        <v>43.5236</v>
      </c>
      <c r="F12" s="67" t="n">
        <v>42.3197</v>
      </c>
      <c r="G12" s="67" t="n">
        <v>41.245</v>
      </c>
      <c r="H12" s="67" t="n">
        <v>101733.37</v>
      </c>
      <c r="I12" s="67" t="n">
        <v>202.49</v>
      </c>
      <c r="J12" s="68" t="n">
        <f aca="false">H12/3600</f>
        <v>28.2592694444444</v>
      </c>
      <c r="L12" s="66" t="n">
        <v>365878.1392</v>
      </c>
      <c r="M12" s="67" t="n">
        <v>43.5414</v>
      </c>
      <c r="N12" s="67" t="n">
        <v>42.3393</v>
      </c>
      <c r="O12" s="67" t="n">
        <v>41.2599</v>
      </c>
      <c r="P12" s="67" t="n">
        <v>100919.5</v>
      </c>
      <c r="Q12" s="67" t="n">
        <v>203.64</v>
      </c>
      <c r="R12" s="69" t="n">
        <f aca="false">P12/3600</f>
        <v>28.0331944444444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22</v>
      </c>
      <c r="D13" s="66" t="n">
        <v>217914.2192</v>
      </c>
      <c r="E13" s="67" t="n">
        <v>39.811</v>
      </c>
      <c r="F13" s="67" t="n">
        <v>39.8198</v>
      </c>
      <c r="G13" s="67" t="n">
        <v>38.1312</v>
      </c>
      <c r="H13" s="67" t="n">
        <v>86248.66</v>
      </c>
      <c r="I13" s="67" t="n">
        <v>155.16</v>
      </c>
      <c r="J13" s="68" t="n">
        <f aca="false">H13/3600</f>
        <v>23.9579611111111</v>
      </c>
      <c r="L13" s="66" t="n">
        <v>217783.7088</v>
      </c>
      <c r="M13" s="67" t="n">
        <v>39.843</v>
      </c>
      <c r="N13" s="67" t="n">
        <v>39.8263</v>
      </c>
      <c r="O13" s="67" t="n">
        <v>38.1361</v>
      </c>
      <c r="P13" s="67" t="n">
        <v>86421.15</v>
      </c>
      <c r="Q13" s="67" t="n">
        <v>155.06</v>
      </c>
      <c r="R13" s="69" t="n">
        <f aca="false">P13/3600</f>
        <v>24.005875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27</v>
      </c>
      <c r="D14" s="73" t="n">
        <v>106680.84</v>
      </c>
      <c r="E14" s="74" t="n">
        <v>34.3696</v>
      </c>
      <c r="F14" s="74" t="n">
        <v>38.4007</v>
      </c>
      <c r="G14" s="74" t="n">
        <v>36.7337</v>
      </c>
      <c r="H14" s="74" t="n">
        <v>72095.97</v>
      </c>
      <c r="I14" s="74" t="n">
        <v>159.41</v>
      </c>
      <c r="J14" s="75" t="n">
        <f aca="false">H14/3600</f>
        <v>20.0266583333333</v>
      </c>
      <c r="L14" s="73" t="n">
        <v>107812.4688</v>
      </c>
      <c r="M14" s="74" t="n">
        <v>34.4349</v>
      </c>
      <c r="N14" s="74" t="n">
        <v>38.4071</v>
      </c>
      <c r="O14" s="74" t="n">
        <v>36.7398</v>
      </c>
      <c r="P14" s="74" t="n">
        <v>68563.26</v>
      </c>
      <c r="Q14" s="74" t="n">
        <v>160.15</v>
      </c>
      <c r="R14" s="76" t="n">
        <f aca="false">P14/3600</f>
        <v>19.04535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12</v>
      </c>
      <c r="D15" s="61" t="n">
        <v>198934.312</v>
      </c>
      <c r="E15" s="62" t="n">
        <v>48.0249</v>
      </c>
      <c r="F15" s="62" t="n">
        <v>48.7057</v>
      </c>
      <c r="G15" s="62" t="n">
        <v>48.2079</v>
      </c>
      <c r="H15" s="62" t="n">
        <v>89483.34</v>
      </c>
      <c r="I15" s="62" t="n">
        <v>160.2</v>
      </c>
      <c r="J15" s="63" t="n">
        <f aca="false">H15/3600</f>
        <v>24.8564833333333</v>
      </c>
      <c r="L15" s="61" t="n">
        <v>198999.776</v>
      </c>
      <c r="M15" s="62" t="n">
        <v>48.0146</v>
      </c>
      <c r="N15" s="62" t="n">
        <v>48.7056</v>
      </c>
      <c r="O15" s="62" t="n">
        <v>48.2081</v>
      </c>
      <c r="P15" s="62" t="n">
        <v>86172.45</v>
      </c>
      <c r="Q15" s="62" t="n">
        <v>159.25</v>
      </c>
      <c r="R15" s="64" t="n">
        <f aca="false">P15/3600</f>
        <v>23.9367916666667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17</v>
      </c>
      <c r="D16" s="66" t="n">
        <v>82302.5888</v>
      </c>
      <c r="E16" s="67" t="n">
        <v>44.3333</v>
      </c>
      <c r="F16" s="67" t="n">
        <v>47.6554</v>
      </c>
      <c r="G16" s="67" t="n">
        <v>47.179</v>
      </c>
      <c r="H16" s="67" t="n">
        <v>72401.08</v>
      </c>
      <c r="I16" s="67" t="n">
        <v>133.53</v>
      </c>
      <c r="J16" s="68" t="n">
        <f aca="false">H16/3600</f>
        <v>20.1114111111111</v>
      </c>
      <c r="L16" s="66" t="n">
        <v>82478.9728</v>
      </c>
      <c r="M16" s="67" t="n">
        <v>44.339</v>
      </c>
      <c r="N16" s="67" t="n">
        <v>47.6584</v>
      </c>
      <c r="O16" s="67" t="n">
        <v>47.1797</v>
      </c>
      <c r="P16" s="67" t="n">
        <v>73197.49</v>
      </c>
      <c r="Q16" s="67" t="n">
        <v>133.24</v>
      </c>
      <c r="R16" s="69" t="n">
        <f aca="false">P16/3600</f>
        <v>20.3326361111111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22</v>
      </c>
      <c r="D17" s="66" t="n">
        <v>23426.7808</v>
      </c>
      <c r="E17" s="67" t="n">
        <v>41.6721</v>
      </c>
      <c r="F17" s="67" t="n">
        <v>46.9271</v>
      </c>
      <c r="G17" s="67" t="n">
        <v>46.5392</v>
      </c>
      <c r="H17" s="67" t="n">
        <v>47593.34</v>
      </c>
      <c r="I17" s="67" t="n">
        <v>102.81</v>
      </c>
      <c r="J17" s="68" t="n">
        <f aca="false">H17/3600</f>
        <v>13.2203722222222</v>
      </c>
      <c r="L17" s="66" t="n">
        <v>23516.9904</v>
      </c>
      <c r="M17" s="67" t="n">
        <v>41.6769</v>
      </c>
      <c r="N17" s="67" t="n">
        <v>46.9255</v>
      </c>
      <c r="O17" s="67" t="n">
        <v>46.5426</v>
      </c>
      <c r="P17" s="67" t="n">
        <v>45642.01</v>
      </c>
      <c r="Q17" s="67" t="n">
        <v>103.71</v>
      </c>
      <c r="R17" s="69" t="n">
        <f aca="false">P17/3600</f>
        <v>12.6783361111111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27</v>
      </c>
      <c r="D18" s="73" t="n">
        <v>5914.5504</v>
      </c>
      <c r="E18" s="74" t="n">
        <v>40.2401</v>
      </c>
      <c r="F18" s="74" t="n">
        <v>46.1452</v>
      </c>
      <c r="G18" s="74" t="n">
        <v>45.9624</v>
      </c>
      <c r="H18" s="74" t="n">
        <v>38472.56</v>
      </c>
      <c r="I18" s="74" t="n">
        <v>66.64</v>
      </c>
      <c r="J18" s="75" t="n">
        <f aca="false">H18/3600</f>
        <v>10.6868222222222</v>
      </c>
      <c r="L18" s="73" t="n">
        <v>5928.2064</v>
      </c>
      <c r="M18" s="74" t="n">
        <v>40.2432</v>
      </c>
      <c r="N18" s="74" t="n">
        <v>46.158</v>
      </c>
      <c r="O18" s="74" t="n">
        <v>45.9749</v>
      </c>
      <c r="P18" s="74" t="n">
        <v>37318.38</v>
      </c>
      <c r="Q18" s="74" t="n">
        <v>66.15</v>
      </c>
      <c r="R18" s="76" t="n">
        <f aca="false">P18/3600</f>
        <v>10.3662166666667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85" t="n">
        <v>46167.5672</v>
      </c>
      <c r="E19" s="86" t="n">
        <v>46.2299</v>
      </c>
      <c r="F19" s="86" t="n">
        <v>47.3502</v>
      </c>
      <c r="G19" s="86" t="n">
        <v>49.2824</v>
      </c>
      <c r="H19" s="86" t="n">
        <v>33598.32</v>
      </c>
      <c r="I19" s="86" t="n">
        <v>73</v>
      </c>
      <c r="J19" s="63" t="n">
        <f aca="false">H19/3600</f>
        <v>9.33286666666667</v>
      </c>
      <c r="L19" s="85" t="n">
        <v>46164.5744</v>
      </c>
      <c r="M19" s="86" t="n">
        <v>46.2183</v>
      </c>
      <c r="N19" s="86" t="n">
        <v>47.3319</v>
      </c>
      <c r="O19" s="86" t="n">
        <v>49.2811</v>
      </c>
      <c r="P19" s="86" t="n">
        <v>34572.67</v>
      </c>
      <c r="Q19" s="86" t="n">
        <v>73.28</v>
      </c>
      <c r="R19" s="63" t="n">
        <f aca="false">P19/3600</f>
        <v>9.60351944444444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87" t="n">
        <v>13343.7752</v>
      </c>
      <c r="E20" s="88" t="n">
        <v>43.3346</v>
      </c>
      <c r="F20" s="88" t="n">
        <v>45.0543</v>
      </c>
      <c r="G20" s="88" t="n">
        <v>47.4693</v>
      </c>
      <c r="H20" s="88" t="n">
        <v>22234.13</v>
      </c>
      <c r="I20" s="88" t="n">
        <v>54.02</v>
      </c>
      <c r="J20" s="68" t="n">
        <f aca="false">H20/3600</f>
        <v>6.17614722222222</v>
      </c>
      <c r="L20" s="87" t="n">
        <v>13335.9496</v>
      </c>
      <c r="M20" s="88" t="n">
        <v>43.3354</v>
      </c>
      <c r="N20" s="88" t="n">
        <v>45.0549</v>
      </c>
      <c r="O20" s="88" t="n">
        <v>47.4739</v>
      </c>
      <c r="P20" s="88" t="n">
        <v>22567.64</v>
      </c>
      <c r="Q20" s="88" t="n">
        <v>54.25</v>
      </c>
      <c r="R20" s="68" t="n">
        <f aca="false">P20/3600</f>
        <v>6.26878888888889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22</v>
      </c>
      <c r="D21" s="87" t="n">
        <v>4718.0608</v>
      </c>
      <c r="E21" s="88" t="n">
        <v>41.8704</v>
      </c>
      <c r="F21" s="88" t="n">
        <v>43.7396</v>
      </c>
      <c r="G21" s="88" t="n">
        <v>45.6082</v>
      </c>
      <c r="H21" s="88" t="n">
        <v>17505.52</v>
      </c>
      <c r="I21" s="88" t="n">
        <v>41.31</v>
      </c>
      <c r="J21" s="68" t="n">
        <f aca="false">H21/3600</f>
        <v>4.86264444444444</v>
      </c>
      <c r="L21" s="87" t="n">
        <v>4724.9912</v>
      </c>
      <c r="M21" s="88" t="n">
        <v>41.876</v>
      </c>
      <c r="N21" s="88" t="n">
        <v>43.7445</v>
      </c>
      <c r="O21" s="88" t="n">
        <v>45.6123</v>
      </c>
      <c r="P21" s="88" t="n">
        <v>17908.14</v>
      </c>
      <c r="Q21" s="88" t="n">
        <v>40.89</v>
      </c>
      <c r="R21" s="68" t="n">
        <f aca="false">P21/3600</f>
        <v>4.97448333333333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27</v>
      </c>
      <c r="D22" s="89" t="n">
        <v>2184.4</v>
      </c>
      <c r="E22" s="90" t="n">
        <v>39.986</v>
      </c>
      <c r="F22" s="90" t="n">
        <v>42.3899</v>
      </c>
      <c r="G22" s="90" t="n">
        <v>43.6387</v>
      </c>
      <c r="H22" s="90" t="n">
        <v>16871.69</v>
      </c>
      <c r="I22" s="90" t="n">
        <v>34.13</v>
      </c>
      <c r="J22" s="75" t="n">
        <f aca="false">H22/3600</f>
        <v>4.68658055555556</v>
      </c>
      <c r="L22" s="89" t="n">
        <v>2185.544</v>
      </c>
      <c r="M22" s="90" t="n">
        <v>39.9862</v>
      </c>
      <c r="N22" s="90" t="n">
        <v>42.3935</v>
      </c>
      <c r="O22" s="90" t="n">
        <v>43.6438</v>
      </c>
      <c r="P22" s="90" t="n">
        <v>17242.86</v>
      </c>
      <c r="Q22" s="90" t="n">
        <v>34.33</v>
      </c>
      <c r="R22" s="75" t="n">
        <f aca="false">P22/3600</f>
        <v>4.78968333333333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85" t="n">
        <v>55073.7968</v>
      </c>
      <c r="E23" s="86" t="n">
        <v>46.0442</v>
      </c>
      <c r="F23" s="86" t="n">
        <v>46.8791</v>
      </c>
      <c r="G23" s="86" t="n">
        <v>48.5737</v>
      </c>
      <c r="H23" s="86" t="n">
        <v>32967.77</v>
      </c>
      <c r="I23" s="86" t="n">
        <v>84.15</v>
      </c>
      <c r="J23" s="63" t="n">
        <f aca="false">H23/3600</f>
        <v>9.15771388888889</v>
      </c>
      <c r="L23" s="85" t="n">
        <v>55082.8832</v>
      </c>
      <c r="M23" s="86" t="n">
        <v>46.0398</v>
      </c>
      <c r="N23" s="86" t="n">
        <v>46.8609</v>
      </c>
      <c r="O23" s="86" t="n">
        <v>48.5738</v>
      </c>
      <c r="P23" s="86" t="n">
        <v>32176.54</v>
      </c>
      <c r="Q23" s="86" t="n">
        <v>83.9</v>
      </c>
      <c r="R23" s="63" t="n">
        <f aca="false">P23/3600</f>
        <v>8.93792777777778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7" t="n">
        <v>19435.468</v>
      </c>
      <c r="E24" s="88" t="n">
        <v>42.5495</v>
      </c>
      <c r="F24" s="88" t="n">
        <v>44.338</v>
      </c>
      <c r="G24" s="88" t="n">
        <v>46.394</v>
      </c>
      <c r="H24" s="88" t="n">
        <v>23148.2</v>
      </c>
      <c r="I24" s="88" t="n">
        <v>57.51</v>
      </c>
      <c r="J24" s="68" t="n">
        <f aca="false">H24/3600</f>
        <v>6.43005555555556</v>
      </c>
      <c r="L24" s="87" t="n">
        <v>19471.5416</v>
      </c>
      <c r="M24" s="88" t="n">
        <v>42.5582</v>
      </c>
      <c r="N24" s="88" t="n">
        <v>44.3371</v>
      </c>
      <c r="O24" s="88" t="n">
        <v>46.4067</v>
      </c>
      <c r="P24" s="88" t="n">
        <v>22939.86</v>
      </c>
      <c r="Q24" s="88" t="n">
        <v>57.82</v>
      </c>
      <c r="R24" s="68" t="n">
        <f aca="false">P24/3600</f>
        <v>6.37218333333333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22</v>
      </c>
      <c r="D25" s="87" t="n">
        <v>7570.0784</v>
      </c>
      <c r="E25" s="88" t="n">
        <v>40.2383</v>
      </c>
      <c r="F25" s="88" t="n">
        <v>42.6462</v>
      </c>
      <c r="G25" s="88" t="n">
        <v>44.0872</v>
      </c>
      <c r="H25" s="88" t="n">
        <v>17970.24</v>
      </c>
      <c r="I25" s="88" t="n">
        <v>38.79</v>
      </c>
      <c r="J25" s="68" t="n">
        <f aca="false">H25/3600</f>
        <v>4.99173333333333</v>
      </c>
      <c r="L25" s="87" t="n">
        <v>7587.6752</v>
      </c>
      <c r="M25" s="88" t="n">
        <v>40.2504</v>
      </c>
      <c r="N25" s="88" t="n">
        <v>42.6484</v>
      </c>
      <c r="O25" s="88" t="n">
        <v>44.0891</v>
      </c>
      <c r="P25" s="88" t="n">
        <v>17161.57</v>
      </c>
      <c r="Q25" s="88" t="n">
        <v>38.66</v>
      </c>
      <c r="R25" s="68" t="n">
        <f aca="false">P25/3600</f>
        <v>4.76710277777778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27</v>
      </c>
      <c r="D26" s="89" t="n">
        <v>3310.4288</v>
      </c>
      <c r="E26" s="90" t="n">
        <v>37.6987</v>
      </c>
      <c r="F26" s="90" t="n">
        <v>40.8463</v>
      </c>
      <c r="G26" s="90" t="n">
        <v>41.6787</v>
      </c>
      <c r="H26" s="90" t="n">
        <v>14004.46</v>
      </c>
      <c r="I26" s="90" t="n">
        <v>32.9</v>
      </c>
      <c r="J26" s="75" t="n">
        <f aca="false">H26/3600</f>
        <v>3.89012777777778</v>
      </c>
      <c r="L26" s="89" t="n">
        <v>3313.9856</v>
      </c>
      <c r="M26" s="90" t="n">
        <v>37.7028</v>
      </c>
      <c r="N26" s="90" t="n">
        <v>40.8441</v>
      </c>
      <c r="O26" s="90" t="n">
        <v>41.6735</v>
      </c>
      <c r="P26" s="90" t="n">
        <v>14620.65</v>
      </c>
      <c r="Q26" s="90" t="n">
        <v>32.79</v>
      </c>
      <c r="R26" s="75" t="n">
        <f aca="false">P26/3600</f>
        <v>4.06129166666667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85" t="n">
        <v>209445.6552</v>
      </c>
      <c r="E27" s="86" t="n">
        <v>46.6983</v>
      </c>
      <c r="F27" s="86" t="n">
        <v>46.182</v>
      </c>
      <c r="G27" s="86" t="n">
        <v>47.1068</v>
      </c>
      <c r="H27" s="86" t="n">
        <v>75998.22</v>
      </c>
      <c r="I27" s="86" t="n">
        <v>211.99</v>
      </c>
      <c r="J27" s="63" t="n">
        <f aca="false">H27/3600</f>
        <v>21.1106166666667</v>
      </c>
      <c r="L27" s="85" t="n">
        <v>209867.7784</v>
      </c>
      <c r="M27" s="86" t="n">
        <v>46.7057</v>
      </c>
      <c r="N27" s="86" t="n">
        <v>46.1974</v>
      </c>
      <c r="O27" s="86" t="n">
        <v>47.1119</v>
      </c>
      <c r="P27" s="86" t="n">
        <v>75390.23</v>
      </c>
      <c r="Q27" s="86" t="n">
        <v>210.12</v>
      </c>
      <c r="R27" s="63" t="n">
        <f aca="false">P27/3600</f>
        <v>20.9417305555556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7" t="n">
        <v>76415.3776</v>
      </c>
      <c r="E28" s="88" t="n">
        <v>41.3327</v>
      </c>
      <c r="F28" s="88" t="n">
        <v>42.2366</v>
      </c>
      <c r="G28" s="88" t="n">
        <v>45.3368</v>
      </c>
      <c r="H28" s="88" t="n">
        <v>56374.22</v>
      </c>
      <c r="I28" s="88" t="n">
        <v>135.47</v>
      </c>
      <c r="J28" s="68" t="n">
        <f aca="false">H28/3600</f>
        <v>15.6595055555556</v>
      </c>
      <c r="L28" s="87" t="n">
        <v>76439.52</v>
      </c>
      <c r="M28" s="88" t="n">
        <v>41.3255</v>
      </c>
      <c r="N28" s="88" t="n">
        <v>42.2345</v>
      </c>
      <c r="O28" s="88" t="n">
        <v>45.3441</v>
      </c>
      <c r="P28" s="88" t="n">
        <v>57501.7</v>
      </c>
      <c r="Q28" s="88" t="n">
        <v>134.91</v>
      </c>
      <c r="R28" s="68" t="n">
        <f aca="false">P28/3600</f>
        <v>15.9726944444444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22</v>
      </c>
      <c r="D29" s="87" t="n">
        <v>18018.1472</v>
      </c>
      <c r="E29" s="88" t="n">
        <v>38.6292</v>
      </c>
      <c r="F29" s="88" t="n">
        <v>40.1916</v>
      </c>
      <c r="G29" s="88" t="n">
        <v>43.8281</v>
      </c>
      <c r="H29" s="88" t="n">
        <v>41476.97</v>
      </c>
      <c r="I29" s="88" t="n">
        <v>77.39</v>
      </c>
      <c r="J29" s="68" t="n">
        <f aca="false">H29/3600</f>
        <v>11.5213805555556</v>
      </c>
      <c r="L29" s="87" t="n">
        <v>18025.2352</v>
      </c>
      <c r="M29" s="88" t="n">
        <v>38.6322</v>
      </c>
      <c r="N29" s="88" t="n">
        <v>40.1905</v>
      </c>
      <c r="O29" s="88" t="n">
        <v>43.8351</v>
      </c>
      <c r="P29" s="88" t="n">
        <v>39486.07</v>
      </c>
      <c r="Q29" s="88" t="n">
        <v>77.45</v>
      </c>
      <c r="R29" s="68" t="n">
        <f aca="false">P29/3600</f>
        <v>10.9683527777778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27</v>
      </c>
      <c r="D30" s="89" t="n">
        <v>5733.9808</v>
      </c>
      <c r="E30" s="90" t="n">
        <v>37.0128</v>
      </c>
      <c r="F30" s="90" t="n">
        <v>39.2429</v>
      </c>
      <c r="G30" s="90" t="n">
        <v>42.129</v>
      </c>
      <c r="H30" s="90" t="n">
        <v>33348.83</v>
      </c>
      <c r="I30" s="90" t="n">
        <v>59.18</v>
      </c>
      <c r="J30" s="75" t="n">
        <f aca="false">H30/3600</f>
        <v>9.26356388888889</v>
      </c>
      <c r="L30" s="89" t="n">
        <v>5745.4168</v>
      </c>
      <c r="M30" s="90" t="n">
        <v>37.0194</v>
      </c>
      <c r="N30" s="90" t="n">
        <v>39.2427</v>
      </c>
      <c r="O30" s="90" t="n">
        <v>42.1248</v>
      </c>
      <c r="P30" s="90" t="n">
        <v>35950.03</v>
      </c>
      <c r="Q30" s="90" t="n">
        <v>59.09</v>
      </c>
      <c r="R30" s="75" t="n">
        <f aca="false">P30/3600</f>
        <v>9.98611944444444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85" t="n">
        <v>171159.74</v>
      </c>
      <c r="E31" s="86" t="n">
        <v>47.5237</v>
      </c>
      <c r="F31" s="86" t="n">
        <v>46.7983</v>
      </c>
      <c r="G31" s="86" t="n">
        <v>48.567</v>
      </c>
      <c r="H31" s="86" t="n">
        <v>88034.74</v>
      </c>
      <c r="I31" s="86" t="n">
        <v>185.81</v>
      </c>
      <c r="J31" s="63" t="n">
        <f aca="false">H31/3600</f>
        <v>24.4540944444444</v>
      </c>
      <c r="L31" s="85" t="n">
        <v>172307.4288</v>
      </c>
      <c r="M31" s="86" t="n">
        <v>47.4956</v>
      </c>
      <c r="N31" s="86" t="n">
        <v>46.7801</v>
      </c>
      <c r="O31" s="86" t="n">
        <v>48.5609</v>
      </c>
      <c r="P31" s="86" t="n">
        <v>84689.41</v>
      </c>
      <c r="Q31" s="86" t="n">
        <v>186.46</v>
      </c>
      <c r="R31" s="63" t="n">
        <f aca="false">P31/3600</f>
        <v>23.5248361111111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7" t="n">
        <v>66041.9824</v>
      </c>
      <c r="E32" s="88" t="n">
        <v>42.2361</v>
      </c>
      <c r="F32" s="88" t="n">
        <v>45.0448</v>
      </c>
      <c r="G32" s="88" t="n">
        <v>46.9914</v>
      </c>
      <c r="H32" s="88" t="n">
        <v>59164.14</v>
      </c>
      <c r="I32" s="88" t="n">
        <v>138.91</v>
      </c>
      <c r="J32" s="68" t="n">
        <f aca="false">H32/3600</f>
        <v>16.4344833333333</v>
      </c>
      <c r="L32" s="87" t="n">
        <v>66300.2064</v>
      </c>
      <c r="M32" s="88" t="n">
        <v>42.2319</v>
      </c>
      <c r="N32" s="88" t="n">
        <v>45.0466</v>
      </c>
      <c r="O32" s="88" t="n">
        <v>46.9991</v>
      </c>
      <c r="P32" s="88" t="n">
        <v>62359</v>
      </c>
      <c r="Q32" s="88" t="n">
        <v>138.88</v>
      </c>
      <c r="R32" s="68" t="n">
        <f aca="false">P32/3600</f>
        <v>17.3219444444444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22</v>
      </c>
      <c r="D33" s="87" t="n">
        <v>17181.4104</v>
      </c>
      <c r="E33" s="88" t="n">
        <v>39.3404</v>
      </c>
      <c r="F33" s="88" t="n">
        <v>44.0778</v>
      </c>
      <c r="G33" s="88" t="n">
        <v>45.4521</v>
      </c>
      <c r="H33" s="88" t="n">
        <v>42829.59</v>
      </c>
      <c r="I33" s="88" t="n">
        <v>99.78</v>
      </c>
      <c r="J33" s="68" t="n">
        <f aca="false">H33/3600</f>
        <v>11.8971083333333</v>
      </c>
      <c r="L33" s="87" t="n">
        <v>17224.7632</v>
      </c>
      <c r="M33" s="88" t="n">
        <v>39.3457</v>
      </c>
      <c r="N33" s="88" t="n">
        <v>44.0786</v>
      </c>
      <c r="O33" s="88" t="n">
        <v>45.4555</v>
      </c>
      <c r="P33" s="88" t="n">
        <v>43086.56</v>
      </c>
      <c r="Q33" s="88" t="n">
        <v>98.89</v>
      </c>
      <c r="R33" s="68" t="n">
        <f aca="false">P33/3600</f>
        <v>11.9684888888889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27</v>
      </c>
      <c r="D34" s="89" t="n">
        <v>6067.7112</v>
      </c>
      <c r="E34" s="90" t="n">
        <v>37.678</v>
      </c>
      <c r="F34" s="90" t="n">
        <v>42.8352</v>
      </c>
      <c r="G34" s="90" t="n">
        <v>43.4688</v>
      </c>
      <c r="H34" s="90" t="n">
        <v>35978.31</v>
      </c>
      <c r="I34" s="90" t="n">
        <v>67.23</v>
      </c>
      <c r="J34" s="75" t="n">
        <f aca="false">H34/3600</f>
        <v>9.993975</v>
      </c>
      <c r="L34" s="89" t="n">
        <v>6078.268</v>
      </c>
      <c r="M34" s="90" t="n">
        <v>37.6827</v>
      </c>
      <c r="N34" s="90" t="n">
        <v>42.8387</v>
      </c>
      <c r="O34" s="90" t="n">
        <v>43.4654</v>
      </c>
      <c r="P34" s="90" t="n">
        <v>37201.57</v>
      </c>
      <c r="Q34" s="90" t="n">
        <v>66.72</v>
      </c>
      <c r="R34" s="75" t="n">
        <f aca="false">P34/3600</f>
        <v>10.3337694444444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85" t="n">
        <v>264172.4176</v>
      </c>
      <c r="E35" s="86" t="n">
        <v>47.8165</v>
      </c>
      <c r="F35" s="86" t="n">
        <v>46.1652</v>
      </c>
      <c r="G35" s="86" t="n">
        <v>47.1153</v>
      </c>
      <c r="H35" s="86" t="n">
        <v>99884.09</v>
      </c>
      <c r="I35" s="86" t="n">
        <v>234.28</v>
      </c>
      <c r="J35" s="63" t="n">
        <f aca="false">H35/3600</f>
        <v>27.7455805555556</v>
      </c>
      <c r="L35" s="85" t="n">
        <v>266372.3768</v>
      </c>
      <c r="M35" s="86" t="n">
        <v>47.8753</v>
      </c>
      <c r="N35" s="86" t="n">
        <v>46.1642</v>
      </c>
      <c r="O35" s="86" t="n">
        <v>47.1135</v>
      </c>
      <c r="P35" s="86" t="n">
        <v>102081.53</v>
      </c>
      <c r="Q35" s="86" t="n">
        <v>232.64</v>
      </c>
      <c r="R35" s="63" t="n">
        <f aca="false">P35/3600</f>
        <v>28.3559805555556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7" t="n">
        <v>138258.8248</v>
      </c>
      <c r="E36" s="88" t="n">
        <v>42.3695</v>
      </c>
      <c r="F36" s="88" t="n">
        <v>43.5143</v>
      </c>
      <c r="G36" s="88" t="n">
        <v>45.4331</v>
      </c>
      <c r="H36" s="88" t="n">
        <v>83446.19</v>
      </c>
      <c r="I36" s="88" t="n">
        <v>187.35</v>
      </c>
      <c r="J36" s="68" t="n">
        <f aca="false">H36/3600</f>
        <v>23.1794972222222</v>
      </c>
      <c r="L36" s="87" t="n">
        <v>138768.212</v>
      </c>
      <c r="M36" s="88" t="n">
        <v>42.3637</v>
      </c>
      <c r="N36" s="88" t="n">
        <v>43.5107</v>
      </c>
      <c r="O36" s="88" t="n">
        <v>45.4319</v>
      </c>
      <c r="P36" s="88" t="n">
        <v>83028.95</v>
      </c>
      <c r="Q36" s="88" t="n">
        <v>188.6</v>
      </c>
      <c r="R36" s="68" t="n">
        <f aca="false">P36/3600</f>
        <v>23.0635972222222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22</v>
      </c>
      <c r="D37" s="87" t="n">
        <v>39838.4728</v>
      </c>
      <c r="E37" s="88" t="n">
        <v>37.5955</v>
      </c>
      <c r="F37" s="88" t="n">
        <v>42.3563</v>
      </c>
      <c r="G37" s="88" t="n">
        <v>44.4921</v>
      </c>
      <c r="H37" s="88" t="n">
        <v>50542.05</v>
      </c>
      <c r="I37" s="88" t="n">
        <v>135.69</v>
      </c>
      <c r="J37" s="68" t="n">
        <f aca="false">H37/3600</f>
        <v>14.0394583333333</v>
      </c>
      <c r="L37" s="87" t="n">
        <v>39973.976</v>
      </c>
      <c r="M37" s="88" t="n">
        <v>37.5951</v>
      </c>
      <c r="N37" s="88" t="n">
        <v>42.3564</v>
      </c>
      <c r="O37" s="88" t="n">
        <v>44.498</v>
      </c>
      <c r="P37" s="88" t="n">
        <v>50542.05</v>
      </c>
      <c r="Q37" s="88" t="n">
        <v>135.77</v>
      </c>
      <c r="R37" s="68" t="n">
        <f aca="false">P37/3600</f>
        <v>14.0394583333333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27</v>
      </c>
      <c r="D38" s="89" t="n">
        <v>7185.8808</v>
      </c>
      <c r="E38" s="90" t="n">
        <v>35.4278</v>
      </c>
      <c r="F38" s="90" t="n">
        <v>41.0394</v>
      </c>
      <c r="G38" s="90" t="n">
        <v>43.2983</v>
      </c>
      <c r="H38" s="90" t="n">
        <v>35980.9</v>
      </c>
      <c r="I38" s="90" t="n">
        <v>83.62</v>
      </c>
      <c r="J38" s="75" t="n">
        <f aca="false">H38/3600</f>
        <v>9.99469444444445</v>
      </c>
      <c r="L38" s="89" t="n">
        <v>7236.732</v>
      </c>
      <c r="M38" s="90" t="n">
        <v>35.4303</v>
      </c>
      <c r="N38" s="90" t="n">
        <v>41.0399</v>
      </c>
      <c r="O38" s="90" t="n">
        <v>43.2971</v>
      </c>
      <c r="P38" s="90" t="n">
        <v>34469.7</v>
      </c>
      <c r="Q38" s="90" t="n">
        <v>83.66</v>
      </c>
      <c r="R38" s="75" t="n">
        <f aca="false">P38/3600</f>
        <v>9.57491666666667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85" t="n">
        <v>15477.7896</v>
      </c>
      <c r="E39" s="86" t="n">
        <v>46.5014</v>
      </c>
      <c r="F39" s="86" t="n">
        <v>47.6394</v>
      </c>
      <c r="G39" s="86" t="n">
        <v>49.2172</v>
      </c>
      <c r="H39" s="86" t="n">
        <v>12640.02</v>
      </c>
      <c r="I39" s="86" t="n">
        <v>26.74</v>
      </c>
      <c r="J39" s="63" t="n">
        <f aca="false">H39/3600</f>
        <v>3.51111666666667</v>
      </c>
      <c r="L39" s="85" t="n">
        <v>15492.3184</v>
      </c>
      <c r="M39" s="86" t="n">
        <v>46.5124</v>
      </c>
      <c r="N39" s="86" t="n">
        <v>47.6257</v>
      </c>
      <c r="O39" s="86" t="n">
        <v>49.2284</v>
      </c>
      <c r="P39" s="86" t="n">
        <v>13398.42</v>
      </c>
      <c r="Q39" s="86" t="n">
        <v>26.9</v>
      </c>
      <c r="R39" s="63" t="n">
        <f aca="false">P39/3600</f>
        <v>3.72178333333333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87" t="n">
        <v>6915.408</v>
      </c>
      <c r="E40" s="88" t="n">
        <v>43.6276</v>
      </c>
      <c r="F40" s="88" t="n">
        <v>45.5001</v>
      </c>
      <c r="G40" s="88" t="n">
        <v>46.6541</v>
      </c>
      <c r="H40" s="88" t="n">
        <v>9594.25</v>
      </c>
      <c r="I40" s="88" t="n">
        <v>21.11</v>
      </c>
      <c r="J40" s="68" t="n">
        <f aca="false">H40/3600</f>
        <v>2.66506944444444</v>
      </c>
      <c r="L40" s="87" t="n">
        <v>6922.6024</v>
      </c>
      <c r="M40" s="88" t="n">
        <v>43.643</v>
      </c>
      <c r="N40" s="88" t="n">
        <v>45.5034</v>
      </c>
      <c r="O40" s="88" t="n">
        <v>46.6678</v>
      </c>
      <c r="P40" s="88" t="n">
        <v>9987.61</v>
      </c>
      <c r="Q40" s="88" t="n">
        <v>21.28</v>
      </c>
      <c r="R40" s="68" t="n">
        <f aca="false">P40/3600</f>
        <v>2.77433611111111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22</v>
      </c>
      <c r="D41" s="87" t="n">
        <v>3439.9704</v>
      </c>
      <c r="E41" s="88" t="n">
        <v>40.6993</v>
      </c>
      <c r="F41" s="88" t="n">
        <v>43.409</v>
      </c>
      <c r="G41" s="88" t="n">
        <v>44.0933</v>
      </c>
      <c r="H41" s="88" t="n">
        <v>8820.01</v>
      </c>
      <c r="I41" s="88" t="n">
        <v>15.59</v>
      </c>
      <c r="J41" s="68" t="n">
        <f aca="false">H41/3600</f>
        <v>2.45000277777778</v>
      </c>
      <c r="L41" s="87" t="n">
        <v>3447.2232</v>
      </c>
      <c r="M41" s="88" t="n">
        <v>40.7222</v>
      </c>
      <c r="N41" s="88" t="n">
        <v>43.4032</v>
      </c>
      <c r="O41" s="88" t="n">
        <v>44.0968</v>
      </c>
      <c r="P41" s="88" t="n">
        <v>8387.82</v>
      </c>
      <c r="Q41" s="88" t="n">
        <v>15.52</v>
      </c>
      <c r="R41" s="68" t="n">
        <f aca="false">P41/3600</f>
        <v>2.32995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27</v>
      </c>
      <c r="D42" s="89" t="n">
        <v>1664.1944</v>
      </c>
      <c r="E42" s="90" t="n">
        <v>37.5387</v>
      </c>
      <c r="F42" s="90" t="n">
        <v>41.068</v>
      </c>
      <c r="G42" s="90" t="n">
        <v>41.4022</v>
      </c>
      <c r="H42" s="90" t="n">
        <v>7765.88</v>
      </c>
      <c r="I42" s="90" t="n">
        <v>14.11</v>
      </c>
      <c r="J42" s="75" t="n">
        <f aca="false">H42/3600</f>
        <v>2.15718888888889</v>
      </c>
      <c r="L42" s="89" t="n">
        <v>1667.0992</v>
      </c>
      <c r="M42" s="90" t="n">
        <v>37.5511</v>
      </c>
      <c r="N42" s="90" t="n">
        <v>41.076</v>
      </c>
      <c r="O42" s="90" t="n">
        <v>41.4069</v>
      </c>
      <c r="P42" s="90" t="n">
        <v>8076.51</v>
      </c>
      <c r="Q42" s="90" t="n">
        <v>14.05</v>
      </c>
      <c r="R42" s="75" t="n">
        <f aca="false">P42/3600</f>
        <v>2.243475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85" t="n">
        <v>26389.6472</v>
      </c>
      <c r="E43" s="86" t="n">
        <v>46.0567</v>
      </c>
      <c r="F43" s="86" t="n">
        <v>47.1637</v>
      </c>
      <c r="G43" s="86" t="n">
        <v>49.1668</v>
      </c>
      <c r="H43" s="86" t="n">
        <v>16509.92</v>
      </c>
      <c r="I43" s="86" t="n">
        <v>37.41</v>
      </c>
      <c r="J43" s="63" t="n">
        <f aca="false">H43/3600</f>
        <v>4.58608888888889</v>
      </c>
      <c r="L43" s="85" t="n">
        <v>26455.5032</v>
      </c>
      <c r="M43" s="86" t="n">
        <v>46.0584</v>
      </c>
      <c r="N43" s="86" t="n">
        <v>47.157</v>
      </c>
      <c r="O43" s="86" t="n">
        <v>49.1759</v>
      </c>
      <c r="P43" s="86" t="n">
        <v>16377.84</v>
      </c>
      <c r="Q43" s="86" t="n">
        <v>37.33</v>
      </c>
      <c r="R43" s="63" t="n">
        <f aca="false">P43/3600</f>
        <v>4.5494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7" t="n">
        <v>8904.3832</v>
      </c>
      <c r="E44" s="88" t="n">
        <v>42.5493</v>
      </c>
      <c r="F44" s="88" t="n">
        <v>45.3971</v>
      </c>
      <c r="G44" s="88" t="n">
        <v>47.4196</v>
      </c>
      <c r="H44" s="88" t="n">
        <v>12122.1</v>
      </c>
      <c r="I44" s="88" t="n">
        <v>25.91</v>
      </c>
      <c r="J44" s="68" t="n">
        <f aca="false">H44/3600</f>
        <v>3.36725</v>
      </c>
      <c r="L44" s="87" t="n">
        <v>8944.5248</v>
      </c>
      <c r="M44" s="88" t="n">
        <v>42.5602</v>
      </c>
      <c r="N44" s="88" t="n">
        <v>45.4028</v>
      </c>
      <c r="O44" s="88" t="n">
        <v>47.4211</v>
      </c>
      <c r="P44" s="88" t="n">
        <v>12340.29</v>
      </c>
      <c r="Q44" s="88" t="n">
        <v>25.86</v>
      </c>
      <c r="R44" s="68" t="n">
        <f aca="false">P44/3600</f>
        <v>3.42785833333333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22</v>
      </c>
      <c r="D45" s="87" t="n">
        <v>3598.3472</v>
      </c>
      <c r="E45" s="88" t="n">
        <v>40.4259</v>
      </c>
      <c r="F45" s="88" t="n">
        <v>43.7973</v>
      </c>
      <c r="G45" s="88" t="n">
        <v>45.3921</v>
      </c>
      <c r="H45" s="88" t="n">
        <v>9688.04</v>
      </c>
      <c r="I45" s="88" t="n">
        <v>17.77</v>
      </c>
      <c r="J45" s="68" t="n">
        <f aca="false">H45/3600</f>
        <v>2.69112222222222</v>
      </c>
      <c r="L45" s="87" t="n">
        <v>3606.3536</v>
      </c>
      <c r="M45" s="88" t="n">
        <v>40.4394</v>
      </c>
      <c r="N45" s="88" t="n">
        <v>43.8022</v>
      </c>
      <c r="O45" s="88" t="n">
        <v>45.3935</v>
      </c>
      <c r="P45" s="88" t="n">
        <v>9329.58</v>
      </c>
      <c r="Q45" s="88" t="n">
        <v>17.61</v>
      </c>
      <c r="R45" s="68" t="n">
        <f aca="false">P45/3600</f>
        <v>2.59155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27</v>
      </c>
      <c r="D46" s="89" t="n">
        <v>1703.8496</v>
      </c>
      <c r="E46" s="90" t="n">
        <v>37.8971</v>
      </c>
      <c r="F46" s="90" t="n">
        <v>41.8765</v>
      </c>
      <c r="G46" s="90" t="n">
        <v>43.0853</v>
      </c>
      <c r="H46" s="90" t="n">
        <v>8444.73</v>
      </c>
      <c r="I46" s="90" t="n">
        <v>15.75</v>
      </c>
      <c r="J46" s="75" t="n">
        <f aca="false">H46/3600</f>
        <v>2.34575833333333</v>
      </c>
      <c r="L46" s="89" t="n">
        <v>1703.3464</v>
      </c>
      <c r="M46" s="90" t="n">
        <v>37.9073</v>
      </c>
      <c r="N46" s="90" t="n">
        <v>41.8727</v>
      </c>
      <c r="O46" s="90" t="n">
        <v>43.0974</v>
      </c>
      <c r="P46" s="90" t="n">
        <v>8064.71</v>
      </c>
      <c r="Q46" s="90" t="n">
        <v>15.79</v>
      </c>
      <c r="R46" s="75" t="n">
        <f aca="false">P46/3600</f>
        <v>2.24019722222222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85" t="n">
        <v>29860.6072</v>
      </c>
      <c r="E47" s="86" t="n">
        <v>45.9835</v>
      </c>
      <c r="F47" s="86" t="n">
        <v>47.1282</v>
      </c>
      <c r="G47" s="86" t="n">
        <v>48.5927</v>
      </c>
      <c r="H47" s="86" t="n">
        <v>14405.95</v>
      </c>
      <c r="I47" s="86" t="n">
        <v>33.67</v>
      </c>
      <c r="J47" s="63" t="n">
        <f aca="false">H47/3600</f>
        <v>4.00165277777778</v>
      </c>
      <c r="L47" s="85" t="n">
        <v>29969.5632</v>
      </c>
      <c r="M47" s="86" t="n">
        <v>45.9846</v>
      </c>
      <c r="N47" s="86" t="n">
        <v>47.1287</v>
      </c>
      <c r="O47" s="86" t="n">
        <v>48.603</v>
      </c>
      <c r="P47" s="86" t="n">
        <v>13829.71</v>
      </c>
      <c r="Q47" s="86" t="n">
        <v>33.84</v>
      </c>
      <c r="R47" s="63" t="n">
        <f aca="false">P47/3600</f>
        <v>3.84158611111111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7" t="n">
        <v>14232.892</v>
      </c>
      <c r="E48" s="88" t="n">
        <v>41.9083</v>
      </c>
      <c r="F48" s="88" t="n">
        <v>44.3749</v>
      </c>
      <c r="G48" s="88" t="n">
        <v>45.6609</v>
      </c>
      <c r="H48" s="88" t="n">
        <v>11506.17</v>
      </c>
      <c r="I48" s="88" t="n">
        <v>26.31</v>
      </c>
      <c r="J48" s="68" t="n">
        <f aca="false">H48/3600</f>
        <v>3.19615833333333</v>
      </c>
      <c r="L48" s="87" t="n">
        <v>14298.1704</v>
      </c>
      <c r="M48" s="88" t="n">
        <v>41.929</v>
      </c>
      <c r="N48" s="88" t="n">
        <v>44.3844</v>
      </c>
      <c r="O48" s="88" t="n">
        <v>45.6748</v>
      </c>
      <c r="P48" s="88" t="n">
        <v>11713.28</v>
      </c>
      <c r="Q48" s="88" t="n">
        <v>26.18</v>
      </c>
      <c r="R48" s="68" t="n">
        <f aca="false">P48/3600</f>
        <v>3.25368888888889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22</v>
      </c>
      <c r="D49" s="87" t="n">
        <v>6796.9656</v>
      </c>
      <c r="E49" s="88" t="n">
        <v>38.5566</v>
      </c>
      <c r="F49" s="88" t="n">
        <v>41.6421</v>
      </c>
      <c r="G49" s="88" t="n">
        <v>42.6993</v>
      </c>
      <c r="H49" s="88" t="n">
        <v>9456.56</v>
      </c>
      <c r="I49" s="88" t="n">
        <v>20.75</v>
      </c>
      <c r="J49" s="68" t="n">
        <f aca="false">H49/3600</f>
        <v>2.62682222222222</v>
      </c>
      <c r="L49" s="87" t="n">
        <v>6826.8576</v>
      </c>
      <c r="M49" s="88" t="n">
        <v>38.5836</v>
      </c>
      <c r="N49" s="88" t="n">
        <v>41.6458</v>
      </c>
      <c r="O49" s="88" t="n">
        <v>42.7067</v>
      </c>
      <c r="P49" s="88" t="n">
        <v>9031.01</v>
      </c>
      <c r="Q49" s="88" t="n">
        <v>20.83</v>
      </c>
      <c r="R49" s="68" t="n">
        <f aca="false">P49/3600</f>
        <v>2.50861388888889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27</v>
      </c>
      <c r="D50" s="89" t="n">
        <v>3110.5016</v>
      </c>
      <c r="E50" s="90" t="n">
        <v>35.0229</v>
      </c>
      <c r="F50" s="90" t="n">
        <v>39.0453</v>
      </c>
      <c r="G50" s="90" t="n">
        <v>39.9775</v>
      </c>
      <c r="H50" s="90" t="n">
        <v>7205.4</v>
      </c>
      <c r="I50" s="90" t="n">
        <v>16.86</v>
      </c>
      <c r="J50" s="75" t="n">
        <f aca="false">H50/3600</f>
        <v>2.0015</v>
      </c>
      <c r="L50" s="89" t="n">
        <v>3117.1928</v>
      </c>
      <c r="M50" s="90" t="n">
        <v>35.0423</v>
      </c>
      <c r="N50" s="90" t="n">
        <v>39.0431</v>
      </c>
      <c r="O50" s="90" t="n">
        <v>39.9944</v>
      </c>
      <c r="P50" s="90" t="n">
        <v>7306.27</v>
      </c>
      <c r="Q50" s="90" t="n">
        <v>16.7</v>
      </c>
      <c r="R50" s="75" t="n">
        <f aca="false">P50/3600</f>
        <v>2.02951944444444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85" t="n">
        <v>20683.9792</v>
      </c>
      <c r="E51" s="86" t="n">
        <v>47.0855</v>
      </c>
      <c r="F51" s="86" t="n">
        <v>47.7003</v>
      </c>
      <c r="G51" s="86" t="n">
        <v>48.2125</v>
      </c>
      <c r="H51" s="86" t="n">
        <v>10034.18</v>
      </c>
      <c r="I51" s="86" t="n">
        <v>23.37</v>
      </c>
      <c r="J51" s="63" t="n">
        <f aca="false">H51/3600</f>
        <v>2.78727222222222</v>
      </c>
      <c r="L51" s="85" t="n">
        <v>20746.6168</v>
      </c>
      <c r="M51" s="86" t="n">
        <v>47.1058</v>
      </c>
      <c r="N51" s="86" t="n">
        <v>47.6705</v>
      </c>
      <c r="O51" s="86" t="n">
        <v>48.2054</v>
      </c>
      <c r="P51" s="86" t="n">
        <v>9793.35</v>
      </c>
      <c r="Q51" s="86" t="n">
        <v>23.29</v>
      </c>
      <c r="R51" s="63" t="n">
        <f aca="false">P51/3600</f>
        <v>2.720375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7" t="n">
        <v>10590.5248</v>
      </c>
      <c r="E52" s="88" t="n">
        <v>42.8452</v>
      </c>
      <c r="F52" s="88" t="n">
        <v>44.1341</v>
      </c>
      <c r="G52" s="88" t="n">
        <v>45.3768</v>
      </c>
      <c r="H52" s="88" t="n">
        <v>8450.7</v>
      </c>
      <c r="I52" s="88" t="n">
        <v>19.07</v>
      </c>
      <c r="J52" s="68" t="n">
        <f aca="false">H52/3600</f>
        <v>2.34741666666667</v>
      </c>
      <c r="L52" s="87" t="n">
        <v>10624.972</v>
      </c>
      <c r="M52" s="88" t="n">
        <v>42.859</v>
      </c>
      <c r="N52" s="88" t="n">
        <v>44.1139</v>
      </c>
      <c r="O52" s="88" t="n">
        <v>45.3698</v>
      </c>
      <c r="P52" s="88" t="n">
        <v>8146.47</v>
      </c>
      <c r="Q52" s="88" t="n">
        <v>19.06</v>
      </c>
      <c r="R52" s="68" t="n">
        <f aca="false">P52/3600</f>
        <v>2.26290833333333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22</v>
      </c>
      <c r="D53" s="87" t="n">
        <v>4807.5584</v>
      </c>
      <c r="E53" s="88" t="n">
        <v>39.2472</v>
      </c>
      <c r="F53" s="88" t="n">
        <v>41.6403</v>
      </c>
      <c r="G53" s="88" t="n">
        <v>43.1114</v>
      </c>
      <c r="H53" s="88" t="n">
        <v>6442.42</v>
      </c>
      <c r="I53" s="88" t="n">
        <v>14.68</v>
      </c>
      <c r="J53" s="68" t="n">
        <f aca="false">H53/3600</f>
        <v>1.78956111111111</v>
      </c>
      <c r="L53" s="87" t="n">
        <v>4819.324</v>
      </c>
      <c r="M53" s="88" t="n">
        <v>39.2547</v>
      </c>
      <c r="N53" s="88" t="n">
        <v>41.6274</v>
      </c>
      <c r="O53" s="88" t="n">
        <v>43.1223</v>
      </c>
      <c r="P53" s="88" t="n">
        <v>6951.37</v>
      </c>
      <c r="Q53" s="88" t="n">
        <v>14.67</v>
      </c>
      <c r="R53" s="68" t="n">
        <f aca="false">P53/3600</f>
        <v>1.93093611111111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27</v>
      </c>
      <c r="D54" s="89" t="n">
        <v>2037.4768</v>
      </c>
      <c r="E54" s="90" t="n">
        <v>36.0014</v>
      </c>
      <c r="F54" s="90" t="n">
        <v>39.3289</v>
      </c>
      <c r="G54" s="90" t="n">
        <v>40.9322</v>
      </c>
      <c r="H54" s="90" t="n">
        <v>5896.34</v>
      </c>
      <c r="I54" s="90" t="n">
        <v>11.44</v>
      </c>
      <c r="J54" s="75" t="n">
        <f aca="false">H54/3600</f>
        <v>1.63787222222222</v>
      </c>
      <c r="L54" s="89" t="n">
        <v>2040.1272</v>
      </c>
      <c r="M54" s="90" t="n">
        <v>36.0051</v>
      </c>
      <c r="N54" s="90" t="n">
        <v>39.3224</v>
      </c>
      <c r="O54" s="90" t="n">
        <v>40.935</v>
      </c>
      <c r="P54" s="90" t="n">
        <v>6232.43</v>
      </c>
      <c r="Q54" s="90" t="n">
        <v>11.37</v>
      </c>
      <c r="R54" s="75" t="n">
        <f aca="false">P54/3600</f>
        <v>1.73123055555556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85" t="n">
        <v>4442.0952</v>
      </c>
      <c r="E55" s="86" t="n">
        <v>48.2582</v>
      </c>
      <c r="F55" s="86" t="n">
        <v>49.6638</v>
      </c>
      <c r="G55" s="86" t="n">
        <v>49.7241</v>
      </c>
      <c r="H55" s="86" t="n">
        <v>3014.78</v>
      </c>
      <c r="I55" s="86" t="n">
        <v>6.06</v>
      </c>
      <c r="J55" s="63" t="n">
        <f aca="false">H55/3600</f>
        <v>0.837438888888889</v>
      </c>
      <c r="L55" s="85" t="n">
        <v>4447.512</v>
      </c>
      <c r="M55" s="86" t="n">
        <v>48.2849</v>
      </c>
      <c r="N55" s="86" t="n">
        <v>49.6848</v>
      </c>
      <c r="O55" s="86" t="n">
        <v>49.7369</v>
      </c>
      <c r="P55" s="86" t="n">
        <v>3168.53</v>
      </c>
      <c r="Q55" s="86" t="n">
        <v>6.12</v>
      </c>
      <c r="R55" s="63" t="n">
        <f aca="false">P55/3600</f>
        <v>0.880147222222222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87" t="n">
        <v>2678.0304</v>
      </c>
      <c r="E56" s="88" t="n">
        <v>44.6488</v>
      </c>
      <c r="F56" s="88" t="n">
        <v>46.9176</v>
      </c>
      <c r="G56" s="88" t="n">
        <v>46.471</v>
      </c>
      <c r="H56" s="88" t="n">
        <v>2719.83</v>
      </c>
      <c r="I56" s="88" t="n">
        <v>6.16</v>
      </c>
      <c r="J56" s="68" t="n">
        <f aca="false">H56/3600</f>
        <v>0.755508333333333</v>
      </c>
      <c r="L56" s="87" t="n">
        <v>2681.2216</v>
      </c>
      <c r="M56" s="88" t="n">
        <v>44.6801</v>
      </c>
      <c r="N56" s="88" t="n">
        <v>46.9196</v>
      </c>
      <c r="O56" s="88" t="n">
        <v>46.4833</v>
      </c>
      <c r="P56" s="88" t="n">
        <v>2899.33</v>
      </c>
      <c r="Q56" s="88" t="n">
        <v>6.1</v>
      </c>
      <c r="R56" s="68" t="n">
        <f aca="false">P56/3600</f>
        <v>0.805369444444445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22</v>
      </c>
      <c r="D57" s="87" t="n">
        <v>1506.2656</v>
      </c>
      <c r="E57" s="88" t="n">
        <v>40.9534</v>
      </c>
      <c r="F57" s="88" t="n">
        <v>44.2633</v>
      </c>
      <c r="G57" s="88" t="n">
        <v>43.3995</v>
      </c>
      <c r="H57" s="88" t="n">
        <v>2373.95</v>
      </c>
      <c r="I57" s="88" t="n">
        <v>5.26</v>
      </c>
      <c r="J57" s="68" t="n">
        <f aca="false">H57/3600</f>
        <v>0.659430555555556</v>
      </c>
      <c r="L57" s="87" t="n">
        <v>1507.512</v>
      </c>
      <c r="M57" s="88" t="n">
        <v>40.9784</v>
      </c>
      <c r="N57" s="88" t="n">
        <v>44.2657</v>
      </c>
      <c r="O57" s="88" t="n">
        <v>43.3926</v>
      </c>
      <c r="P57" s="88" t="n">
        <v>2559.11</v>
      </c>
      <c r="Q57" s="88" t="n">
        <v>5.22</v>
      </c>
      <c r="R57" s="68" t="n">
        <f aca="false">P57/3600</f>
        <v>0.710863888888889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27</v>
      </c>
      <c r="D58" s="89" t="n">
        <v>758.1952</v>
      </c>
      <c r="E58" s="90" t="n">
        <v>37.1239</v>
      </c>
      <c r="F58" s="90" t="n">
        <v>41.6512</v>
      </c>
      <c r="G58" s="90" t="n">
        <v>40.3523</v>
      </c>
      <c r="H58" s="90" t="n">
        <v>2092.8</v>
      </c>
      <c r="I58" s="90" t="n">
        <v>3.98</v>
      </c>
      <c r="J58" s="75" t="n">
        <f aca="false">H58/3600</f>
        <v>0.581333333333333</v>
      </c>
      <c r="L58" s="89" t="n">
        <v>759.3616</v>
      </c>
      <c r="M58" s="90" t="n">
        <v>37.1395</v>
      </c>
      <c r="N58" s="90" t="n">
        <v>41.6489</v>
      </c>
      <c r="O58" s="90" t="n">
        <v>40.3644</v>
      </c>
      <c r="P58" s="90" t="n">
        <v>2195.34</v>
      </c>
      <c r="Q58" s="90" t="n">
        <v>3.94</v>
      </c>
      <c r="R58" s="75" t="n">
        <f aca="false">P58/3600</f>
        <v>0.609816666666667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85" t="n">
        <v>8684.004</v>
      </c>
      <c r="E59" s="86" t="n">
        <v>46.2164</v>
      </c>
      <c r="F59" s="86" t="n">
        <v>47.5666</v>
      </c>
      <c r="G59" s="86" t="n">
        <v>48.8288</v>
      </c>
      <c r="H59" s="86" t="n">
        <v>4039.27</v>
      </c>
      <c r="I59" s="86" t="n">
        <v>10.79</v>
      </c>
      <c r="J59" s="63" t="n">
        <f aca="false">H59/3600</f>
        <v>1.12201944444444</v>
      </c>
      <c r="L59" s="85" t="n">
        <v>8715.1632</v>
      </c>
      <c r="M59" s="86" t="n">
        <v>46.2133</v>
      </c>
      <c r="N59" s="86" t="n">
        <v>47.5637</v>
      </c>
      <c r="O59" s="86" t="n">
        <v>48.8279</v>
      </c>
      <c r="P59" s="86" t="n">
        <v>4289.7</v>
      </c>
      <c r="Q59" s="86" t="n">
        <v>10.77</v>
      </c>
      <c r="R59" s="63" t="n">
        <f aca="false">P59/3600</f>
        <v>1.19158333333333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7" t="n">
        <v>3950.18</v>
      </c>
      <c r="E60" s="88" t="n">
        <v>41.8394</v>
      </c>
      <c r="F60" s="88" t="n">
        <v>45.4898</v>
      </c>
      <c r="G60" s="88" t="n">
        <v>46.7949</v>
      </c>
      <c r="H60" s="88" t="n">
        <v>3255.25</v>
      </c>
      <c r="I60" s="88" t="n">
        <v>8.35</v>
      </c>
      <c r="J60" s="68" t="n">
        <f aca="false">H60/3600</f>
        <v>0.904236111111111</v>
      </c>
      <c r="L60" s="87" t="n">
        <v>3972.6968</v>
      </c>
      <c r="M60" s="88" t="n">
        <v>41.8452</v>
      </c>
      <c r="N60" s="88" t="n">
        <v>45.4896</v>
      </c>
      <c r="O60" s="88" t="n">
        <v>46.8042</v>
      </c>
      <c r="P60" s="88" t="n">
        <v>3505.9</v>
      </c>
      <c r="Q60" s="88" t="n">
        <v>8.31</v>
      </c>
      <c r="R60" s="68" t="n">
        <f aca="false">P60/3600</f>
        <v>0.973861111111111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22</v>
      </c>
      <c r="D61" s="87" t="n">
        <v>1605.8016</v>
      </c>
      <c r="E61" s="88" t="n">
        <v>38.3513</v>
      </c>
      <c r="F61" s="88" t="n">
        <v>43.3477</v>
      </c>
      <c r="G61" s="88" t="n">
        <v>44.4946</v>
      </c>
      <c r="H61" s="88" t="n">
        <v>2527.05</v>
      </c>
      <c r="I61" s="88" t="n">
        <v>6.35</v>
      </c>
      <c r="J61" s="68" t="n">
        <f aca="false">H61/3600</f>
        <v>0.701958333333333</v>
      </c>
      <c r="L61" s="87" t="n">
        <v>1616.6128</v>
      </c>
      <c r="M61" s="88" t="n">
        <v>38.3727</v>
      </c>
      <c r="N61" s="88" t="n">
        <v>43.3533</v>
      </c>
      <c r="O61" s="88" t="n">
        <v>44.503</v>
      </c>
      <c r="P61" s="88" t="n">
        <v>2655.92</v>
      </c>
      <c r="Q61" s="88" t="n">
        <v>6.37</v>
      </c>
      <c r="R61" s="68" t="n">
        <f aca="false">P61/3600</f>
        <v>0.737755555555556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27</v>
      </c>
      <c r="D62" s="89" t="n">
        <v>623.1544</v>
      </c>
      <c r="E62" s="90" t="n">
        <v>35.0879</v>
      </c>
      <c r="F62" s="90" t="n">
        <v>41.1592</v>
      </c>
      <c r="G62" s="90" t="n">
        <v>42.1891</v>
      </c>
      <c r="H62" s="90" t="n">
        <v>2007.52</v>
      </c>
      <c r="I62" s="90" t="n">
        <v>5.17</v>
      </c>
      <c r="J62" s="75" t="n">
        <f aca="false">H62/3600</f>
        <v>0.557644444444444</v>
      </c>
      <c r="L62" s="89" t="n">
        <v>625.8616</v>
      </c>
      <c r="M62" s="90" t="n">
        <v>35.1076</v>
      </c>
      <c r="N62" s="90" t="n">
        <v>41.129</v>
      </c>
      <c r="O62" s="90" t="n">
        <v>42.2006</v>
      </c>
      <c r="P62" s="90" t="n">
        <v>2079.79</v>
      </c>
      <c r="Q62" s="90" t="n">
        <v>5.13</v>
      </c>
      <c r="R62" s="75" t="n">
        <f aca="false">P62/3600</f>
        <v>0.577719444444445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85" t="n">
        <v>7541.432</v>
      </c>
      <c r="E63" s="86" t="n">
        <v>45.8857</v>
      </c>
      <c r="F63" s="86" t="n">
        <v>46.6377</v>
      </c>
      <c r="G63" s="86" t="n">
        <v>48.256</v>
      </c>
      <c r="H63" s="86" t="n">
        <v>3355.24</v>
      </c>
      <c r="I63" s="86" t="n">
        <v>8.63</v>
      </c>
      <c r="J63" s="63" t="n">
        <f aca="false">H63/3600</f>
        <v>0.932011111111111</v>
      </c>
      <c r="L63" s="85" t="n">
        <v>7559.044</v>
      </c>
      <c r="M63" s="86" t="n">
        <v>45.8764</v>
      </c>
      <c r="N63" s="86" t="n">
        <v>46.6259</v>
      </c>
      <c r="O63" s="86" t="n">
        <v>48.2574</v>
      </c>
      <c r="P63" s="86" t="n">
        <v>3204.25</v>
      </c>
      <c r="Q63" s="86" t="n">
        <v>8.57</v>
      </c>
      <c r="R63" s="63" t="n">
        <f aca="false">P63/3600</f>
        <v>0.890069444444445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7" t="n">
        <v>3509.3544</v>
      </c>
      <c r="E64" s="88" t="n">
        <v>41.7394</v>
      </c>
      <c r="F64" s="88" t="n">
        <v>44.025</v>
      </c>
      <c r="G64" s="88" t="n">
        <v>45.3754</v>
      </c>
      <c r="H64" s="88" t="n">
        <v>2597.02</v>
      </c>
      <c r="I64" s="88" t="n">
        <v>7.05</v>
      </c>
      <c r="J64" s="68" t="n">
        <f aca="false">H64/3600</f>
        <v>0.721394444444444</v>
      </c>
      <c r="L64" s="87" t="n">
        <v>3520.9584</v>
      </c>
      <c r="M64" s="88" t="n">
        <v>41.7546</v>
      </c>
      <c r="N64" s="88" t="n">
        <v>44.0191</v>
      </c>
      <c r="O64" s="88" t="n">
        <v>45.3775</v>
      </c>
      <c r="P64" s="88" t="n">
        <v>2781.4</v>
      </c>
      <c r="Q64" s="88" t="n">
        <v>7.04</v>
      </c>
      <c r="R64" s="68" t="n">
        <f aca="false">P64/3600</f>
        <v>0.772611111111111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22</v>
      </c>
      <c r="D65" s="87" t="n">
        <v>1639.2744</v>
      </c>
      <c r="E65" s="88" t="n">
        <v>38.458</v>
      </c>
      <c r="F65" s="88" t="n">
        <v>41.446</v>
      </c>
      <c r="G65" s="88" t="n">
        <v>42.4288</v>
      </c>
      <c r="H65" s="88" t="n">
        <v>2094.77</v>
      </c>
      <c r="I65" s="88" t="n">
        <v>5.23</v>
      </c>
      <c r="J65" s="68" t="n">
        <f aca="false">H65/3600</f>
        <v>0.581880555555556</v>
      </c>
      <c r="L65" s="87" t="n">
        <v>1643.8944</v>
      </c>
      <c r="M65" s="88" t="n">
        <v>38.4836</v>
      </c>
      <c r="N65" s="88" t="n">
        <v>41.4558</v>
      </c>
      <c r="O65" s="88" t="n">
        <v>42.4272</v>
      </c>
      <c r="P65" s="88" t="n">
        <v>2201.6</v>
      </c>
      <c r="Q65" s="88" t="n">
        <v>5.22</v>
      </c>
      <c r="R65" s="68" t="n">
        <f aca="false">P65/3600</f>
        <v>0.611555555555556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27</v>
      </c>
      <c r="D66" s="89" t="n">
        <v>754.8952</v>
      </c>
      <c r="E66" s="90" t="n">
        <v>35.0368</v>
      </c>
      <c r="F66" s="90" t="n">
        <v>38.8598</v>
      </c>
      <c r="G66" s="90" t="n">
        <v>39.6071</v>
      </c>
      <c r="H66" s="90" t="n">
        <v>1768.21</v>
      </c>
      <c r="I66" s="90" t="n">
        <v>4.23</v>
      </c>
      <c r="J66" s="75" t="n">
        <f aca="false">H66/3600</f>
        <v>0.491169444444444</v>
      </c>
      <c r="L66" s="89" t="n">
        <v>757.2168</v>
      </c>
      <c r="M66" s="90" t="n">
        <v>35.0642</v>
      </c>
      <c r="N66" s="90" t="n">
        <v>38.833</v>
      </c>
      <c r="O66" s="90" t="n">
        <v>39.6104</v>
      </c>
      <c r="P66" s="90" t="n">
        <v>1824.79</v>
      </c>
      <c r="Q66" s="90" t="n">
        <v>4.21</v>
      </c>
      <c r="R66" s="75" t="n">
        <f aca="false">P66/3600</f>
        <v>0.506886111111111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85" t="n">
        <v>4086.144</v>
      </c>
      <c r="E67" s="86" t="n">
        <v>47.1814</v>
      </c>
      <c r="F67" s="86" t="n">
        <v>47.5853</v>
      </c>
      <c r="G67" s="86" t="n">
        <v>48.3057</v>
      </c>
      <c r="H67" s="86" t="n">
        <v>2010.89</v>
      </c>
      <c r="I67" s="86" t="n">
        <v>5.35</v>
      </c>
      <c r="J67" s="63" t="n">
        <f aca="false">H67/3600</f>
        <v>0.558580555555556</v>
      </c>
      <c r="L67" s="85" t="n">
        <v>4087.604</v>
      </c>
      <c r="M67" s="86" t="n">
        <v>47.1988</v>
      </c>
      <c r="N67" s="86" t="n">
        <v>47.5742</v>
      </c>
      <c r="O67" s="86" t="n">
        <v>48.3075</v>
      </c>
      <c r="P67" s="86" t="n">
        <v>1930.45</v>
      </c>
      <c r="Q67" s="86" t="n">
        <v>5.31</v>
      </c>
      <c r="R67" s="63" t="n">
        <f aca="false">P67/3600</f>
        <v>0.536236111111111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7" t="n">
        <v>2255.0232</v>
      </c>
      <c r="E68" s="88" t="n">
        <v>43.3272</v>
      </c>
      <c r="F68" s="88" t="n">
        <v>44.5251</v>
      </c>
      <c r="G68" s="88" t="n">
        <v>45.4808</v>
      </c>
      <c r="H68" s="88" t="n">
        <v>1905.65</v>
      </c>
      <c r="I68" s="88" t="n">
        <v>4.53</v>
      </c>
      <c r="J68" s="68" t="n">
        <f aca="false">H68/3600</f>
        <v>0.529347222222222</v>
      </c>
      <c r="L68" s="87" t="n">
        <v>2257.0096</v>
      </c>
      <c r="M68" s="88" t="n">
        <v>43.3466</v>
      </c>
      <c r="N68" s="88" t="n">
        <v>44.5277</v>
      </c>
      <c r="O68" s="88" t="n">
        <v>45.4893</v>
      </c>
      <c r="P68" s="88" t="n">
        <v>1951.38</v>
      </c>
      <c r="Q68" s="88" t="n">
        <v>4.51</v>
      </c>
      <c r="R68" s="68" t="n">
        <f aca="false">P68/3600</f>
        <v>0.54205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22</v>
      </c>
      <c r="D69" s="87" t="n">
        <v>1204.0296</v>
      </c>
      <c r="E69" s="88" t="n">
        <v>39.6986</v>
      </c>
      <c r="F69" s="88" t="n">
        <v>41.7574</v>
      </c>
      <c r="G69" s="88" t="n">
        <v>42.8492</v>
      </c>
      <c r="H69" s="88" t="n">
        <v>1606.1</v>
      </c>
      <c r="I69" s="88" t="n">
        <v>3.4</v>
      </c>
      <c r="J69" s="68" t="n">
        <f aca="false">H69/3600</f>
        <v>0.446138888888889</v>
      </c>
      <c r="L69" s="87" t="n">
        <v>1204.7672</v>
      </c>
      <c r="M69" s="88" t="n">
        <v>39.7241</v>
      </c>
      <c r="N69" s="88" t="n">
        <v>41.755</v>
      </c>
      <c r="O69" s="88" t="n">
        <v>42.8538</v>
      </c>
      <c r="P69" s="88" t="n">
        <v>1564.34</v>
      </c>
      <c r="Q69" s="88" t="n">
        <v>3.37</v>
      </c>
      <c r="R69" s="68" t="n">
        <f aca="false">P69/3600</f>
        <v>0.434538888888889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27</v>
      </c>
      <c r="D70" s="89" t="n">
        <v>591.8888</v>
      </c>
      <c r="E70" s="90" t="n">
        <v>35.9024</v>
      </c>
      <c r="F70" s="90" t="n">
        <v>39.0384</v>
      </c>
      <c r="G70" s="90" t="n">
        <v>40.2828</v>
      </c>
      <c r="H70" s="90" t="n">
        <v>1374.05</v>
      </c>
      <c r="I70" s="90" t="n">
        <v>2.99</v>
      </c>
      <c r="J70" s="75" t="n">
        <f aca="false">H70/3600</f>
        <v>0.381680555555556</v>
      </c>
      <c r="L70" s="89" t="n">
        <v>593.328</v>
      </c>
      <c r="M70" s="90" t="n">
        <v>35.9159</v>
      </c>
      <c r="N70" s="90" t="n">
        <v>39.0491</v>
      </c>
      <c r="O70" s="90" t="n">
        <v>40.2952</v>
      </c>
      <c r="P70" s="90" t="n">
        <v>1440</v>
      </c>
      <c r="Q70" s="90" t="n">
        <v>2.98</v>
      </c>
      <c r="R70" s="75" t="n">
        <f aca="false">P70/3600</f>
        <v>0.4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1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1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2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2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1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1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2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2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1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1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2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2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12</v>
      </c>
      <c r="D83" s="85" t="n">
        <v>15188.9216</v>
      </c>
      <c r="E83" s="86" t="n">
        <v>46.7459</v>
      </c>
      <c r="F83" s="86" t="n">
        <v>47.8492</v>
      </c>
      <c r="G83" s="86" t="n">
        <v>49.3638</v>
      </c>
      <c r="H83" s="86" t="n">
        <v>12408.71</v>
      </c>
      <c r="I83" s="86" t="n">
        <v>25.56</v>
      </c>
      <c r="J83" s="63" t="n">
        <f aca="false">H83/3600</f>
        <v>3.44686388888889</v>
      </c>
      <c r="L83" s="85" t="n">
        <v>15212.2528</v>
      </c>
      <c r="M83" s="86" t="n">
        <v>46.7571</v>
      </c>
      <c r="N83" s="86" t="n">
        <v>47.8312</v>
      </c>
      <c r="O83" s="86" t="n">
        <v>49.3605</v>
      </c>
      <c r="P83" s="86" t="n">
        <v>11875.13</v>
      </c>
      <c r="Q83" s="86" t="n">
        <v>25.49</v>
      </c>
      <c r="R83" s="63" t="n">
        <f aca="false">P83/3600</f>
        <v>3.29864722222222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17</v>
      </c>
      <c r="D84" s="87" t="n">
        <v>7018.0128</v>
      </c>
      <c r="E84" s="88" t="n">
        <v>43.8297</v>
      </c>
      <c r="F84" s="88" t="n">
        <v>45.6059</v>
      </c>
      <c r="G84" s="88" t="n">
        <v>46.6858</v>
      </c>
      <c r="H84" s="88" t="n">
        <v>10275.78</v>
      </c>
      <c r="I84" s="88" t="n">
        <v>20.31</v>
      </c>
      <c r="J84" s="68" t="n">
        <f aca="false">H84/3600</f>
        <v>2.85438333333333</v>
      </c>
      <c r="L84" s="87" t="n">
        <v>7027.6272</v>
      </c>
      <c r="M84" s="88" t="n">
        <v>43.8481</v>
      </c>
      <c r="N84" s="88" t="n">
        <v>45.605</v>
      </c>
      <c r="O84" s="88" t="n">
        <v>46.6915</v>
      </c>
      <c r="P84" s="88" t="n">
        <v>10707.36</v>
      </c>
      <c r="Q84" s="88" t="n">
        <v>20.3</v>
      </c>
      <c r="R84" s="68" t="n">
        <f aca="false">P84/3600</f>
        <v>2.97426666666667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22</v>
      </c>
      <c r="D85" s="87" t="n">
        <v>3578.0304</v>
      </c>
      <c r="E85" s="88" t="n">
        <v>40.8277</v>
      </c>
      <c r="F85" s="88" t="n">
        <v>43.3404</v>
      </c>
      <c r="G85" s="88" t="n">
        <v>43.9505</v>
      </c>
      <c r="H85" s="88" t="n">
        <v>8773.55</v>
      </c>
      <c r="I85" s="88" t="n">
        <v>16.48</v>
      </c>
      <c r="J85" s="68" t="n">
        <f aca="false">H85/3600</f>
        <v>2.43709722222222</v>
      </c>
      <c r="L85" s="87" t="n">
        <v>3582.4872</v>
      </c>
      <c r="M85" s="88" t="n">
        <v>40.8494</v>
      </c>
      <c r="N85" s="88" t="n">
        <v>43.3392</v>
      </c>
      <c r="O85" s="88" t="n">
        <v>43.9506</v>
      </c>
      <c r="P85" s="88" t="n">
        <v>9414.01</v>
      </c>
      <c r="Q85" s="88" t="n">
        <v>16.6</v>
      </c>
      <c r="R85" s="68" t="n">
        <f aca="false">P85/3600</f>
        <v>2.61500277777778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27</v>
      </c>
      <c r="D86" s="89" t="n">
        <v>1772.3632</v>
      </c>
      <c r="E86" s="90" t="n">
        <v>37.5785</v>
      </c>
      <c r="F86" s="90" t="n">
        <v>40.7389</v>
      </c>
      <c r="G86" s="90" t="n">
        <v>41.0245</v>
      </c>
      <c r="H86" s="90" t="n">
        <v>7004.81</v>
      </c>
      <c r="I86" s="90" t="n">
        <v>13.64</v>
      </c>
      <c r="J86" s="75" t="n">
        <f aca="false">H86/3600</f>
        <v>1.94578055555556</v>
      </c>
      <c r="L86" s="89" t="n">
        <v>1776.3072</v>
      </c>
      <c r="M86" s="90" t="n">
        <v>37.5888</v>
      </c>
      <c r="N86" s="90" t="n">
        <v>40.7448</v>
      </c>
      <c r="O86" s="90" t="n">
        <v>41.0119</v>
      </c>
      <c r="P86" s="90" t="n">
        <v>7060.84</v>
      </c>
      <c r="Q86" s="90" t="n">
        <v>13.62</v>
      </c>
      <c r="R86" s="75" t="n">
        <f aca="false">P86/3600</f>
        <v>1.96134444444444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12</v>
      </c>
      <c r="D87" s="85" t="n">
        <v>15575.5565</v>
      </c>
      <c r="E87" s="86" t="n">
        <v>50.2064</v>
      </c>
      <c r="F87" s="86" t="n">
        <v>51.573</v>
      </c>
      <c r="G87" s="86" t="n">
        <v>51.8386</v>
      </c>
      <c r="H87" s="86" t="n">
        <v>24003.75</v>
      </c>
      <c r="I87" s="86" t="n">
        <v>42.99</v>
      </c>
      <c r="J87" s="63" t="n">
        <f aca="false">H87/3600</f>
        <v>6.66770833333333</v>
      </c>
      <c r="L87" s="85" t="n">
        <v>15610.7736</v>
      </c>
      <c r="M87" s="86" t="n">
        <v>50.2072</v>
      </c>
      <c r="N87" s="86" t="n">
        <v>51.5782</v>
      </c>
      <c r="O87" s="86" t="n">
        <v>51.84</v>
      </c>
      <c r="P87" s="86" t="n">
        <v>24867.88</v>
      </c>
      <c r="Q87" s="86" t="n">
        <v>42.81</v>
      </c>
      <c r="R87" s="63" t="n">
        <f aca="false">P87/3600</f>
        <v>6.90774444444445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17</v>
      </c>
      <c r="D88" s="87" t="n">
        <v>9550.5725</v>
      </c>
      <c r="E88" s="88" t="n">
        <v>46.4901</v>
      </c>
      <c r="F88" s="88" t="n">
        <v>48.6955</v>
      </c>
      <c r="G88" s="88" t="n">
        <v>48.9057</v>
      </c>
      <c r="H88" s="88" t="n">
        <v>21646.84</v>
      </c>
      <c r="I88" s="88" t="n">
        <v>37.13</v>
      </c>
      <c r="J88" s="68" t="n">
        <f aca="false">H88/3600</f>
        <v>6.01301111111111</v>
      </c>
      <c r="L88" s="87" t="n">
        <v>9568.2734</v>
      </c>
      <c r="M88" s="88" t="n">
        <v>46.4887</v>
      </c>
      <c r="N88" s="88" t="n">
        <v>48.6948</v>
      </c>
      <c r="O88" s="88" t="n">
        <v>48.9061</v>
      </c>
      <c r="P88" s="88" t="n">
        <v>23053.88</v>
      </c>
      <c r="Q88" s="88" t="n">
        <v>36.83</v>
      </c>
      <c r="R88" s="68" t="n">
        <f aca="false">P88/3600</f>
        <v>6.40385555555556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22</v>
      </c>
      <c r="D89" s="87" t="n">
        <v>5444.8694</v>
      </c>
      <c r="E89" s="88" t="n">
        <v>42.6163</v>
      </c>
      <c r="F89" s="88" t="n">
        <v>46.0253</v>
      </c>
      <c r="G89" s="88" t="n">
        <v>46.0623</v>
      </c>
      <c r="H89" s="88" t="n">
        <v>18951.8</v>
      </c>
      <c r="I89" s="88" t="n">
        <v>31.31</v>
      </c>
      <c r="J89" s="68" t="n">
        <f aca="false">H89/3600</f>
        <v>5.26438888888889</v>
      </c>
      <c r="L89" s="87" t="n">
        <v>5454.6365</v>
      </c>
      <c r="M89" s="88" t="n">
        <v>42.6201</v>
      </c>
      <c r="N89" s="88" t="n">
        <v>46.0366</v>
      </c>
      <c r="O89" s="88" t="n">
        <v>46.0675</v>
      </c>
      <c r="P89" s="88" t="n">
        <v>18478</v>
      </c>
      <c r="Q89" s="88" t="n">
        <v>31.36</v>
      </c>
      <c r="R89" s="68" t="n">
        <f aca="false">P89/3600</f>
        <v>5.13277777777778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27</v>
      </c>
      <c r="D90" s="89" t="n">
        <v>2802.0802</v>
      </c>
      <c r="E90" s="90" t="n">
        <v>38.5595</v>
      </c>
      <c r="F90" s="90" t="n">
        <v>43.2501</v>
      </c>
      <c r="G90" s="90" t="n">
        <v>43.2135</v>
      </c>
      <c r="H90" s="90" t="n">
        <v>16129.66</v>
      </c>
      <c r="I90" s="90" t="n">
        <v>26.78</v>
      </c>
      <c r="J90" s="75" t="n">
        <f aca="false">H90/3600</f>
        <v>4.48046111111111</v>
      </c>
      <c r="L90" s="89" t="n">
        <v>2810.7024</v>
      </c>
      <c r="M90" s="90" t="n">
        <v>38.5652</v>
      </c>
      <c r="N90" s="90" t="n">
        <v>43.265</v>
      </c>
      <c r="O90" s="90" t="n">
        <v>43.2095</v>
      </c>
      <c r="P90" s="90" t="n">
        <v>16097.4</v>
      </c>
      <c r="Q90" s="90" t="n">
        <v>27</v>
      </c>
      <c r="R90" s="75" t="n">
        <f aca="false">P90/3600</f>
        <v>4.4715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12</v>
      </c>
      <c r="D91" s="85" t="n">
        <v>2444.3872</v>
      </c>
      <c r="E91" s="86" t="n">
        <v>55.1267</v>
      </c>
      <c r="F91" s="86" t="n">
        <v>54.3029</v>
      </c>
      <c r="G91" s="86" t="n">
        <v>54.3592</v>
      </c>
      <c r="H91" s="86" t="n">
        <v>6727.35</v>
      </c>
      <c r="I91" s="86" t="n">
        <v>10.35</v>
      </c>
      <c r="J91" s="63" t="n">
        <f aca="false">H91/3600</f>
        <v>1.86870833333333</v>
      </c>
      <c r="L91" s="85" t="n">
        <v>2457.724</v>
      </c>
      <c r="M91" s="86" t="n">
        <v>55.1338</v>
      </c>
      <c r="N91" s="86" t="n">
        <v>54.3419</v>
      </c>
      <c r="O91" s="86" t="n">
        <v>54.389</v>
      </c>
      <c r="P91" s="86" t="n">
        <v>6612.98</v>
      </c>
      <c r="Q91" s="86" t="n">
        <v>10.38</v>
      </c>
      <c r="R91" s="63" t="n">
        <f aca="false">P91/3600</f>
        <v>1.83693888888889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17</v>
      </c>
      <c r="D92" s="87" t="n">
        <v>1934.348</v>
      </c>
      <c r="E92" s="88" t="n">
        <v>51.8672</v>
      </c>
      <c r="F92" s="88" t="n">
        <v>49.9205</v>
      </c>
      <c r="G92" s="88" t="n">
        <v>50.0144</v>
      </c>
      <c r="H92" s="88" t="n">
        <v>6610.15</v>
      </c>
      <c r="I92" s="88" t="n">
        <v>10.38</v>
      </c>
      <c r="J92" s="68" t="n">
        <f aca="false">H92/3600</f>
        <v>1.83615277777778</v>
      </c>
      <c r="L92" s="87" t="n">
        <v>1931.1256</v>
      </c>
      <c r="M92" s="88" t="n">
        <v>51.881</v>
      </c>
      <c r="N92" s="88" t="n">
        <v>49.9312</v>
      </c>
      <c r="O92" s="88" t="n">
        <v>50.0262</v>
      </c>
      <c r="P92" s="88" t="n">
        <v>6279.64</v>
      </c>
      <c r="Q92" s="88" t="n">
        <v>10.38</v>
      </c>
      <c r="R92" s="68" t="n">
        <f aca="false">P92/3600</f>
        <v>1.74434444444444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22</v>
      </c>
      <c r="D93" s="87" t="n">
        <v>1498.4888</v>
      </c>
      <c r="E93" s="88" t="n">
        <v>48.049</v>
      </c>
      <c r="F93" s="88" t="n">
        <v>45.888</v>
      </c>
      <c r="G93" s="88" t="n">
        <v>46.0129</v>
      </c>
      <c r="H93" s="88" t="n">
        <v>6420.67</v>
      </c>
      <c r="I93" s="88" t="n">
        <v>9.26</v>
      </c>
      <c r="J93" s="68" t="n">
        <f aca="false">H93/3600</f>
        <v>1.78351944444444</v>
      </c>
      <c r="L93" s="87" t="n">
        <v>1501.7664</v>
      </c>
      <c r="M93" s="88" t="n">
        <v>48.0535</v>
      </c>
      <c r="N93" s="88" t="n">
        <v>45.9087</v>
      </c>
      <c r="O93" s="88" t="n">
        <v>45.9971</v>
      </c>
      <c r="P93" s="88" t="n">
        <v>6683.91</v>
      </c>
      <c r="Q93" s="88" t="n">
        <v>9.2</v>
      </c>
      <c r="R93" s="68" t="n">
        <f aca="false">P93/3600</f>
        <v>1.85664166666667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27</v>
      </c>
      <c r="D94" s="89" t="n">
        <v>1124.5368</v>
      </c>
      <c r="E94" s="90" t="n">
        <v>43.6419</v>
      </c>
      <c r="F94" s="90" t="n">
        <v>41.8062</v>
      </c>
      <c r="G94" s="90" t="n">
        <v>42.0677</v>
      </c>
      <c r="H94" s="90" t="n">
        <v>5783.74</v>
      </c>
      <c r="I94" s="90" t="n">
        <v>10.15</v>
      </c>
      <c r="J94" s="75" t="n">
        <f aca="false">H94/3600</f>
        <v>1.60659444444444</v>
      </c>
      <c r="L94" s="89" t="n">
        <v>1126.0064</v>
      </c>
      <c r="M94" s="90" t="n">
        <v>43.6528</v>
      </c>
      <c r="N94" s="90" t="n">
        <v>41.7924</v>
      </c>
      <c r="O94" s="90" t="n">
        <v>42.0703</v>
      </c>
      <c r="P94" s="90" t="n">
        <v>6148.11</v>
      </c>
      <c r="Q94" s="90" t="n">
        <v>10.14</v>
      </c>
      <c r="R94" s="75" t="n">
        <f aca="false">P94/3600</f>
        <v>1.70780833333333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12</v>
      </c>
      <c r="D95" s="85" t="n">
        <v>1884.4029</v>
      </c>
      <c r="E95" s="86" t="n">
        <v>57.7294</v>
      </c>
      <c r="F95" s="86" t="n">
        <v>60.1948</v>
      </c>
      <c r="G95" s="86" t="n">
        <v>60.8134</v>
      </c>
      <c r="H95" s="86" t="n">
        <v>12325.61</v>
      </c>
      <c r="I95" s="86" t="n">
        <v>21.55</v>
      </c>
      <c r="J95" s="63" t="n">
        <f aca="false">H95/3600</f>
        <v>3.42378055555556</v>
      </c>
      <c r="L95" s="85" t="n">
        <v>1884.1936</v>
      </c>
      <c r="M95" s="86" t="n">
        <v>57.7527</v>
      </c>
      <c r="N95" s="86" t="n">
        <v>60.1876</v>
      </c>
      <c r="O95" s="86" t="n">
        <v>60.8078</v>
      </c>
      <c r="P95" s="86" t="n">
        <v>13040.49</v>
      </c>
      <c r="Q95" s="86" t="n">
        <v>21.66</v>
      </c>
      <c r="R95" s="63" t="n">
        <f aca="false">P95/3600</f>
        <v>3.62235833333333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17</v>
      </c>
      <c r="D96" s="87" t="n">
        <v>1279.2973</v>
      </c>
      <c r="E96" s="88" t="n">
        <v>54.1733</v>
      </c>
      <c r="F96" s="88" t="n">
        <v>56.8377</v>
      </c>
      <c r="G96" s="88" t="n">
        <v>57.6449</v>
      </c>
      <c r="H96" s="88" t="n">
        <v>11947.38</v>
      </c>
      <c r="I96" s="88" t="n">
        <v>21.24</v>
      </c>
      <c r="J96" s="68" t="n">
        <f aca="false">H96/3600</f>
        <v>3.31871666666667</v>
      </c>
      <c r="L96" s="87" t="n">
        <v>1283.0621</v>
      </c>
      <c r="M96" s="88" t="n">
        <v>54.2003</v>
      </c>
      <c r="N96" s="88" t="n">
        <v>56.8322</v>
      </c>
      <c r="O96" s="88" t="n">
        <v>57.6567</v>
      </c>
      <c r="P96" s="88" t="n">
        <v>12186.32</v>
      </c>
      <c r="Q96" s="88" t="n">
        <v>21.17</v>
      </c>
      <c r="R96" s="68" t="n">
        <f aca="false">P96/3600</f>
        <v>3.38508888888889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22</v>
      </c>
      <c r="D97" s="87" t="n">
        <v>836.4371</v>
      </c>
      <c r="E97" s="88" t="n">
        <v>50.5107</v>
      </c>
      <c r="F97" s="88" t="n">
        <v>53.7822</v>
      </c>
      <c r="G97" s="88" t="n">
        <v>54.7917</v>
      </c>
      <c r="H97" s="88" t="n">
        <v>11588.08</v>
      </c>
      <c r="I97" s="88" t="n">
        <v>20.55</v>
      </c>
      <c r="J97" s="68" t="n">
        <f aca="false">H97/3600</f>
        <v>3.21891111111111</v>
      </c>
      <c r="L97" s="87" t="n">
        <v>837.6666</v>
      </c>
      <c r="M97" s="88" t="n">
        <v>50.5275</v>
      </c>
      <c r="N97" s="88" t="n">
        <v>53.796</v>
      </c>
      <c r="O97" s="88" t="n">
        <v>54.7829</v>
      </c>
      <c r="P97" s="88" t="n">
        <v>11993.66</v>
      </c>
      <c r="Q97" s="88" t="n">
        <v>20.61</v>
      </c>
      <c r="R97" s="68" t="n">
        <f aca="false">P97/3600</f>
        <v>3.33157222222222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27</v>
      </c>
      <c r="D98" s="89" t="n">
        <v>521.3898</v>
      </c>
      <c r="E98" s="90" t="n">
        <v>46.6957</v>
      </c>
      <c r="F98" s="90" t="n">
        <v>50.6651</v>
      </c>
      <c r="G98" s="90" t="n">
        <v>51.7986</v>
      </c>
      <c r="H98" s="90" t="n">
        <v>10173.62</v>
      </c>
      <c r="I98" s="90" t="n">
        <v>19.49</v>
      </c>
      <c r="J98" s="75" t="n">
        <f aca="false">H98/3600</f>
        <v>2.82600555555556</v>
      </c>
      <c r="L98" s="89" t="n">
        <v>522.8854</v>
      </c>
      <c r="M98" s="90" t="n">
        <v>46.6889</v>
      </c>
      <c r="N98" s="90" t="n">
        <v>50.6669</v>
      </c>
      <c r="O98" s="90" t="n">
        <v>51.8294</v>
      </c>
      <c r="P98" s="90" t="n">
        <v>10061.71</v>
      </c>
      <c r="Q98" s="90" t="n">
        <v>19.51</v>
      </c>
      <c r="R98" s="75" t="n">
        <f aca="false">P98/3600</f>
        <v>2.79491944444444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29.4575445823249</v>
      </c>
      <c r="J106" s="91" t="n">
        <f aca="false">GEOMEAN(J3:J98)</f>
        <v>3.88231851747288</v>
      </c>
      <c r="Q106" s="91" t="n">
        <f aca="false">GEOMEAN(Q3:Q98)</f>
        <v>29.4233852342204</v>
      </c>
      <c r="R106" s="91" t="n">
        <f aca="false">GEOMEAN(R3:R98)</f>
        <v>3.93803627515601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8840387120216</v>
      </c>
      <c r="R107" s="92" t="n">
        <f aca="false">R106/J106</f>
        <v>1.01435167089778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25853055555556</v>
      </c>
      <c r="J108" s="91" t="n">
        <f aca="false">SUM(J3:J98)</f>
        <v>592.2124</v>
      </c>
      <c r="Q108" s="91" t="n">
        <f aca="false">SUM(Q3:Q98)/3600</f>
        <v>1.25764722222222</v>
      </c>
      <c r="R108" s="91" t="n">
        <f aca="false">SUM(R3:R98)</f>
        <v>595.75326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32.6581651435969</v>
      </c>
      <c r="J113" s="91" t="n">
        <f aca="false">GEOMEAN(J3:J70)</f>
        <v>4.12265322018992</v>
      </c>
      <c r="Q113" s="91" t="n">
        <f aca="false">GEOMEAN(Q3:Q70)</f>
        <v>32.6108330081747</v>
      </c>
      <c r="R113" s="91" t="n">
        <f aca="false">GEOMEAN(R3:R70)</f>
        <v>4.17868517484112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855067989233</v>
      </c>
      <c r="R114" s="92" t="n">
        <f aca="false">R113/J113</f>
        <v>1.0135912364340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7T06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