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71026"/>
        <c:axId val="51254988"/>
      </c:scatterChart>
      <c:valAx>
        <c:axId val="4677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88"/>
        <c:crossesAt val="0"/>
        <c:crossBetween val="midCat"/>
      </c:valAx>
      <c:valAx>
        <c:axId val="51254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71782"/>
        <c:axId val="94703693"/>
      </c:scatterChart>
      <c:valAx>
        <c:axId val="8887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693"/>
        <c:crossesAt val="0"/>
        <c:crossBetween val="midCat"/>
      </c:valAx>
      <c:valAx>
        <c:axId val="947036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41184"/>
        <c:axId val="2319522"/>
      </c:scatterChart>
      <c:valAx>
        <c:axId val="2454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22"/>
        <c:crossesAt val="0"/>
        <c:crossBetween val="midCat"/>
      </c:valAx>
      <c:valAx>
        <c:axId val="23195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66725"/>
        <c:axId val="73239488"/>
      </c:scatterChart>
      <c:valAx>
        <c:axId val="880667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88"/>
        <c:crossesAt val="0"/>
        <c:crossBetween val="midCat"/>
      </c:valAx>
      <c:valAx>
        <c:axId val="732394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059540026144</v>
      </c>
      <c r="D12" s="23"/>
      <c r="E12" s="23"/>
      <c r="F12" s="23" t="n">
        <f aca="false">'AI-HE10'!R114</f>
        <v>1.034276838083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595853297908</v>
      </c>
      <c r="D13" s="24"/>
      <c r="E13" s="24"/>
      <c r="F13" s="24" t="n">
        <f aca="false">'AI-HE10'!Q114</f>
        <v>0.99839426336374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679121671777</v>
      </c>
      <c r="D25" s="23"/>
      <c r="E25" s="23"/>
      <c r="F25" s="23" t="n">
        <f aca="false">'RA-HE10'!R114</f>
        <v>1.014081840386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25857144071</v>
      </c>
      <c r="D26" s="24"/>
      <c r="E26" s="24"/>
      <c r="F26" s="24" t="n">
        <f aca="false">'RA-HE10'!Q114</f>
        <v>0.9995052646533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211831266519</v>
      </c>
      <c r="D38" s="23"/>
      <c r="E38" s="23"/>
      <c r="F38" s="23" t="n">
        <f aca="false">'LB-HE10'!R114</f>
        <v>1.00959129902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833729076198</v>
      </c>
      <c r="D39" s="24"/>
      <c r="E39" s="24"/>
      <c r="F39" s="24" t="n">
        <f aca="false">'LB-HE10'!Q114</f>
        <v>0.9996932619707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6.06</v>
      </c>
      <c r="J19" s="63" t="n">
        <f aca="false">H19/3600</f>
        <v>8.090125</v>
      </c>
      <c r="L19" s="85" t="n">
        <v>5137.132</v>
      </c>
      <c r="M19" s="86" t="n">
        <v>41.9139</v>
      </c>
      <c r="N19" s="86" t="n">
        <v>43.3858</v>
      </c>
      <c r="O19" s="86" t="n">
        <v>44.9559</v>
      </c>
      <c r="P19" s="86" t="n">
        <v>29670.36</v>
      </c>
      <c r="Q19" s="86" t="n">
        <v>35.88</v>
      </c>
      <c r="R19" s="63" t="n">
        <f aca="false">P19/3600</f>
        <v>8.2417666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28.57</v>
      </c>
      <c r="J20" s="68" t="n">
        <f aca="false">H20/3600</f>
        <v>7.09761388888889</v>
      </c>
      <c r="L20" s="87" t="n">
        <v>2406.2304</v>
      </c>
      <c r="M20" s="88" t="n">
        <v>39.8679</v>
      </c>
      <c r="N20" s="88" t="n">
        <v>41.7456</v>
      </c>
      <c r="O20" s="88" t="n">
        <v>42.911</v>
      </c>
      <c r="P20" s="88" t="n">
        <v>25875.54</v>
      </c>
      <c r="Q20" s="88" t="n">
        <v>28.73</v>
      </c>
      <c r="R20" s="68" t="n">
        <f aca="false">P20/3600</f>
        <v>7.18765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4.15</v>
      </c>
      <c r="J21" s="68" t="n">
        <f aca="false">H21/3600</f>
        <v>6.48801388888889</v>
      </c>
      <c r="L21" s="87" t="n">
        <v>1167.8128</v>
      </c>
      <c r="M21" s="88" t="n">
        <v>37.2883</v>
      </c>
      <c r="N21" s="88" t="n">
        <v>40.5296</v>
      </c>
      <c r="O21" s="88" t="n">
        <v>41.6389</v>
      </c>
      <c r="P21" s="88" t="n">
        <v>23205.17</v>
      </c>
      <c r="Q21" s="88" t="n">
        <v>24.1</v>
      </c>
      <c r="R21" s="68" t="n">
        <f aca="false">P21/3600</f>
        <v>6.44588055555556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1.2</v>
      </c>
      <c r="J22" s="75" t="n">
        <f aca="false">H22/3600</f>
        <v>5.77177222222222</v>
      </c>
      <c r="L22" s="89" t="n">
        <v>570.172</v>
      </c>
      <c r="M22" s="90" t="n">
        <v>34.6422</v>
      </c>
      <c r="N22" s="90" t="n">
        <v>39.6519</v>
      </c>
      <c r="O22" s="90" t="n">
        <v>40.8633</v>
      </c>
      <c r="P22" s="90" t="n">
        <v>19247.32</v>
      </c>
      <c r="Q22" s="90" t="n">
        <v>21.05</v>
      </c>
      <c r="R22" s="75" t="n">
        <f aca="false">P22/3600</f>
        <v>5.346477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37.24</v>
      </c>
      <c r="J23" s="63" t="n">
        <f aca="false">H23/3600</f>
        <v>7.62143611111111</v>
      </c>
      <c r="L23" s="85" t="n">
        <v>7808.7144</v>
      </c>
      <c r="M23" s="86" t="n">
        <v>40.0241</v>
      </c>
      <c r="N23" s="86" t="n">
        <v>42.0397</v>
      </c>
      <c r="O23" s="86" t="n">
        <v>43.2252</v>
      </c>
      <c r="P23" s="86" t="n">
        <v>28122.66</v>
      </c>
      <c r="Q23" s="86" t="n">
        <v>37.47</v>
      </c>
      <c r="R23" s="63" t="n">
        <f aca="false">P23/3600</f>
        <v>7.81185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27.77</v>
      </c>
      <c r="J24" s="68" t="n">
        <f aca="false">H24/3600</f>
        <v>6.45889166666667</v>
      </c>
      <c r="L24" s="87" t="n">
        <v>3149.732</v>
      </c>
      <c r="M24" s="88" t="n">
        <v>37.0908</v>
      </c>
      <c r="N24" s="88" t="n">
        <v>39.8779</v>
      </c>
      <c r="O24" s="88" t="n">
        <v>40.8791</v>
      </c>
      <c r="P24" s="88" t="n">
        <v>23686.99</v>
      </c>
      <c r="Q24" s="88" t="n">
        <v>27.75</v>
      </c>
      <c r="R24" s="68" t="n">
        <f aca="false">P24/3600</f>
        <v>6.57971944444445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3.69</v>
      </c>
      <c r="J25" s="68" t="n">
        <f aca="false">H25/3600</f>
        <v>5.72482222222222</v>
      </c>
      <c r="L25" s="87" t="n">
        <v>1346.0432</v>
      </c>
      <c r="M25" s="88" t="n">
        <v>34.2761</v>
      </c>
      <c r="N25" s="88" t="n">
        <v>38.2648</v>
      </c>
      <c r="O25" s="88" t="n">
        <v>39.4872</v>
      </c>
      <c r="P25" s="88" t="n">
        <v>20737.98</v>
      </c>
      <c r="Q25" s="88" t="n">
        <v>23.63</v>
      </c>
      <c r="R25" s="68" t="n">
        <f aca="false">P25/3600</f>
        <v>5.76055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0.4</v>
      </c>
      <c r="J26" s="75" t="n">
        <f aca="false">H26/3600</f>
        <v>5.24592222222222</v>
      </c>
      <c r="L26" s="89" t="n">
        <v>581.932</v>
      </c>
      <c r="M26" s="90" t="n">
        <v>31.6565</v>
      </c>
      <c r="N26" s="90" t="n">
        <v>37.1746</v>
      </c>
      <c r="O26" s="90" t="n">
        <v>38.7372</v>
      </c>
      <c r="P26" s="90" t="n">
        <v>19009.77</v>
      </c>
      <c r="Q26" s="90" t="n">
        <v>20.5</v>
      </c>
      <c r="R26" s="75" t="n">
        <f aca="false">P26/3600</f>
        <v>5.280491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74.57</v>
      </c>
      <c r="J27" s="63" t="n">
        <f aca="false">H27/3600</f>
        <v>16.032325</v>
      </c>
      <c r="L27" s="85" t="n">
        <v>19536.5568</v>
      </c>
      <c r="M27" s="86" t="n">
        <v>38.7934</v>
      </c>
      <c r="N27" s="86" t="n">
        <v>40.192</v>
      </c>
      <c r="O27" s="86" t="n">
        <v>43.462</v>
      </c>
      <c r="P27" s="86" t="n">
        <v>53562.27</v>
      </c>
      <c r="Q27" s="86" t="n">
        <v>74.15</v>
      </c>
      <c r="R27" s="63" t="n">
        <f aca="false">P27/3600</f>
        <v>14.8784083333333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3.22</v>
      </c>
      <c r="J28" s="68" t="n">
        <f aca="false">H28/3600</f>
        <v>13.0896222222222</v>
      </c>
      <c r="L28" s="87" t="n">
        <v>5705.0544</v>
      </c>
      <c r="M28" s="88" t="n">
        <v>36.834</v>
      </c>
      <c r="N28" s="88" t="n">
        <v>38.962</v>
      </c>
      <c r="O28" s="88" t="n">
        <v>41.4503</v>
      </c>
      <c r="P28" s="88" t="n">
        <v>47471.64</v>
      </c>
      <c r="Q28" s="88" t="n">
        <v>52.92</v>
      </c>
      <c r="R28" s="68" t="n">
        <f aca="false">P28/3600</f>
        <v>13.186566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41.79</v>
      </c>
      <c r="J29" s="68" t="n">
        <f aca="false">H29/3600</f>
        <v>11.7234166666667</v>
      </c>
      <c r="L29" s="87" t="n">
        <v>2620.0184</v>
      </c>
      <c r="M29" s="88" t="n">
        <v>34.7122</v>
      </c>
      <c r="N29" s="88" t="n">
        <v>37.994</v>
      </c>
      <c r="O29" s="88" t="n">
        <v>39.8453</v>
      </c>
      <c r="P29" s="88" t="n">
        <v>42260.37</v>
      </c>
      <c r="Q29" s="88" t="n">
        <v>41.82</v>
      </c>
      <c r="R29" s="68" t="n">
        <f aca="false">P29/3600</f>
        <v>11.738991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38.13</v>
      </c>
      <c r="J30" s="75" t="n">
        <f aca="false">H30/3600</f>
        <v>10.7965277777778</v>
      </c>
      <c r="L30" s="89" t="n">
        <v>1295.2072</v>
      </c>
      <c r="M30" s="90" t="n">
        <v>32.3977</v>
      </c>
      <c r="N30" s="90" t="n">
        <v>37.2422</v>
      </c>
      <c r="O30" s="90" t="n">
        <v>38.6928</v>
      </c>
      <c r="P30" s="90" t="n">
        <v>38863.31</v>
      </c>
      <c r="Q30" s="90" t="n">
        <v>37.8</v>
      </c>
      <c r="R30" s="75" t="n">
        <f aca="false">P30/3600</f>
        <v>10.795363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89.15</v>
      </c>
      <c r="J31" s="63" t="n">
        <f aca="false">H31/3600</f>
        <v>18.8584111111111</v>
      </c>
      <c r="L31" s="85" t="n">
        <v>19354.6176</v>
      </c>
      <c r="M31" s="86" t="n">
        <v>39.5502</v>
      </c>
      <c r="N31" s="86" t="n">
        <v>43.8135</v>
      </c>
      <c r="O31" s="86" t="n">
        <v>45.1323</v>
      </c>
      <c r="P31" s="86" t="n">
        <v>69862.5</v>
      </c>
      <c r="Q31" s="86" t="n">
        <v>88.57</v>
      </c>
      <c r="R31" s="63" t="n">
        <f aca="false">P31/3600</f>
        <v>19.4062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63.95</v>
      </c>
      <c r="J32" s="68" t="n">
        <f aca="false">H32/3600</f>
        <v>15.6988944444444</v>
      </c>
      <c r="L32" s="87" t="n">
        <v>6722.5792</v>
      </c>
      <c r="M32" s="88" t="n">
        <v>37.6719</v>
      </c>
      <c r="N32" s="88" t="n">
        <v>42.384</v>
      </c>
      <c r="O32" s="88" t="n">
        <v>42.9146</v>
      </c>
      <c r="P32" s="88" t="n">
        <v>57171.08</v>
      </c>
      <c r="Q32" s="88" t="n">
        <v>63.68</v>
      </c>
      <c r="R32" s="68" t="n">
        <f aca="false">P32/3600</f>
        <v>15.880855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58.29</v>
      </c>
      <c r="J33" s="68" t="n">
        <f aca="false">H33/3600</f>
        <v>13.8945361111111</v>
      </c>
      <c r="L33" s="87" t="n">
        <v>3179.968</v>
      </c>
      <c r="M33" s="88" t="n">
        <v>35.726</v>
      </c>
      <c r="N33" s="88" t="n">
        <v>41.0868</v>
      </c>
      <c r="O33" s="88" t="n">
        <v>40.9974</v>
      </c>
      <c r="P33" s="88" t="n">
        <v>45672.88</v>
      </c>
      <c r="Q33" s="88" t="n">
        <v>58.31</v>
      </c>
      <c r="R33" s="68" t="n">
        <f aca="false">P33/3600</f>
        <v>12.68691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47.05</v>
      </c>
      <c r="J34" s="75" t="n">
        <f aca="false">H34/3600</f>
        <v>12.5741333333333</v>
      </c>
      <c r="L34" s="89" t="n">
        <v>1629.204</v>
      </c>
      <c r="M34" s="90" t="n">
        <v>33.6026</v>
      </c>
      <c r="N34" s="90" t="n">
        <v>40.0483</v>
      </c>
      <c r="O34" s="90" t="n">
        <v>39.5801</v>
      </c>
      <c r="P34" s="90" t="n">
        <v>45347.76</v>
      </c>
      <c r="Q34" s="90" t="n">
        <v>47</v>
      </c>
      <c r="R34" s="75" t="n">
        <f aca="false">P34/3600</f>
        <v>12.596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26.89</v>
      </c>
      <c r="J35" s="63" t="n">
        <f aca="false">H35/3600</f>
        <v>22.0582916666667</v>
      </c>
      <c r="L35" s="85" t="n">
        <v>52911.42</v>
      </c>
      <c r="M35" s="86" t="n">
        <v>38.3468</v>
      </c>
      <c r="N35" s="86" t="n">
        <v>42.0565</v>
      </c>
      <c r="O35" s="86" t="n">
        <v>44.1659</v>
      </c>
      <c r="P35" s="86" t="n">
        <v>82497.81</v>
      </c>
      <c r="Q35" s="86" t="n">
        <v>127.8</v>
      </c>
      <c r="R35" s="63" t="n">
        <f aca="false">P35/3600</f>
        <v>22.916058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75.95</v>
      </c>
      <c r="J36" s="68" t="n">
        <f aca="false">H36/3600</f>
        <v>15.0877944444444</v>
      </c>
      <c r="L36" s="87" t="n">
        <v>7361.3632</v>
      </c>
      <c r="M36" s="88" t="n">
        <v>35.4754</v>
      </c>
      <c r="N36" s="88" t="n">
        <v>40.5836</v>
      </c>
      <c r="O36" s="88" t="n">
        <v>42.9195</v>
      </c>
      <c r="P36" s="88" t="n">
        <v>55080.3</v>
      </c>
      <c r="Q36" s="88" t="n">
        <v>75.48</v>
      </c>
      <c r="R36" s="68" t="n">
        <f aca="false">P36/3600</f>
        <v>15.3000833333333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53.37</v>
      </c>
      <c r="J37" s="68" t="n">
        <f aca="false">H37/3600</f>
        <v>13.0260722222222</v>
      </c>
      <c r="L37" s="87" t="n">
        <v>1963.3088</v>
      </c>
      <c r="M37" s="88" t="n">
        <v>33.7045</v>
      </c>
      <c r="N37" s="88" t="n">
        <v>39.2989</v>
      </c>
      <c r="O37" s="88" t="n">
        <v>41.8689</v>
      </c>
      <c r="P37" s="88" t="n">
        <v>42546.06</v>
      </c>
      <c r="Q37" s="88" t="n">
        <v>53.01</v>
      </c>
      <c r="R37" s="68" t="n">
        <f aca="false">P37/3600</f>
        <v>11.8183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48.88</v>
      </c>
      <c r="J38" s="75" t="n">
        <f aca="false">H38/3600</f>
        <v>11.143275</v>
      </c>
      <c r="L38" s="89" t="n">
        <v>769.7648</v>
      </c>
      <c r="M38" s="90" t="n">
        <v>31.5691</v>
      </c>
      <c r="N38" s="90" t="n">
        <v>38.3961</v>
      </c>
      <c r="O38" s="90" t="n">
        <v>41.0564</v>
      </c>
      <c r="P38" s="90" t="n">
        <v>43813.43</v>
      </c>
      <c r="Q38" s="90" t="n">
        <v>48.42</v>
      </c>
      <c r="R38" s="75" t="n">
        <f aca="false">P38/3600</f>
        <v>12.170397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16.16</v>
      </c>
      <c r="J39" s="63" t="n">
        <f aca="false">H39/3600</f>
        <v>3.32797777777778</v>
      </c>
      <c r="L39" s="85" t="n">
        <v>3596.6568</v>
      </c>
      <c r="M39" s="86" t="n">
        <v>40.4546</v>
      </c>
      <c r="N39" s="86" t="n">
        <v>42.8322</v>
      </c>
      <c r="O39" s="86" t="n">
        <v>43.3489</v>
      </c>
      <c r="P39" s="86" t="n">
        <v>12471.26</v>
      </c>
      <c r="Q39" s="86" t="n">
        <v>16.04</v>
      </c>
      <c r="R39" s="63" t="n">
        <f aca="false">P39/3600</f>
        <v>3.46423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2.7</v>
      </c>
      <c r="J40" s="68" t="n">
        <f aca="false">H40/3600</f>
        <v>2.95036944444444</v>
      </c>
      <c r="L40" s="87" t="n">
        <v>1715.8688</v>
      </c>
      <c r="M40" s="88" t="n">
        <v>37.2385</v>
      </c>
      <c r="N40" s="88" t="n">
        <v>40.174</v>
      </c>
      <c r="O40" s="88" t="n">
        <v>40.3515</v>
      </c>
      <c r="P40" s="88" t="n">
        <v>10762.68</v>
      </c>
      <c r="Q40" s="88" t="n">
        <v>12.63</v>
      </c>
      <c r="R40" s="68" t="n">
        <f aca="false">P40/3600</f>
        <v>2.989633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1.29</v>
      </c>
      <c r="J41" s="68" t="n">
        <f aca="false">H41/3600</f>
        <v>2.54077777777778</v>
      </c>
      <c r="L41" s="87" t="n">
        <v>831.4712</v>
      </c>
      <c r="M41" s="88" t="n">
        <v>34.3818</v>
      </c>
      <c r="N41" s="88" t="n">
        <v>38.035</v>
      </c>
      <c r="O41" s="88" t="n">
        <v>38.1763</v>
      </c>
      <c r="P41" s="88" t="n">
        <v>9363.03</v>
      </c>
      <c r="Q41" s="88" t="n">
        <v>11.21</v>
      </c>
      <c r="R41" s="68" t="n">
        <f aca="false">P41/3600</f>
        <v>2.60084166666667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8.95</v>
      </c>
      <c r="J42" s="75" t="n">
        <f aca="false">H42/3600</f>
        <v>2.18405277777778</v>
      </c>
      <c r="L42" s="89" t="n">
        <v>428.6416</v>
      </c>
      <c r="M42" s="90" t="n">
        <v>31.905</v>
      </c>
      <c r="N42" s="90" t="n">
        <v>36.6897</v>
      </c>
      <c r="O42" s="90" t="n">
        <v>36.7314</v>
      </c>
      <c r="P42" s="90" t="n">
        <v>8386.88</v>
      </c>
      <c r="Q42" s="90" t="n">
        <v>8.96</v>
      </c>
      <c r="R42" s="75" t="n">
        <f aca="false">P42/3600</f>
        <v>2.32968888888889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05</v>
      </c>
      <c r="J43" s="63" t="n">
        <f aca="false">H43/3600</f>
        <v>3.78049444444445</v>
      </c>
      <c r="L43" s="85" t="n">
        <v>4090.268</v>
      </c>
      <c r="M43" s="86" t="n">
        <v>40.3054</v>
      </c>
      <c r="N43" s="86" t="n">
        <v>43.172</v>
      </c>
      <c r="O43" s="86" t="n">
        <v>44.5724</v>
      </c>
      <c r="P43" s="86" t="n">
        <v>14069.04</v>
      </c>
      <c r="Q43" s="86" t="n">
        <v>18.01</v>
      </c>
      <c r="R43" s="63" t="n">
        <f aca="false">P43/3600</f>
        <v>3.908066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3.89</v>
      </c>
      <c r="J44" s="68" t="n">
        <f aca="false">H44/3600</f>
        <v>3.24968055555556</v>
      </c>
      <c r="L44" s="87" t="n">
        <v>1851.2696</v>
      </c>
      <c r="M44" s="88" t="n">
        <v>37.4451</v>
      </c>
      <c r="N44" s="88" t="n">
        <v>41.0297</v>
      </c>
      <c r="O44" s="88" t="n">
        <v>42.1036</v>
      </c>
      <c r="P44" s="88" t="n">
        <v>11924.15</v>
      </c>
      <c r="Q44" s="88" t="n">
        <v>13.92</v>
      </c>
      <c r="R44" s="68" t="n">
        <f aca="false">P44/3600</f>
        <v>3.31226388888889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1.81</v>
      </c>
      <c r="J45" s="68" t="n">
        <f aca="false">H45/3600</f>
        <v>2.89936944444444</v>
      </c>
      <c r="L45" s="87" t="n">
        <v>907.6296</v>
      </c>
      <c r="M45" s="88" t="n">
        <v>34.4753</v>
      </c>
      <c r="N45" s="88" t="n">
        <v>39.3033</v>
      </c>
      <c r="O45" s="88" t="n">
        <v>40.2082</v>
      </c>
      <c r="P45" s="88" t="n">
        <v>9787.89</v>
      </c>
      <c r="Q45" s="88" t="n">
        <v>11.91</v>
      </c>
      <c r="R45" s="68" t="n">
        <f aca="false">P45/3600</f>
        <v>2.71885833333333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0.16</v>
      </c>
      <c r="J46" s="75" t="n">
        <f aca="false">H46/3600</f>
        <v>2.66693888888889</v>
      </c>
      <c r="L46" s="89" t="n">
        <v>464.1872</v>
      </c>
      <c r="M46" s="90" t="n">
        <v>31.5423</v>
      </c>
      <c r="N46" s="90" t="n">
        <v>38.0375</v>
      </c>
      <c r="O46" s="90" t="n">
        <v>38.8111</v>
      </c>
      <c r="P46" s="90" t="n">
        <v>9739.86</v>
      </c>
      <c r="Q46" s="90" t="n">
        <v>10.21</v>
      </c>
      <c r="R46" s="75" t="n">
        <f aca="false">P46/3600</f>
        <v>2.70551666666667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0.38</v>
      </c>
      <c r="J47" s="63" t="n">
        <f aca="false">H47/3600</f>
        <v>3.77305833333333</v>
      </c>
      <c r="L47" s="85" t="n">
        <v>7894.3088</v>
      </c>
      <c r="M47" s="86" t="n">
        <v>38.4961</v>
      </c>
      <c r="N47" s="86" t="n">
        <v>41.1188</v>
      </c>
      <c r="O47" s="86" t="n">
        <v>42.0577</v>
      </c>
      <c r="P47" s="86" t="n">
        <v>14245.21</v>
      </c>
      <c r="Q47" s="86" t="n">
        <v>20.5</v>
      </c>
      <c r="R47" s="63" t="n">
        <f aca="false">P47/3600</f>
        <v>3.95700277777778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5.81</v>
      </c>
      <c r="J48" s="68" t="n">
        <f aca="false">H48/3600</f>
        <v>3.13895833333333</v>
      </c>
      <c r="L48" s="87" t="n">
        <v>3392.2248</v>
      </c>
      <c r="M48" s="88" t="n">
        <v>34.6446</v>
      </c>
      <c r="N48" s="88" t="n">
        <v>38.2936</v>
      </c>
      <c r="O48" s="88" t="n">
        <v>39.133</v>
      </c>
      <c r="P48" s="88" t="n">
        <v>11666.04</v>
      </c>
      <c r="Q48" s="88" t="n">
        <v>15.84</v>
      </c>
      <c r="R48" s="68" t="n">
        <f aca="false">P48/3600</f>
        <v>3.24056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2.33</v>
      </c>
      <c r="J49" s="68" t="n">
        <f aca="false">H49/3600</f>
        <v>2.68239444444444</v>
      </c>
      <c r="L49" s="87" t="n">
        <v>1497.4048</v>
      </c>
      <c r="M49" s="88" t="n">
        <v>31.1522</v>
      </c>
      <c r="N49" s="88" t="n">
        <v>36.332</v>
      </c>
      <c r="O49" s="88" t="n">
        <v>37.1013</v>
      </c>
      <c r="P49" s="88" t="n">
        <v>9862.77</v>
      </c>
      <c r="Q49" s="88" t="n">
        <v>12.45</v>
      </c>
      <c r="R49" s="68" t="n">
        <f aca="false">P49/3600</f>
        <v>2.739658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9.88</v>
      </c>
      <c r="J50" s="75" t="n">
        <f aca="false">H50/3600</f>
        <v>2.35707222222222</v>
      </c>
      <c r="L50" s="89" t="n">
        <v>650.136</v>
      </c>
      <c r="M50" s="90" t="n">
        <v>27.9157</v>
      </c>
      <c r="N50" s="90" t="n">
        <v>35.0044</v>
      </c>
      <c r="O50" s="90" t="n">
        <v>35.8229</v>
      </c>
      <c r="P50" s="90" t="n">
        <v>8632.46</v>
      </c>
      <c r="Q50" s="90" t="n">
        <v>9.86</v>
      </c>
      <c r="R50" s="75" t="n">
        <f aca="false">P50/3600</f>
        <v>2.39790555555556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3.55</v>
      </c>
      <c r="J51" s="63" t="n">
        <f aca="false">H51/3600</f>
        <v>2.71966111111111</v>
      </c>
      <c r="L51" s="85" t="n">
        <v>5749.5712</v>
      </c>
      <c r="M51" s="86" t="n">
        <v>40.0868</v>
      </c>
      <c r="N51" s="86" t="n">
        <v>41.4744</v>
      </c>
      <c r="O51" s="86" t="n">
        <v>42.8447</v>
      </c>
      <c r="P51" s="86" t="n">
        <v>9401.85</v>
      </c>
      <c r="Q51" s="86" t="n">
        <v>13.43</v>
      </c>
      <c r="R51" s="63" t="n">
        <f aca="false">P51/3600</f>
        <v>2.611625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9.92</v>
      </c>
      <c r="J52" s="68" t="n">
        <f aca="false">H52/3600</f>
        <v>2.31363333333333</v>
      </c>
      <c r="L52" s="87" t="n">
        <v>2281.8992</v>
      </c>
      <c r="M52" s="88" t="n">
        <v>36.3493</v>
      </c>
      <c r="N52" s="88" t="n">
        <v>38.8297</v>
      </c>
      <c r="O52" s="88" t="n">
        <v>40.4449</v>
      </c>
      <c r="P52" s="88" t="n">
        <v>8765.94</v>
      </c>
      <c r="Q52" s="88" t="n">
        <v>9.88</v>
      </c>
      <c r="R52" s="68" t="n">
        <f aca="false">P52/3600</f>
        <v>2.43498333333333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8.01</v>
      </c>
      <c r="J53" s="68" t="n">
        <f aca="false">H53/3600</f>
        <v>1.99880833333333</v>
      </c>
      <c r="L53" s="87" t="n">
        <v>1013.06</v>
      </c>
      <c r="M53" s="88" t="n">
        <v>33.1554</v>
      </c>
      <c r="N53" s="88" t="n">
        <v>36.9116</v>
      </c>
      <c r="O53" s="88" t="n">
        <v>38.601</v>
      </c>
      <c r="P53" s="88" t="n">
        <v>7472.89</v>
      </c>
      <c r="Q53" s="88" t="n">
        <v>8.07</v>
      </c>
      <c r="R53" s="68" t="n">
        <f aca="false">P53/3600</f>
        <v>2.07580277777778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6.47</v>
      </c>
      <c r="J54" s="75" t="n">
        <f aca="false">H54/3600</f>
        <v>1.74534722222222</v>
      </c>
      <c r="L54" s="89" t="n">
        <v>464.7872</v>
      </c>
      <c r="M54" s="90" t="n">
        <v>30.2427</v>
      </c>
      <c r="N54" s="90" t="n">
        <v>35.646</v>
      </c>
      <c r="O54" s="90" t="n">
        <v>37.3353</v>
      </c>
      <c r="P54" s="90" t="n">
        <v>6485.05</v>
      </c>
      <c r="Q54" s="90" t="n">
        <v>6.48</v>
      </c>
      <c r="R54" s="75" t="n">
        <f aca="false">P54/3600</f>
        <v>1.80140277777778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4.8</v>
      </c>
      <c r="J55" s="63" t="n">
        <f aca="false">H55/3600</f>
        <v>0.890511111111111</v>
      </c>
      <c r="L55" s="85" t="n">
        <v>1712.4128</v>
      </c>
      <c r="M55" s="86" t="n">
        <v>41.1366</v>
      </c>
      <c r="N55" s="86" t="n">
        <v>43.6087</v>
      </c>
      <c r="O55" s="86" t="n">
        <v>42.9774</v>
      </c>
      <c r="P55" s="86" t="n">
        <v>3320.43</v>
      </c>
      <c r="Q55" s="86" t="n">
        <v>4.81</v>
      </c>
      <c r="R55" s="63" t="n">
        <f aca="false">P55/3600</f>
        <v>0.922341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3.94</v>
      </c>
      <c r="J56" s="68" t="n">
        <f aca="false">H56/3600</f>
        <v>0.789736111111111</v>
      </c>
      <c r="L56" s="87" t="n">
        <v>859.4672</v>
      </c>
      <c r="M56" s="88" t="n">
        <v>37.1915</v>
      </c>
      <c r="N56" s="88" t="n">
        <v>40.8633</v>
      </c>
      <c r="O56" s="88" t="n">
        <v>39.7566</v>
      </c>
      <c r="P56" s="88" t="n">
        <v>2931.72</v>
      </c>
      <c r="Q56" s="88" t="n">
        <v>3.95</v>
      </c>
      <c r="R56" s="68" t="n">
        <f aca="false">P56/3600</f>
        <v>0.81436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34</v>
      </c>
      <c r="J57" s="68" t="n">
        <f aca="false">H57/3600</f>
        <v>0.714063888888889</v>
      </c>
      <c r="L57" s="87" t="n">
        <v>423.908</v>
      </c>
      <c r="M57" s="88" t="n">
        <v>33.6597</v>
      </c>
      <c r="N57" s="88" t="n">
        <v>38.8151</v>
      </c>
      <c r="O57" s="88" t="n">
        <v>37.4707</v>
      </c>
      <c r="P57" s="88" t="n">
        <v>2360.2</v>
      </c>
      <c r="Q57" s="88" t="n">
        <v>3.36</v>
      </c>
      <c r="R57" s="68" t="n">
        <f aca="false">P57/3600</f>
        <v>0.655611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2.94</v>
      </c>
      <c r="J58" s="75" t="n">
        <f aca="false">H58/3600</f>
        <v>0.626638888888889</v>
      </c>
      <c r="L58" s="89" t="n">
        <v>215.6</v>
      </c>
      <c r="M58" s="90" t="n">
        <v>30.6821</v>
      </c>
      <c r="N58" s="90" t="n">
        <v>37.4077</v>
      </c>
      <c r="O58" s="90" t="n">
        <v>35.8346</v>
      </c>
      <c r="P58" s="90" t="n">
        <v>2273.04</v>
      </c>
      <c r="Q58" s="90" t="n">
        <v>2.94</v>
      </c>
      <c r="R58" s="75" t="n">
        <f aca="false">P58/3600</f>
        <v>0.631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6.63</v>
      </c>
      <c r="J59" s="63" t="n">
        <f aca="false">H59/3600</f>
        <v>1.00736666666667</v>
      </c>
      <c r="L59" s="85" t="n">
        <v>2175.1056</v>
      </c>
      <c r="M59" s="86" t="n">
        <v>38.4461</v>
      </c>
      <c r="N59" s="86" t="n">
        <v>42.642</v>
      </c>
      <c r="O59" s="86" t="n">
        <v>43.7233</v>
      </c>
      <c r="P59" s="86" t="n">
        <v>3846.59</v>
      </c>
      <c r="Q59" s="86" t="n">
        <v>6.6</v>
      </c>
      <c r="R59" s="63" t="n">
        <f aca="false">P59/3600</f>
        <v>1.06849722222222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4.86</v>
      </c>
      <c r="J60" s="68" t="n">
        <f aca="false">H60/3600</f>
        <v>0.818208333333333</v>
      </c>
      <c r="L60" s="87" t="n">
        <v>756.2512</v>
      </c>
      <c r="M60" s="88" t="n">
        <v>34.6232</v>
      </c>
      <c r="N60" s="88" t="n">
        <v>40.7055</v>
      </c>
      <c r="O60" s="88" t="n">
        <v>41.6061</v>
      </c>
      <c r="P60" s="88" t="n">
        <v>3033.01</v>
      </c>
      <c r="Q60" s="88" t="n">
        <v>4.88</v>
      </c>
      <c r="R60" s="68" t="n">
        <f aca="false">P60/3600</f>
        <v>0.842502777777778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3.89</v>
      </c>
      <c r="J61" s="68" t="n">
        <f aca="false">H61/3600</f>
        <v>0.694594444444444</v>
      </c>
      <c r="L61" s="87" t="n">
        <v>297.4112</v>
      </c>
      <c r="M61" s="88" t="n">
        <v>31.4462</v>
      </c>
      <c r="N61" s="88" t="n">
        <v>39.3593</v>
      </c>
      <c r="O61" s="88" t="n">
        <v>40.1201</v>
      </c>
      <c r="P61" s="88" t="n">
        <v>2554.58</v>
      </c>
      <c r="Q61" s="88" t="n">
        <v>3.88</v>
      </c>
      <c r="R61" s="68" t="n">
        <f aca="false">P61/3600</f>
        <v>0.709605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3</v>
      </c>
      <c r="J62" s="75" t="n">
        <f aca="false">H62/3600</f>
        <v>0.568830555555556</v>
      </c>
      <c r="L62" s="89" t="n">
        <v>127.3168</v>
      </c>
      <c r="M62" s="90" t="n">
        <v>28.4157</v>
      </c>
      <c r="N62" s="90" t="n">
        <v>38.3867</v>
      </c>
      <c r="O62" s="90" t="n">
        <v>39.0433</v>
      </c>
      <c r="P62" s="90" t="n">
        <v>2061.32</v>
      </c>
      <c r="Q62" s="90" t="n">
        <v>3.29</v>
      </c>
      <c r="R62" s="75" t="n">
        <f aca="false">P62/3600</f>
        <v>0.572588888888889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4.94</v>
      </c>
      <c r="J63" s="63" t="n">
        <f aca="false">H63/3600</f>
        <v>0.852</v>
      </c>
      <c r="L63" s="85" t="n">
        <v>1904.1848</v>
      </c>
      <c r="M63" s="86" t="n">
        <v>38.1735</v>
      </c>
      <c r="N63" s="86" t="n">
        <v>40.7407</v>
      </c>
      <c r="O63" s="86" t="n">
        <v>41.44</v>
      </c>
      <c r="P63" s="86" t="n">
        <v>3220.84</v>
      </c>
      <c r="Q63" s="86" t="n">
        <v>4.95</v>
      </c>
      <c r="R63" s="63" t="n">
        <f aca="false">P63/3600</f>
        <v>0.894677777777778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3.89</v>
      </c>
      <c r="J64" s="68" t="n">
        <f aca="false">H64/3600</f>
        <v>0.703880555555556</v>
      </c>
      <c r="L64" s="87" t="n">
        <v>815.1008</v>
      </c>
      <c r="M64" s="88" t="n">
        <v>34.3873</v>
      </c>
      <c r="N64" s="88" t="n">
        <v>37.9442</v>
      </c>
      <c r="O64" s="88" t="n">
        <v>38.5434</v>
      </c>
      <c r="P64" s="88" t="n">
        <v>2627.93</v>
      </c>
      <c r="Q64" s="88" t="n">
        <v>3.92</v>
      </c>
      <c r="R64" s="68" t="n">
        <f aca="false">P64/3600</f>
        <v>0.729980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12</v>
      </c>
      <c r="J65" s="68" t="n">
        <f aca="false">H65/3600</f>
        <v>0.618583333333333</v>
      </c>
      <c r="L65" s="87" t="n">
        <v>352.8464</v>
      </c>
      <c r="M65" s="88" t="n">
        <v>30.9181</v>
      </c>
      <c r="N65" s="88" t="n">
        <v>35.9218</v>
      </c>
      <c r="O65" s="88" t="n">
        <v>36.5736</v>
      </c>
      <c r="P65" s="88" t="n">
        <v>2192.11</v>
      </c>
      <c r="Q65" s="88" t="n">
        <v>3.13</v>
      </c>
      <c r="R65" s="68" t="n">
        <f aca="false">P65/3600</f>
        <v>0.608919444444445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2.8</v>
      </c>
      <c r="J66" s="75" t="n">
        <f aca="false">H66/3600</f>
        <v>0.526569444444444</v>
      </c>
      <c r="L66" s="89" t="n">
        <v>151.7848</v>
      </c>
      <c r="M66" s="90" t="n">
        <v>27.8522</v>
      </c>
      <c r="N66" s="90" t="n">
        <v>34.5467</v>
      </c>
      <c r="O66" s="90" t="n">
        <v>35.167</v>
      </c>
      <c r="P66" s="90" t="n">
        <v>1907.63</v>
      </c>
      <c r="Q66" s="90" t="n">
        <v>2.82</v>
      </c>
      <c r="R66" s="75" t="n">
        <f aca="false">P66/3600</f>
        <v>0.529897222222222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3.42</v>
      </c>
      <c r="J67" s="63" t="n">
        <f aca="false">H67/3600</f>
        <v>0.635758333333333</v>
      </c>
      <c r="L67" s="85" t="n">
        <v>1334.7024</v>
      </c>
      <c r="M67" s="86" t="n">
        <v>40.0831</v>
      </c>
      <c r="N67" s="86" t="n">
        <v>41.2669</v>
      </c>
      <c r="O67" s="86" t="n">
        <v>42.3353</v>
      </c>
      <c r="P67" s="86" t="n">
        <v>2384.79</v>
      </c>
      <c r="Q67" s="86" t="n">
        <v>3.44</v>
      </c>
      <c r="R67" s="63" t="n">
        <f aca="false">P67/3600</f>
        <v>0.662441666666667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2.74</v>
      </c>
      <c r="J68" s="68" t="n">
        <f aca="false">H68/3600</f>
        <v>0.556827777777778</v>
      </c>
      <c r="L68" s="87" t="n">
        <v>639.7192</v>
      </c>
      <c r="M68" s="88" t="n">
        <v>35.9498</v>
      </c>
      <c r="N68" s="88" t="n">
        <v>38.364</v>
      </c>
      <c r="O68" s="88" t="n">
        <v>39.5275</v>
      </c>
      <c r="P68" s="88" t="n">
        <v>2068.42</v>
      </c>
      <c r="Q68" s="88" t="n">
        <v>2.72</v>
      </c>
      <c r="R68" s="68" t="n">
        <f aca="false">P68/3600</f>
        <v>0.574561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39</v>
      </c>
      <c r="J69" s="68" t="n">
        <f aca="false">H69/3600</f>
        <v>0.485113888888889</v>
      </c>
      <c r="L69" s="87" t="n">
        <v>302.9744</v>
      </c>
      <c r="M69" s="88" t="n">
        <v>32.2921</v>
      </c>
      <c r="N69" s="88" t="n">
        <v>36.3915</v>
      </c>
      <c r="O69" s="88" t="n">
        <v>37.4613</v>
      </c>
      <c r="P69" s="88" t="n">
        <v>1602.88</v>
      </c>
      <c r="Q69" s="88" t="n">
        <v>2.38</v>
      </c>
      <c r="R69" s="68" t="n">
        <f aca="false">P69/3600</f>
        <v>0.44524444444444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1.91</v>
      </c>
      <c r="J70" s="75" t="n">
        <f aca="false">H70/3600</f>
        <v>0.417127777777778</v>
      </c>
      <c r="L70" s="89" t="n">
        <v>146.6368</v>
      </c>
      <c r="M70" s="90" t="n">
        <v>29.3904</v>
      </c>
      <c r="N70" s="90" t="n">
        <v>34.9674</v>
      </c>
      <c r="O70" s="90" t="n">
        <v>36.0098</v>
      </c>
      <c r="P70" s="90" t="n">
        <v>1523.35</v>
      </c>
      <c r="Q70" s="90" t="n">
        <v>1.9</v>
      </c>
      <c r="R70" s="75" t="n">
        <f aca="false">P70/3600</f>
        <v>0.423152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1.98</v>
      </c>
      <c r="J71" s="63" t="n">
        <f aca="false">H71/3600</f>
        <v>5.84075833333333</v>
      </c>
      <c r="L71" s="85" t="n">
        <v>2186.1736</v>
      </c>
      <c r="M71" s="86" t="n">
        <v>42.8623</v>
      </c>
      <c r="N71" s="86" t="n">
        <v>46.6541</v>
      </c>
      <c r="O71" s="86" t="n">
        <v>47.9192</v>
      </c>
      <c r="P71" s="86" t="n">
        <v>21244.45</v>
      </c>
      <c r="Q71" s="86" t="n">
        <v>22.01</v>
      </c>
      <c r="R71" s="63" t="n">
        <f aca="false">P71/3600</f>
        <v>5.90123611111111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16.92</v>
      </c>
      <c r="J72" s="68" t="n">
        <f aca="false">H72/3600</f>
        <v>5.282525</v>
      </c>
      <c r="L72" s="87" t="n">
        <v>866.0992</v>
      </c>
      <c r="M72" s="88" t="n">
        <v>40.5377</v>
      </c>
      <c r="N72" s="88" t="n">
        <v>44.5131</v>
      </c>
      <c r="O72" s="88" t="n">
        <v>45.789</v>
      </c>
      <c r="P72" s="88" t="n">
        <v>19195.94</v>
      </c>
      <c r="Q72" s="88" t="n">
        <v>16.76</v>
      </c>
      <c r="R72" s="68" t="n">
        <f aca="false">P72/3600</f>
        <v>5.33220555555556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15.55</v>
      </c>
      <c r="J73" s="68" t="n">
        <f aca="false">H73/3600</f>
        <v>5.02334166666667</v>
      </c>
      <c r="L73" s="87" t="n">
        <v>431.0856</v>
      </c>
      <c r="M73" s="88" t="n">
        <v>37.8423</v>
      </c>
      <c r="N73" s="88" t="n">
        <v>42.6489</v>
      </c>
      <c r="O73" s="88" t="n">
        <v>43.865</v>
      </c>
      <c r="P73" s="88" t="n">
        <v>18217.95</v>
      </c>
      <c r="Q73" s="88" t="n">
        <v>15.43</v>
      </c>
      <c r="R73" s="68" t="n">
        <f aca="false">P73/3600</f>
        <v>5.06054166666667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4.33</v>
      </c>
      <c r="J74" s="75" t="n">
        <f aca="false">H74/3600</f>
        <v>4.84162222222222</v>
      </c>
      <c r="L74" s="89" t="n">
        <v>226.6728</v>
      </c>
      <c r="M74" s="90" t="n">
        <v>34.8391</v>
      </c>
      <c r="N74" s="90" t="n">
        <v>41.2993</v>
      </c>
      <c r="O74" s="90" t="n">
        <v>42.3594</v>
      </c>
      <c r="P74" s="90" t="n">
        <v>17573.91</v>
      </c>
      <c r="Q74" s="90" t="n">
        <v>14.33</v>
      </c>
      <c r="R74" s="75" t="n">
        <f aca="false">P74/3600</f>
        <v>4.88164166666667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1.12</v>
      </c>
      <c r="J75" s="63" t="n">
        <f aca="false">H75/3600</f>
        <v>5.21793333333333</v>
      </c>
      <c r="L75" s="85" t="n">
        <v>1482.3304</v>
      </c>
      <c r="M75" s="86" t="n">
        <v>43.1978</v>
      </c>
      <c r="N75" s="86" t="n">
        <v>48.2409</v>
      </c>
      <c r="O75" s="86" t="n">
        <v>48.8949</v>
      </c>
      <c r="P75" s="86" t="n">
        <v>18682.43</v>
      </c>
      <c r="Q75" s="86" t="n">
        <v>21.18</v>
      </c>
      <c r="R75" s="63" t="n">
        <f aca="false">P75/3600</f>
        <v>5.18956388888889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17.18</v>
      </c>
      <c r="J76" s="68" t="n">
        <f aca="false">H76/3600</f>
        <v>5.22694444444444</v>
      </c>
      <c r="L76" s="87" t="n">
        <v>411.0968</v>
      </c>
      <c r="M76" s="88" t="n">
        <v>41.4021</v>
      </c>
      <c r="N76" s="88" t="n">
        <v>46.4659</v>
      </c>
      <c r="O76" s="88" t="n">
        <v>47.0621</v>
      </c>
      <c r="P76" s="88" t="n">
        <v>18424.27</v>
      </c>
      <c r="Q76" s="88" t="n">
        <v>17.34</v>
      </c>
      <c r="R76" s="68" t="n">
        <f aca="false">P76/3600</f>
        <v>5.11785277777778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6.03</v>
      </c>
      <c r="J77" s="68" t="n">
        <f aca="false">H77/3600</f>
        <v>4.90651944444445</v>
      </c>
      <c r="L77" s="87" t="n">
        <v>187.6496</v>
      </c>
      <c r="M77" s="88" t="n">
        <v>39.2444</v>
      </c>
      <c r="N77" s="88" t="n">
        <v>44.7333</v>
      </c>
      <c r="O77" s="88" t="n">
        <v>45.2471</v>
      </c>
      <c r="P77" s="88" t="n">
        <v>17492.52</v>
      </c>
      <c r="Q77" s="88" t="n">
        <v>16.1</v>
      </c>
      <c r="R77" s="68" t="n">
        <f aca="false">P77/3600</f>
        <v>4.85903333333333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5.1</v>
      </c>
      <c r="J78" s="75" t="n">
        <f aca="false">H78/3600</f>
        <v>4.81808333333333</v>
      </c>
      <c r="L78" s="89" t="n">
        <v>100.604</v>
      </c>
      <c r="M78" s="90" t="n">
        <v>36.778</v>
      </c>
      <c r="N78" s="90" t="n">
        <v>43.349</v>
      </c>
      <c r="O78" s="90" t="n">
        <v>43.7027</v>
      </c>
      <c r="P78" s="90" t="n">
        <v>17154.06</v>
      </c>
      <c r="Q78" s="90" t="n">
        <v>15.22</v>
      </c>
      <c r="R78" s="75" t="n">
        <f aca="false">P78/3600</f>
        <v>4.76501666666667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3.15</v>
      </c>
      <c r="J79" s="63" t="n">
        <f aca="false">H79/3600</f>
        <v>6.23091111111111</v>
      </c>
      <c r="L79" s="85" t="n">
        <v>1949.5352</v>
      </c>
      <c r="M79" s="86" t="n">
        <v>43.4933</v>
      </c>
      <c r="N79" s="86" t="n">
        <v>47.3661</v>
      </c>
      <c r="O79" s="86" t="n">
        <v>48.3195</v>
      </c>
      <c r="P79" s="86" t="n">
        <v>22216.58</v>
      </c>
      <c r="Q79" s="86" t="n">
        <v>23.14</v>
      </c>
      <c r="R79" s="63" t="n">
        <f aca="false">P79/3600</f>
        <v>6.17127222222222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19.89</v>
      </c>
      <c r="J80" s="68" t="n">
        <f aca="false">H80/3600</f>
        <v>5.50035555555556</v>
      </c>
      <c r="L80" s="87" t="n">
        <v>693.684</v>
      </c>
      <c r="M80" s="88" t="n">
        <v>41.3321</v>
      </c>
      <c r="N80" s="88" t="n">
        <v>45.3872</v>
      </c>
      <c r="O80" s="88" t="n">
        <v>46.257</v>
      </c>
      <c r="P80" s="88" t="n">
        <v>20199.28</v>
      </c>
      <c r="Q80" s="88" t="n">
        <v>19.94</v>
      </c>
      <c r="R80" s="68" t="n">
        <f aca="false">P80/3600</f>
        <v>5.61091111111111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6.31</v>
      </c>
      <c r="J81" s="68" t="n">
        <f aca="false">H81/3600</f>
        <v>4.80232222222222</v>
      </c>
      <c r="L81" s="87" t="n">
        <v>318.5016</v>
      </c>
      <c r="M81" s="88" t="n">
        <v>38.907</v>
      </c>
      <c r="N81" s="88" t="n">
        <v>43.4759</v>
      </c>
      <c r="O81" s="88" t="n">
        <v>44.4984</v>
      </c>
      <c r="P81" s="88" t="n">
        <v>18861.98</v>
      </c>
      <c r="Q81" s="88" t="n">
        <v>16.34</v>
      </c>
      <c r="R81" s="68" t="n">
        <f aca="false">P81/3600</f>
        <v>5.23943888888889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5.12</v>
      </c>
      <c r="J82" s="75" t="n">
        <f aca="false">H82/3600</f>
        <v>4.62521111111111</v>
      </c>
      <c r="L82" s="89" t="n">
        <v>166.4896</v>
      </c>
      <c r="M82" s="90" t="n">
        <v>36.175</v>
      </c>
      <c r="N82" s="90" t="n">
        <v>42.2137</v>
      </c>
      <c r="O82" s="90" t="n">
        <v>43.0472</v>
      </c>
      <c r="P82" s="90" t="n">
        <v>17879.04</v>
      </c>
      <c r="Q82" s="90" t="n">
        <v>15.05</v>
      </c>
      <c r="R82" s="75" t="n">
        <f aca="false">P82/3600</f>
        <v>4.966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5.35</v>
      </c>
      <c r="J83" s="63" t="n">
        <f aca="false">H83/3600</f>
        <v>3.30076666666667</v>
      </c>
      <c r="L83" s="85" t="n">
        <v>3797.3384</v>
      </c>
      <c r="M83" s="86" t="n">
        <v>40.5703</v>
      </c>
      <c r="N83" s="86" t="n">
        <v>42.518</v>
      </c>
      <c r="O83" s="86" t="n">
        <v>43.012</v>
      </c>
      <c r="P83" s="86" t="n">
        <v>12372.45</v>
      </c>
      <c r="Q83" s="86" t="n">
        <v>15.32</v>
      </c>
      <c r="R83" s="63" t="n">
        <f aca="false">P83/3600</f>
        <v>3.43679166666667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2.63</v>
      </c>
      <c r="J84" s="68" t="n">
        <f aca="false">H84/3600</f>
        <v>2.86634166666667</v>
      </c>
      <c r="L84" s="87" t="n">
        <v>1808.8568</v>
      </c>
      <c r="M84" s="88" t="n">
        <v>37.2542</v>
      </c>
      <c r="N84" s="88" t="n">
        <v>39.6155</v>
      </c>
      <c r="O84" s="88" t="n">
        <v>39.8523</v>
      </c>
      <c r="P84" s="88" t="n">
        <v>10577.29</v>
      </c>
      <c r="Q84" s="88" t="n">
        <v>12.59</v>
      </c>
      <c r="R84" s="68" t="n">
        <f aca="false">P84/3600</f>
        <v>2.938136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9.94</v>
      </c>
      <c r="J85" s="68" t="n">
        <f aca="false">H85/3600</f>
        <v>2.52358888888889</v>
      </c>
      <c r="L85" s="87" t="n">
        <v>888.228</v>
      </c>
      <c r="M85" s="88" t="n">
        <v>34.272</v>
      </c>
      <c r="N85" s="88" t="n">
        <v>37.2973</v>
      </c>
      <c r="O85" s="88" t="n">
        <v>37.4466</v>
      </c>
      <c r="P85" s="88" t="n">
        <v>9318.93</v>
      </c>
      <c r="Q85" s="88" t="n">
        <v>9.87</v>
      </c>
      <c r="R85" s="68" t="n">
        <f aca="false">P85/3600</f>
        <v>2.588591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8.44</v>
      </c>
      <c r="J86" s="75" t="n">
        <f aca="false">H86/3600</f>
        <v>2.28243333333333</v>
      </c>
      <c r="L86" s="89" t="n">
        <v>464.2864</v>
      </c>
      <c r="M86" s="90" t="n">
        <v>31.5777</v>
      </c>
      <c r="N86" s="90" t="n">
        <v>35.7991</v>
      </c>
      <c r="O86" s="90" t="n">
        <v>35.908</v>
      </c>
      <c r="P86" s="90" t="n">
        <v>8308.49</v>
      </c>
      <c r="Q86" s="90" t="n">
        <v>8.35</v>
      </c>
      <c r="R86" s="75" t="n">
        <f aca="false">P86/3600</f>
        <v>2.30791388888889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28.73</v>
      </c>
      <c r="J87" s="63" t="n">
        <f aca="false">H87/3600</f>
        <v>7.20779722222222</v>
      </c>
      <c r="L87" s="85" t="n">
        <v>5690.5747</v>
      </c>
      <c r="M87" s="86" t="n">
        <v>43.0786</v>
      </c>
      <c r="N87" s="86" t="n">
        <v>45.5446</v>
      </c>
      <c r="O87" s="86" t="n">
        <v>45.6305</v>
      </c>
      <c r="P87" s="86" t="n">
        <v>24593.75</v>
      </c>
      <c r="Q87" s="86" t="n">
        <v>28.56</v>
      </c>
      <c r="R87" s="63" t="n">
        <f aca="false">P87/3600</f>
        <v>6.83159722222222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3.94</v>
      </c>
      <c r="J88" s="68" t="n">
        <f aca="false">H88/3600</f>
        <v>5.81781944444445</v>
      </c>
      <c r="L88" s="87" t="n">
        <v>2832.8563</v>
      </c>
      <c r="M88" s="88" t="n">
        <v>38.9794</v>
      </c>
      <c r="N88" s="88" t="n">
        <v>42.5865</v>
      </c>
      <c r="O88" s="88" t="n">
        <v>42.3963</v>
      </c>
      <c r="P88" s="88" t="n">
        <v>23031.83</v>
      </c>
      <c r="Q88" s="88" t="n">
        <v>23.81</v>
      </c>
      <c r="R88" s="68" t="n">
        <f aca="false">P88/3600</f>
        <v>6.39773055555556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19.84</v>
      </c>
      <c r="J89" s="68" t="n">
        <f aca="false">H89/3600</f>
        <v>5.48566666666667</v>
      </c>
      <c r="L89" s="87" t="n">
        <v>1353.6259</v>
      </c>
      <c r="M89" s="88" t="n">
        <v>35.1865</v>
      </c>
      <c r="N89" s="88" t="n">
        <v>40.3662</v>
      </c>
      <c r="O89" s="88" t="n">
        <v>39.8093</v>
      </c>
      <c r="P89" s="88" t="n">
        <v>19534.47</v>
      </c>
      <c r="Q89" s="88" t="n">
        <v>19.84</v>
      </c>
      <c r="R89" s="68" t="n">
        <f aca="false">P89/3600</f>
        <v>5.426241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6.13</v>
      </c>
      <c r="J90" s="75" t="n">
        <f aca="false">H90/3600</f>
        <v>4.41994444444444</v>
      </c>
      <c r="L90" s="89" t="n">
        <v>616.5331</v>
      </c>
      <c r="M90" s="90" t="n">
        <v>31.8598</v>
      </c>
      <c r="N90" s="90" t="n">
        <v>38.8548</v>
      </c>
      <c r="O90" s="90" t="n">
        <v>37.8866</v>
      </c>
      <c r="P90" s="90" t="n">
        <v>17237.69</v>
      </c>
      <c r="Q90" s="90" t="n">
        <v>16</v>
      </c>
      <c r="R90" s="75" t="n">
        <f aca="false">P90/3600</f>
        <v>4.788247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6.67</v>
      </c>
      <c r="J91" s="63" t="n">
        <f aca="false">H91/3600</f>
        <v>2.35885555555556</v>
      </c>
      <c r="L91" s="85" t="n">
        <v>351.7304</v>
      </c>
      <c r="M91" s="86" t="n">
        <v>46.9378</v>
      </c>
      <c r="N91" s="86" t="n">
        <v>44.6505</v>
      </c>
      <c r="O91" s="86" t="n">
        <v>44.6197</v>
      </c>
      <c r="P91" s="86" t="n">
        <v>8617.7</v>
      </c>
      <c r="Q91" s="86" t="n">
        <v>6.65</v>
      </c>
      <c r="R91" s="63" t="n">
        <f aca="false">P91/3600</f>
        <v>2.393805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6.46</v>
      </c>
      <c r="J92" s="68" t="n">
        <f aca="false">H92/3600</f>
        <v>2.32533055555556</v>
      </c>
      <c r="L92" s="87" t="n">
        <v>254.2864</v>
      </c>
      <c r="M92" s="88" t="n">
        <v>42.4525</v>
      </c>
      <c r="N92" s="88" t="n">
        <v>40.8536</v>
      </c>
      <c r="O92" s="88" t="n">
        <v>40.9995</v>
      </c>
      <c r="P92" s="88" t="n">
        <v>8484.85</v>
      </c>
      <c r="Q92" s="88" t="n">
        <v>6.46</v>
      </c>
      <c r="R92" s="68" t="n">
        <f aca="false">P92/3600</f>
        <v>2.35690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6.16</v>
      </c>
      <c r="J93" s="68" t="n">
        <f aca="false">H93/3600</f>
        <v>2.30702777777778</v>
      </c>
      <c r="L93" s="87" t="n">
        <v>187.6232</v>
      </c>
      <c r="M93" s="88" t="n">
        <v>37.7277</v>
      </c>
      <c r="N93" s="88" t="n">
        <v>38.8436</v>
      </c>
      <c r="O93" s="88" t="n">
        <v>39.0746</v>
      </c>
      <c r="P93" s="88" t="n">
        <v>8390.24</v>
      </c>
      <c r="Q93" s="88" t="n">
        <v>6.19</v>
      </c>
      <c r="R93" s="68" t="n">
        <f aca="false">P93/3600</f>
        <v>2.33062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5.9</v>
      </c>
      <c r="J94" s="75" t="n">
        <f aca="false">H94/3600</f>
        <v>2.29019166666667</v>
      </c>
      <c r="L94" s="89" t="n">
        <v>133.6152</v>
      </c>
      <c r="M94" s="90" t="n">
        <v>32.8834</v>
      </c>
      <c r="N94" s="90" t="n">
        <v>37.6769</v>
      </c>
      <c r="O94" s="90" t="n">
        <v>37.744</v>
      </c>
      <c r="P94" s="90" t="n">
        <v>8315.88</v>
      </c>
      <c r="Q94" s="90" t="n">
        <v>5.95</v>
      </c>
      <c r="R94" s="75" t="n">
        <f aca="false">P94/3600</f>
        <v>2.309966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4.49</v>
      </c>
      <c r="J95" s="63" t="n">
        <f aca="false">H95/3600</f>
        <v>4.71491666666667</v>
      </c>
      <c r="L95" s="85" t="n">
        <v>686.2848</v>
      </c>
      <c r="M95" s="86" t="n">
        <v>49.0853</v>
      </c>
      <c r="N95" s="86" t="n">
        <v>51.3782</v>
      </c>
      <c r="O95" s="86" t="n">
        <v>52.5551</v>
      </c>
      <c r="P95" s="86" t="n">
        <v>17224.17</v>
      </c>
      <c r="Q95" s="86" t="n">
        <v>14.42</v>
      </c>
      <c r="R95" s="63" t="n">
        <f aca="false">P95/3600</f>
        <v>4.78449166666667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3.35</v>
      </c>
      <c r="J96" s="68" t="n">
        <f aca="false">H96/3600</f>
        <v>4.55724722222222</v>
      </c>
      <c r="L96" s="87" t="n">
        <v>407.1053</v>
      </c>
      <c r="M96" s="88" t="n">
        <v>45.1667</v>
      </c>
      <c r="N96" s="88" t="n">
        <v>47.9284</v>
      </c>
      <c r="O96" s="88" t="n">
        <v>48.8994</v>
      </c>
      <c r="P96" s="88" t="n">
        <v>15146.15</v>
      </c>
      <c r="Q96" s="88" t="n">
        <v>13.26</v>
      </c>
      <c r="R96" s="68" t="n">
        <f aca="false">P96/3600</f>
        <v>4.2072638888888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37</v>
      </c>
      <c r="J97" s="68" t="n">
        <f aca="false">H97/3600</f>
        <v>4.08459722222222</v>
      </c>
      <c r="L97" s="87" t="n">
        <v>243.4509</v>
      </c>
      <c r="M97" s="88" t="n">
        <v>41.3229</v>
      </c>
      <c r="N97" s="88" t="n">
        <v>46.0071</v>
      </c>
      <c r="O97" s="88" t="n">
        <v>47.0125</v>
      </c>
      <c r="P97" s="88" t="n">
        <v>16050.65</v>
      </c>
      <c r="Q97" s="88" t="n">
        <v>15.47</v>
      </c>
      <c r="R97" s="68" t="n">
        <f aca="false">P97/3600</f>
        <v>4.45851388888889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4.91</v>
      </c>
      <c r="J98" s="75" t="n">
        <f aca="false">H98/3600</f>
        <v>3.96713888888889</v>
      </c>
      <c r="L98" s="89" t="n">
        <v>151.0669</v>
      </c>
      <c r="M98" s="90" t="n">
        <v>37.4974</v>
      </c>
      <c r="N98" s="90" t="n">
        <v>44.0665</v>
      </c>
      <c r="O98" s="90" t="n">
        <v>45.0555</v>
      </c>
      <c r="P98" s="90" t="n">
        <v>14405.87</v>
      </c>
      <c r="Q98" s="90" t="n">
        <v>15.04</v>
      </c>
      <c r="R98" s="75" t="n">
        <f aca="false">P98/3600</f>
        <v>4.001630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3.765203163499</v>
      </c>
      <c r="J106" s="91" t="n">
        <f aca="false">GEOMEAN(J3:J98)</f>
        <v>3.32318244477316</v>
      </c>
      <c r="Q106" s="91" t="n">
        <f aca="false">GEOMEAN(Q3:Q98)</f>
        <v>13.7569174434627</v>
      </c>
      <c r="R106" s="91" t="n">
        <f aca="false">GEOMEAN(R3:R98)</f>
        <v>3.3608251652391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398067726434</v>
      </c>
      <c r="R107" s="92" t="n">
        <f aca="false">R106/J106</f>
        <v>1.0113273108207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6655</v>
      </c>
      <c r="J108" s="91" t="n">
        <f aca="false">SUM(J3:J98)</f>
        <v>404.542494444444</v>
      </c>
      <c r="Q108" s="91" t="n">
        <f aca="false">SUM(Q3:Q98)/3600</f>
        <v>0.46585</v>
      </c>
      <c r="R108" s="91" t="n">
        <f aca="false">SUM(R3:R98)</f>
        <v>407.0566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1799809549005</v>
      </c>
      <c r="J113" s="91" t="n">
        <f aca="false">GEOMEAN(J19:J82)</f>
        <v>3.27539225436447</v>
      </c>
      <c r="Q113" s="91" t="n">
        <f aca="false">GEOMEAN(Q19:Q82)</f>
        <v>14.1756314154875</v>
      </c>
      <c r="R113" s="91" t="n">
        <f aca="false">GEOMEAN(R19:R82)</f>
        <v>3.3068075209107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693261970743</v>
      </c>
      <c r="R114" s="92" t="n">
        <f aca="false">R113/J113</f>
        <v>1.0095912990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078410806116</v>
      </c>
      <c r="D12" s="23"/>
      <c r="E12" s="23"/>
      <c r="F12" s="23" t="n">
        <f aca="false">'AI-HE10'!R107</f>
        <v>1.030411585995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312273146391</v>
      </c>
      <c r="D13" s="24"/>
      <c r="E13" s="24"/>
      <c r="F13" s="24" t="n">
        <f aca="false">'AI-HE10'!Q107</f>
        <v>0.9986687592186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979468336076</v>
      </c>
      <c r="D25" s="23"/>
      <c r="E25" s="23"/>
      <c r="F25" s="23" t="n">
        <f aca="false">'RA-HE10'!R107</f>
        <v>1.01627432909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08723891438</v>
      </c>
      <c r="D26" s="24"/>
      <c r="E26" s="24"/>
      <c r="F26" s="24" t="n">
        <f aca="false">'RA-HE10'!Q107</f>
        <v>0.9993098278221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15086435267</v>
      </c>
      <c r="D38" s="23"/>
      <c r="E38" s="23"/>
      <c r="F38" s="23" t="n">
        <f aca="false">'LB-HE10'!R107</f>
        <v>1.011327310820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46925905736</v>
      </c>
      <c r="D39" s="24"/>
      <c r="E39" s="24"/>
      <c r="F39" s="24" t="n">
        <f aca="false">'LB-HE10'!Q107</f>
        <v>0.9993980677264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71.87</v>
      </c>
      <c r="J3" s="63" t="n">
        <f aca="false">H3/3600</f>
        <v>1.63672222222222</v>
      </c>
      <c r="L3" s="61" t="n">
        <v>101922.9168</v>
      </c>
      <c r="M3" s="62" t="n">
        <v>43.4034</v>
      </c>
      <c r="N3" s="62" t="n">
        <v>42.8827</v>
      </c>
      <c r="O3" s="62" t="n">
        <v>44.7047</v>
      </c>
      <c r="P3" s="62" t="n">
        <v>5715.08</v>
      </c>
      <c r="Q3" s="62" t="n">
        <v>71.86</v>
      </c>
      <c r="R3" s="64" t="n">
        <f aca="false">P3/3600</f>
        <v>1.58752222222222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59.62</v>
      </c>
      <c r="J4" s="68" t="n">
        <f aca="false">H4/3600</f>
        <v>1.3185</v>
      </c>
      <c r="L4" s="66" t="n">
        <v>57393.7056</v>
      </c>
      <c r="M4" s="67" t="n">
        <v>40.2168</v>
      </c>
      <c r="N4" s="67" t="n">
        <v>40.1981</v>
      </c>
      <c r="O4" s="67" t="n">
        <v>42.1934</v>
      </c>
      <c r="P4" s="67" t="n">
        <v>4874.23</v>
      </c>
      <c r="Q4" s="67" t="n">
        <v>59.62</v>
      </c>
      <c r="R4" s="69" t="n">
        <f aca="false">P4/3600</f>
        <v>1.35395277777778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3.06</v>
      </c>
      <c r="J5" s="68" t="n">
        <f aca="false">H5/3600</f>
        <v>1.28713888888889</v>
      </c>
      <c r="L5" s="66" t="n">
        <v>32744.4176</v>
      </c>
      <c r="M5" s="67" t="n">
        <v>37.1634</v>
      </c>
      <c r="N5" s="67" t="n">
        <v>38.3214</v>
      </c>
      <c r="O5" s="67" t="n">
        <v>40.4247</v>
      </c>
      <c r="P5" s="67" t="n">
        <v>4377.92</v>
      </c>
      <c r="Q5" s="67" t="n">
        <v>52.73</v>
      </c>
      <c r="R5" s="69" t="n">
        <f aca="false">P5/3600</f>
        <v>1.21608888888889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47.36</v>
      </c>
      <c r="J6" s="75" t="n">
        <f aca="false">H6/3600</f>
        <v>1.18069444444444</v>
      </c>
      <c r="L6" s="73" t="n">
        <v>18498.1072</v>
      </c>
      <c r="M6" s="74" t="n">
        <v>34.1307</v>
      </c>
      <c r="N6" s="74" t="n">
        <v>37.0484</v>
      </c>
      <c r="O6" s="74" t="n">
        <v>39.2766</v>
      </c>
      <c r="P6" s="74" t="n">
        <v>4298.3</v>
      </c>
      <c r="Q6" s="74" t="n">
        <v>46.91</v>
      </c>
      <c r="R6" s="76" t="n">
        <f aca="false">P6/3600</f>
        <v>1.19397222222222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69.22</v>
      </c>
      <c r="J7" s="63" t="n">
        <f aca="false">H7/3600</f>
        <v>1.65870555555556</v>
      </c>
      <c r="L7" s="61" t="n">
        <v>104687.8096</v>
      </c>
      <c r="M7" s="62" t="n">
        <v>43.2691</v>
      </c>
      <c r="N7" s="62" t="n">
        <v>45.4646</v>
      </c>
      <c r="O7" s="62" t="n">
        <v>45.2276</v>
      </c>
      <c r="P7" s="62" t="n">
        <v>6284.62</v>
      </c>
      <c r="Q7" s="62" t="n">
        <v>68.9</v>
      </c>
      <c r="R7" s="64" t="n">
        <f aca="false">P7/3600</f>
        <v>1.74572777777778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61.88</v>
      </c>
      <c r="J8" s="68" t="n">
        <f aca="false">H8/3600</f>
        <v>1.45714444444444</v>
      </c>
      <c r="L8" s="66" t="n">
        <v>60972.0656</v>
      </c>
      <c r="M8" s="67" t="n">
        <v>39.8537</v>
      </c>
      <c r="N8" s="67" t="n">
        <v>43.0282</v>
      </c>
      <c r="O8" s="67" t="n">
        <v>43.3575</v>
      </c>
      <c r="P8" s="67" t="n">
        <v>5479.31</v>
      </c>
      <c r="Q8" s="67" t="n">
        <v>61.54</v>
      </c>
      <c r="R8" s="69" t="n">
        <f aca="false">P8/3600</f>
        <v>1.52203055555556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56.34</v>
      </c>
      <c r="J9" s="68" t="n">
        <f aca="false">H9/3600</f>
        <v>1.30946666666667</v>
      </c>
      <c r="L9" s="66" t="n">
        <v>34877.5632</v>
      </c>
      <c r="M9" s="67" t="n">
        <v>36.7336</v>
      </c>
      <c r="N9" s="67" t="n">
        <v>41.0311</v>
      </c>
      <c r="O9" s="67" t="n">
        <v>41.6781</v>
      </c>
      <c r="P9" s="67" t="n">
        <v>4842.25</v>
      </c>
      <c r="Q9" s="67" t="n">
        <v>56.61</v>
      </c>
      <c r="R9" s="69" t="n">
        <f aca="false">P9/3600</f>
        <v>1.34506944444444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1.84</v>
      </c>
      <c r="J10" s="75" t="n">
        <f aca="false">H10/3600</f>
        <v>1.098</v>
      </c>
      <c r="L10" s="73" t="n">
        <v>20433.1616</v>
      </c>
      <c r="M10" s="74" t="n">
        <v>33.8687</v>
      </c>
      <c r="N10" s="74" t="n">
        <v>39.5705</v>
      </c>
      <c r="O10" s="74" t="n">
        <v>40.4092</v>
      </c>
      <c r="P10" s="74" t="n">
        <v>4452.06</v>
      </c>
      <c r="Q10" s="74" t="n">
        <v>51.61</v>
      </c>
      <c r="R10" s="76" t="n">
        <f aca="false">P10/3600</f>
        <v>1.23668333333333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44.52</v>
      </c>
      <c r="J11" s="63" t="n">
        <f aca="false">H11/3600</f>
        <v>3.97001388888889</v>
      </c>
      <c r="L11" s="61" t="n">
        <v>403403.8848</v>
      </c>
      <c r="M11" s="62" t="n">
        <v>42.2774</v>
      </c>
      <c r="N11" s="62" t="n">
        <v>40.928</v>
      </c>
      <c r="O11" s="62" t="n">
        <v>40.4396</v>
      </c>
      <c r="P11" s="62" t="n">
        <v>15737.72</v>
      </c>
      <c r="Q11" s="62" t="n">
        <v>143.52</v>
      </c>
      <c r="R11" s="64" t="n">
        <f aca="false">P11/3600</f>
        <v>4.37158888888889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19.44</v>
      </c>
      <c r="J12" s="68" t="n">
        <f aca="false">H12/3600</f>
        <v>3.47764722222222</v>
      </c>
      <c r="L12" s="66" t="n">
        <v>247737.9792</v>
      </c>
      <c r="M12" s="67" t="n">
        <v>38.6799</v>
      </c>
      <c r="N12" s="67" t="n">
        <v>38.4331</v>
      </c>
      <c r="O12" s="67" t="n">
        <v>37.1119</v>
      </c>
      <c r="P12" s="67" t="n">
        <v>13442.77</v>
      </c>
      <c r="Q12" s="67" t="n">
        <v>118.24</v>
      </c>
      <c r="R12" s="69" t="n">
        <f aca="false">P12/3600</f>
        <v>3.73410277777778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13.85</v>
      </c>
      <c r="J13" s="68" t="n">
        <f aca="false">H13/3600</f>
        <v>3.08493888888889</v>
      </c>
      <c r="L13" s="66" t="n">
        <v>153892.2064</v>
      </c>
      <c r="M13" s="67" t="n">
        <v>34.7843</v>
      </c>
      <c r="N13" s="67" t="n">
        <v>36.8285</v>
      </c>
      <c r="O13" s="67" t="n">
        <v>35.6304</v>
      </c>
      <c r="P13" s="67" t="n">
        <v>11644.63</v>
      </c>
      <c r="Q13" s="67" t="n">
        <v>113.4</v>
      </c>
      <c r="R13" s="69" t="n">
        <f aca="false">P13/3600</f>
        <v>3.23461944444444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98.3</v>
      </c>
      <c r="J14" s="75" t="n">
        <f aca="false">H14/3600</f>
        <v>2.71930833333333</v>
      </c>
      <c r="L14" s="73" t="n">
        <v>81861.1024</v>
      </c>
      <c r="M14" s="74" t="n">
        <v>30.6947</v>
      </c>
      <c r="N14" s="74" t="n">
        <v>35.6546</v>
      </c>
      <c r="O14" s="74" t="n">
        <v>34.5049</v>
      </c>
      <c r="P14" s="74" t="n">
        <v>9188.12</v>
      </c>
      <c r="Q14" s="74" t="n">
        <v>97.74</v>
      </c>
      <c r="R14" s="76" t="n">
        <f aca="false">P14/3600</f>
        <v>2.55225555555556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98.88</v>
      </c>
      <c r="J15" s="63" t="n">
        <f aca="false">H15/3600</f>
        <v>2.77138333333333</v>
      </c>
      <c r="L15" s="61" t="n">
        <v>100523.8336</v>
      </c>
      <c r="M15" s="62" t="n">
        <v>43.6836</v>
      </c>
      <c r="N15" s="62" t="n">
        <v>46.4068</v>
      </c>
      <c r="O15" s="62" t="n">
        <v>46.0529</v>
      </c>
      <c r="P15" s="62" t="n">
        <v>10479.91</v>
      </c>
      <c r="Q15" s="62" t="n">
        <v>97.93</v>
      </c>
      <c r="R15" s="64" t="n">
        <f aca="false">P15/3600</f>
        <v>2.91108611111111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85.96</v>
      </c>
      <c r="J16" s="68" t="n">
        <f aca="false">H16/3600</f>
        <v>2.40022222222222</v>
      </c>
      <c r="L16" s="66" t="n">
        <v>46305.2128</v>
      </c>
      <c r="M16" s="67" t="n">
        <v>41.3356</v>
      </c>
      <c r="N16" s="67" t="n">
        <v>45.5772</v>
      </c>
      <c r="O16" s="67" t="n">
        <v>45.3396</v>
      </c>
      <c r="P16" s="67" t="n">
        <v>7995</v>
      </c>
      <c r="Q16" s="67" t="n">
        <v>85.45</v>
      </c>
      <c r="R16" s="69" t="n">
        <f aca="false">P16/3600</f>
        <v>2.22083333333333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82.08</v>
      </c>
      <c r="J17" s="68" t="n">
        <f aca="false">H17/3600</f>
        <v>2.02963333333333</v>
      </c>
      <c r="L17" s="66" t="n">
        <v>25912.6496</v>
      </c>
      <c r="M17" s="67" t="n">
        <v>39.787</v>
      </c>
      <c r="N17" s="67" t="n">
        <v>44.9358</v>
      </c>
      <c r="O17" s="67" t="n">
        <v>44.8688</v>
      </c>
      <c r="P17" s="67" t="n">
        <v>7901.62</v>
      </c>
      <c r="Q17" s="67" t="n">
        <v>82.36</v>
      </c>
      <c r="R17" s="69" t="n">
        <f aca="false">P17/3600</f>
        <v>2.19489444444444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82.62</v>
      </c>
      <c r="J18" s="75" t="n">
        <f aca="false">H18/3600</f>
        <v>2.08571944444444</v>
      </c>
      <c r="L18" s="73" t="n">
        <v>14429.1264</v>
      </c>
      <c r="M18" s="74" t="n">
        <v>38.0801</v>
      </c>
      <c r="N18" s="74" t="n">
        <v>44.4657</v>
      </c>
      <c r="O18" s="74" t="n">
        <v>44.3727</v>
      </c>
      <c r="P18" s="74" t="n">
        <v>6895.65</v>
      </c>
      <c r="Q18" s="74" t="n">
        <v>82.81</v>
      </c>
      <c r="R18" s="76" t="n">
        <f aca="false">P18/3600</f>
        <v>1.91545833333333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2.8</v>
      </c>
      <c r="J19" s="63" t="n">
        <f aca="false">H19/3600</f>
        <v>1.204575</v>
      </c>
      <c r="L19" s="85" t="n">
        <v>22288.9536</v>
      </c>
      <c r="M19" s="86" t="n">
        <v>42.7087</v>
      </c>
      <c r="N19" s="86" t="n">
        <v>44.4365</v>
      </c>
      <c r="O19" s="86" t="n">
        <v>45.9062</v>
      </c>
      <c r="P19" s="86" t="n">
        <v>4483.99</v>
      </c>
      <c r="Q19" s="86" t="n">
        <v>42.86</v>
      </c>
      <c r="R19" s="63" t="n">
        <f aca="false">P19/3600</f>
        <v>1.24555277777778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38.87</v>
      </c>
      <c r="J20" s="68" t="n">
        <f aca="false">H20/3600</f>
        <v>1.02153333333333</v>
      </c>
      <c r="L20" s="87" t="n">
        <v>12128.8056</v>
      </c>
      <c r="M20" s="88" t="n">
        <v>41.0199</v>
      </c>
      <c r="N20" s="88" t="n">
        <v>42.5747</v>
      </c>
      <c r="O20" s="88" t="n">
        <v>43.5874</v>
      </c>
      <c r="P20" s="88" t="n">
        <v>3469.15</v>
      </c>
      <c r="Q20" s="88" t="n">
        <v>38.77</v>
      </c>
      <c r="R20" s="68" t="n">
        <f aca="false">P20/3600</f>
        <v>0.963652777777778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36.11</v>
      </c>
      <c r="J21" s="68" t="n">
        <f aca="false">H21/3600</f>
        <v>0.937577777777778</v>
      </c>
      <c r="L21" s="87" t="n">
        <v>6822.5896</v>
      </c>
      <c r="M21" s="88" t="n">
        <v>38.9658</v>
      </c>
      <c r="N21" s="88" t="n">
        <v>41.1067</v>
      </c>
      <c r="O21" s="88" t="n">
        <v>42.0354</v>
      </c>
      <c r="P21" s="88" t="n">
        <v>3342.42</v>
      </c>
      <c r="Q21" s="88" t="n">
        <v>36.35</v>
      </c>
      <c r="R21" s="68" t="n">
        <f aca="false">P21/3600</f>
        <v>0.92845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2.4</v>
      </c>
      <c r="J22" s="75" t="n">
        <f aca="false">H22/3600</f>
        <v>0.883288888888889</v>
      </c>
      <c r="L22" s="89" t="n">
        <v>3797.3248</v>
      </c>
      <c r="M22" s="90" t="n">
        <v>36.5192</v>
      </c>
      <c r="N22" s="90" t="n">
        <v>40.0508</v>
      </c>
      <c r="O22" s="90" t="n">
        <v>41.1384</v>
      </c>
      <c r="P22" s="90" t="n">
        <v>3139.65</v>
      </c>
      <c r="Q22" s="90" t="n">
        <v>32.32</v>
      </c>
      <c r="R22" s="75" t="n">
        <f aca="false">P22/3600</f>
        <v>0.872125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60.24</v>
      </c>
      <c r="J23" s="63" t="n">
        <f aca="false">H23/3600</f>
        <v>1.424575</v>
      </c>
      <c r="L23" s="85" t="n">
        <v>52816.8792</v>
      </c>
      <c r="M23" s="86" t="n">
        <v>41.7228</v>
      </c>
      <c r="N23" s="86" t="n">
        <v>43.1998</v>
      </c>
      <c r="O23" s="86" t="n">
        <v>44.0428</v>
      </c>
      <c r="P23" s="86" t="n">
        <v>5509.04</v>
      </c>
      <c r="Q23" s="86" t="n">
        <v>60.54</v>
      </c>
      <c r="R23" s="63" t="n">
        <f aca="false">P23/3600</f>
        <v>1.53028888888889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1.06</v>
      </c>
      <c r="J24" s="68" t="n">
        <f aca="false">H24/3600</f>
        <v>1.18541111111111</v>
      </c>
      <c r="L24" s="87" t="n">
        <v>28591.36</v>
      </c>
      <c r="M24" s="88" t="n">
        <v>38.6273</v>
      </c>
      <c r="N24" s="88" t="n">
        <v>40.5506</v>
      </c>
      <c r="O24" s="88" t="n">
        <v>41.27</v>
      </c>
      <c r="P24" s="88" t="n">
        <v>4495.75</v>
      </c>
      <c r="Q24" s="88" t="n">
        <v>50.77</v>
      </c>
      <c r="R24" s="68" t="n">
        <f aca="false">P24/3600</f>
        <v>1.24881944444444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44.01</v>
      </c>
      <c r="J25" s="68" t="n">
        <f aca="false">H25/3600</f>
        <v>1.05143888888889</v>
      </c>
      <c r="L25" s="87" t="n">
        <v>14836.0704</v>
      </c>
      <c r="M25" s="88" t="n">
        <v>35.6368</v>
      </c>
      <c r="N25" s="88" t="n">
        <v>38.6047</v>
      </c>
      <c r="O25" s="88" t="n">
        <v>39.6436</v>
      </c>
      <c r="P25" s="88" t="n">
        <v>3847.72</v>
      </c>
      <c r="Q25" s="88" t="n">
        <v>44.09</v>
      </c>
      <c r="R25" s="68" t="n">
        <f aca="false">P25/3600</f>
        <v>1.06881111111111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37.35</v>
      </c>
      <c r="J26" s="75" t="n">
        <f aca="false">H26/3600</f>
        <v>0.952166666666667</v>
      </c>
      <c r="L26" s="89" t="n">
        <v>7290.6832</v>
      </c>
      <c r="M26" s="90" t="n">
        <v>32.8008</v>
      </c>
      <c r="N26" s="90" t="n">
        <v>37.3395</v>
      </c>
      <c r="O26" s="90" t="n">
        <v>38.8013</v>
      </c>
      <c r="P26" s="90" t="n">
        <v>3124.52</v>
      </c>
      <c r="Q26" s="90" t="n">
        <v>37.64</v>
      </c>
      <c r="R26" s="75" t="n">
        <f aca="false">P26/3600</f>
        <v>0.867922222222222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29.9</v>
      </c>
      <c r="J27" s="63" t="n">
        <f aca="false">H27/3600</f>
        <v>2.78984444444445</v>
      </c>
      <c r="L27" s="85" t="n">
        <v>105956.54</v>
      </c>
      <c r="M27" s="86" t="n">
        <v>40.6125</v>
      </c>
      <c r="N27" s="86" t="n">
        <v>41.6443</v>
      </c>
      <c r="O27" s="86" t="n">
        <v>44.0781</v>
      </c>
      <c r="P27" s="86" t="n">
        <v>10942.56</v>
      </c>
      <c r="Q27" s="86" t="n">
        <v>130.09</v>
      </c>
      <c r="R27" s="63" t="n">
        <f aca="false">P27/3600</f>
        <v>3.0396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0.35</v>
      </c>
      <c r="J28" s="68" t="n">
        <f aca="false">H28/3600</f>
        <v>2.27420277777778</v>
      </c>
      <c r="L28" s="87" t="n">
        <v>48587.8616</v>
      </c>
      <c r="M28" s="88" t="n">
        <v>37.9478</v>
      </c>
      <c r="N28" s="88" t="n">
        <v>39.3701</v>
      </c>
      <c r="O28" s="88" t="n">
        <v>41.9002</v>
      </c>
      <c r="P28" s="88" t="n">
        <v>9277.44</v>
      </c>
      <c r="Q28" s="88" t="n">
        <v>100.36</v>
      </c>
      <c r="R28" s="68" t="n">
        <f aca="false">P28/3600</f>
        <v>2.57706666666667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87.78</v>
      </c>
      <c r="J29" s="68" t="n">
        <f aca="false">H29/3600</f>
        <v>2.12509444444444</v>
      </c>
      <c r="L29" s="87" t="n">
        <v>26280.7816</v>
      </c>
      <c r="M29" s="88" t="n">
        <v>35.7143</v>
      </c>
      <c r="N29" s="88" t="n">
        <v>38.258</v>
      </c>
      <c r="O29" s="88" t="n">
        <v>40.1561</v>
      </c>
      <c r="P29" s="88" t="n">
        <v>7881.7</v>
      </c>
      <c r="Q29" s="88" t="n">
        <v>87.41</v>
      </c>
      <c r="R29" s="68" t="n">
        <f aca="false">P29/3600</f>
        <v>2.18936111111111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80.25</v>
      </c>
      <c r="J30" s="75" t="n">
        <f aca="false">H30/3600</f>
        <v>1.96941666666667</v>
      </c>
      <c r="L30" s="89" t="n">
        <v>14236.3736</v>
      </c>
      <c r="M30" s="90" t="n">
        <v>33.2883</v>
      </c>
      <c r="N30" s="90" t="n">
        <v>37.423</v>
      </c>
      <c r="O30" s="90" t="n">
        <v>38.8742</v>
      </c>
      <c r="P30" s="90" t="n">
        <v>7128.79</v>
      </c>
      <c r="Q30" s="90" t="n">
        <v>80.99</v>
      </c>
      <c r="R30" s="75" t="n">
        <f aca="false">P30/3600</f>
        <v>1.98021944444444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08.78</v>
      </c>
      <c r="J31" s="63" t="n">
        <f aca="false">H31/3600</f>
        <v>2.80905277777778</v>
      </c>
      <c r="L31" s="85" t="n">
        <v>71129.328</v>
      </c>
      <c r="M31" s="86" t="n">
        <v>41.2772</v>
      </c>
      <c r="N31" s="86" t="n">
        <v>44.3166</v>
      </c>
      <c r="O31" s="86" t="n">
        <v>45.8535</v>
      </c>
      <c r="P31" s="86" t="n">
        <v>10830.76</v>
      </c>
      <c r="Q31" s="86" t="n">
        <v>107.87</v>
      </c>
      <c r="R31" s="63" t="n">
        <f aca="false">P31/3600</f>
        <v>3.00854444444444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90.63</v>
      </c>
      <c r="J32" s="68" t="n">
        <f aca="false">H32/3600</f>
        <v>2.29251111111111</v>
      </c>
      <c r="L32" s="87" t="n">
        <v>29052.6504</v>
      </c>
      <c r="M32" s="88" t="n">
        <v>38.7279</v>
      </c>
      <c r="N32" s="88" t="n">
        <v>42.7708</v>
      </c>
      <c r="O32" s="88" t="n">
        <v>43.6401</v>
      </c>
      <c r="P32" s="88" t="n">
        <v>8602.37</v>
      </c>
      <c r="Q32" s="88" t="n">
        <v>90.23</v>
      </c>
      <c r="R32" s="68" t="n">
        <f aca="false">P32/3600</f>
        <v>2.38954722222222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80.8</v>
      </c>
      <c r="J33" s="68" t="n">
        <f aca="false">H33/3600</f>
        <v>1.834425</v>
      </c>
      <c r="L33" s="87" t="n">
        <v>15113.8496</v>
      </c>
      <c r="M33" s="88" t="n">
        <v>36.9571</v>
      </c>
      <c r="N33" s="88" t="n">
        <v>41.3583</v>
      </c>
      <c r="O33" s="88" t="n">
        <v>41.7148</v>
      </c>
      <c r="P33" s="88" t="n">
        <v>7312.92</v>
      </c>
      <c r="Q33" s="88" t="n">
        <v>81.3</v>
      </c>
      <c r="R33" s="68" t="n">
        <f aca="false">P33/3600</f>
        <v>2.03136666666667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5.09</v>
      </c>
      <c r="J34" s="75" t="n">
        <f aca="false">H34/3600</f>
        <v>1.86873333333333</v>
      </c>
      <c r="L34" s="89" t="n">
        <v>8417.2824</v>
      </c>
      <c r="M34" s="90" t="n">
        <v>34.9778</v>
      </c>
      <c r="N34" s="90" t="n">
        <v>40.2588</v>
      </c>
      <c r="O34" s="90" t="n">
        <v>40.2767</v>
      </c>
      <c r="P34" s="90" t="n">
        <v>6747.6</v>
      </c>
      <c r="Q34" s="90" t="n">
        <v>74.62</v>
      </c>
      <c r="R34" s="75" t="n">
        <f aca="false">P34/3600</f>
        <v>1.87433333333333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66.24</v>
      </c>
      <c r="J35" s="63" t="n">
        <f aca="false">H35/3600</f>
        <v>3.52289166666667</v>
      </c>
      <c r="L35" s="85" t="n">
        <v>180883.1096</v>
      </c>
      <c r="M35" s="86" t="n">
        <v>42.3713</v>
      </c>
      <c r="N35" s="86" t="n">
        <v>42.6396</v>
      </c>
      <c r="O35" s="86" t="n">
        <v>44.3844</v>
      </c>
      <c r="P35" s="86" t="n">
        <v>15257.01</v>
      </c>
      <c r="Q35" s="86" t="n">
        <v>167.81</v>
      </c>
      <c r="R35" s="63" t="n">
        <f aca="false">P35/3600</f>
        <v>4.23805833333333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29.05</v>
      </c>
      <c r="J36" s="68" t="n">
        <f aca="false">H36/3600</f>
        <v>3.13002222222222</v>
      </c>
      <c r="L36" s="87" t="n">
        <v>79411.0096</v>
      </c>
      <c r="M36" s="88" t="n">
        <v>37.1145</v>
      </c>
      <c r="N36" s="88" t="n">
        <v>40.6656</v>
      </c>
      <c r="O36" s="88" t="n">
        <v>42.8279</v>
      </c>
      <c r="P36" s="88" t="n">
        <v>12150.7</v>
      </c>
      <c r="Q36" s="88" t="n">
        <v>128.79</v>
      </c>
      <c r="R36" s="68" t="n">
        <f aca="false">P36/3600</f>
        <v>3.37519444444445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13.29</v>
      </c>
      <c r="J37" s="68" t="n">
        <f aca="false">H37/3600</f>
        <v>2.45593611111111</v>
      </c>
      <c r="L37" s="87" t="n">
        <v>40326.5536</v>
      </c>
      <c r="M37" s="88" t="n">
        <v>34.5079</v>
      </c>
      <c r="N37" s="88" t="n">
        <v>39.1693</v>
      </c>
      <c r="O37" s="88" t="n">
        <v>41.5359</v>
      </c>
      <c r="P37" s="88" t="n">
        <v>9999.54</v>
      </c>
      <c r="Q37" s="88" t="n">
        <v>113.17</v>
      </c>
      <c r="R37" s="68" t="n">
        <f aca="false">P37/3600</f>
        <v>2.77765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05.98</v>
      </c>
      <c r="J38" s="75" t="n">
        <f aca="false">H38/3600</f>
        <v>2.20986944444444</v>
      </c>
      <c r="L38" s="89" t="n">
        <v>21757.736</v>
      </c>
      <c r="M38" s="90" t="n">
        <v>32.0522</v>
      </c>
      <c r="N38" s="90" t="n">
        <v>38.1579</v>
      </c>
      <c r="O38" s="90" t="n">
        <v>40.5885</v>
      </c>
      <c r="P38" s="90" t="n">
        <v>8206.33</v>
      </c>
      <c r="Q38" s="90" t="n">
        <v>105.7</v>
      </c>
      <c r="R38" s="75" t="n">
        <f aca="false">P38/3600</f>
        <v>2.27953611111111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28.14</v>
      </c>
      <c r="J39" s="63" t="n">
        <f aca="false">H39/3600</f>
        <v>0.588708333333333</v>
      </c>
      <c r="L39" s="85" t="n">
        <v>20831.3768</v>
      </c>
      <c r="M39" s="86" t="n">
        <v>41.7861</v>
      </c>
      <c r="N39" s="86" t="n">
        <v>43.6885</v>
      </c>
      <c r="O39" s="86" t="n">
        <v>44.2586</v>
      </c>
      <c r="P39" s="86" t="n">
        <v>2078.33</v>
      </c>
      <c r="Q39" s="86" t="n">
        <v>28.13</v>
      </c>
      <c r="R39" s="63" t="n">
        <f aca="false">P39/3600</f>
        <v>0.577313888888889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3.93</v>
      </c>
      <c r="J40" s="68" t="n">
        <f aca="false">H40/3600</f>
        <v>0.497755555555556</v>
      </c>
      <c r="L40" s="87" t="n">
        <v>11258.968</v>
      </c>
      <c r="M40" s="88" t="n">
        <v>38.3981</v>
      </c>
      <c r="N40" s="88" t="n">
        <v>40.7854</v>
      </c>
      <c r="O40" s="88" t="n">
        <v>40.9377</v>
      </c>
      <c r="P40" s="88" t="n">
        <v>1905.13</v>
      </c>
      <c r="Q40" s="88" t="n">
        <v>23.82</v>
      </c>
      <c r="R40" s="68" t="n">
        <f aca="false">P40/3600</f>
        <v>0.529202777777778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19.2</v>
      </c>
      <c r="J41" s="68" t="n">
        <f aca="false">H41/3600</f>
        <v>0.403377777777778</v>
      </c>
      <c r="L41" s="87" t="n">
        <v>6009.204</v>
      </c>
      <c r="M41" s="88" t="n">
        <v>35.4359</v>
      </c>
      <c r="N41" s="88" t="n">
        <v>38.566</v>
      </c>
      <c r="O41" s="88" t="n">
        <v>38.4921</v>
      </c>
      <c r="P41" s="88" t="n">
        <v>1632.93</v>
      </c>
      <c r="Q41" s="88" t="n">
        <v>19.28</v>
      </c>
      <c r="R41" s="68" t="n">
        <f aca="false">P41/3600</f>
        <v>0.453591666666667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7.96</v>
      </c>
      <c r="J42" s="75" t="n">
        <f aca="false">H42/3600</f>
        <v>0.391305555555556</v>
      </c>
      <c r="L42" s="89" t="n">
        <v>3314.9504</v>
      </c>
      <c r="M42" s="90" t="n">
        <v>32.7977</v>
      </c>
      <c r="N42" s="90" t="n">
        <v>36.9917</v>
      </c>
      <c r="O42" s="90" t="n">
        <v>36.7802</v>
      </c>
      <c r="P42" s="90" t="n">
        <v>1433.13</v>
      </c>
      <c r="Q42" s="90" t="n">
        <v>17.92</v>
      </c>
      <c r="R42" s="75" t="n">
        <f aca="false">P42/3600</f>
        <v>0.398091666666667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0.19</v>
      </c>
      <c r="J43" s="63" t="n">
        <f aca="false">H43/3600</f>
        <v>0.689902777777778</v>
      </c>
      <c r="L43" s="85" t="n">
        <v>23322.1008</v>
      </c>
      <c r="M43" s="86" t="n">
        <v>41.9604</v>
      </c>
      <c r="N43" s="86" t="n">
        <v>43.9427</v>
      </c>
      <c r="O43" s="86" t="n">
        <v>45.3054</v>
      </c>
      <c r="P43" s="86" t="n">
        <v>2632.7</v>
      </c>
      <c r="Q43" s="86" t="n">
        <v>29.88</v>
      </c>
      <c r="R43" s="63" t="n">
        <f aca="false">P43/3600</f>
        <v>0.731305555555556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25.98</v>
      </c>
      <c r="J44" s="68" t="n">
        <f aca="false">H44/3600</f>
        <v>0.587447222222222</v>
      </c>
      <c r="L44" s="87" t="n">
        <v>13902.7392</v>
      </c>
      <c r="M44" s="88" t="n">
        <v>39.0653</v>
      </c>
      <c r="N44" s="88" t="n">
        <v>41.5043</v>
      </c>
      <c r="O44" s="88" t="n">
        <v>42.6235</v>
      </c>
      <c r="P44" s="88" t="n">
        <v>2217.1</v>
      </c>
      <c r="Q44" s="88" t="n">
        <v>25.85</v>
      </c>
      <c r="R44" s="68" t="n">
        <f aca="false">P44/3600</f>
        <v>0.615861111111111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3.88</v>
      </c>
      <c r="J45" s="68" t="n">
        <f aca="false">H45/3600</f>
        <v>0.488147222222222</v>
      </c>
      <c r="L45" s="87" t="n">
        <v>8174.0632</v>
      </c>
      <c r="M45" s="88" t="n">
        <v>36.012</v>
      </c>
      <c r="N45" s="88" t="n">
        <v>39.5716</v>
      </c>
      <c r="O45" s="88" t="n">
        <v>40.5161</v>
      </c>
      <c r="P45" s="88" t="n">
        <v>1942.06</v>
      </c>
      <c r="Q45" s="88" t="n">
        <v>23.77</v>
      </c>
      <c r="R45" s="68" t="n">
        <f aca="false">P45/3600</f>
        <v>0.539461111111111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2.24</v>
      </c>
      <c r="J46" s="75" t="n">
        <f aca="false">H46/3600</f>
        <v>0.477683333333333</v>
      </c>
      <c r="L46" s="89" t="n">
        <v>4669.54</v>
      </c>
      <c r="M46" s="90" t="n">
        <v>32.9263</v>
      </c>
      <c r="N46" s="90" t="n">
        <v>38.1793</v>
      </c>
      <c r="O46" s="90" t="n">
        <v>39.0511</v>
      </c>
      <c r="P46" s="90" t="n">
        <v>1743.91</v>
      </c>
      <c r="Q46" s="90" t="n">
        <v>22.45</v>
      </c>
      <c r="R46" s="75" t="n">
        <f aca="false">P46/3600</f>
        <v>0.484419444444444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5.17</v>
      </c>
      <c r="J47" s="63" t="n">
        <f aca="false">H47/3600</f>
        <v>0.703894444444445</v>
      </c>
      <c r="L47" s="85" t="n">
        <v>43792.212</v>
      </c>
      <c r="M47" s="86" t="n">
        <v>41.0893</v>
      </c>
      <c r="N47" s="86" t="n">
        <v>42.4387</v>
      </c>
      <c r="O47" s="86" t="n">
        <v>43.2806</v>
      </c>
      <c r="P47" s="86" t="n">
        <v>2807.2</v>
      </c>
      <c r="Q47" s="86" t="n">
        <v>34.98</v>
      </c>
      <c r="R47" s="63" t="n">
        <f aca="false">P47/3600</f>
        <v>0.779777777777778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29.19</v>
      </c>
      <c r="J48" s="68" t="n">
        <f aca="false">H48/3600</f>
        <v>0.614233333333333</v>
      </c>
      <c r="L48" s="87" t="n">
        <v>27072.0944</v>
      </c>
      <c r="M48" s="88" t="n">
        <v>36.883</v>
      </c>
      <c r="N48" s="88" t="n">
        <v>39.1571</v>
      </c>
      <c r="O48" s="88" t="n">
        <v>39.91</v>
      </c>
      <c r="P48" s="88" t="n">
        <v>2419.52</v>
      </c>
      <c r="Q48" s="88" t="n">
        <v>29.4</v>
      </c>
      <c r="R48" s="68" t="n">
        <f aca="false">P48/3600</f>
        <v>0.672088888888889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5.3</v>
      </c>
      <c r="J49" s="68" t="n">
        <f aca="false">H49/3600</f>
        <v>0.539694444444445</v>
      </c>
      <c r="L49" s="87" t="n">
        <v>16113.1488</v>
      </c>
      <c r="M49" s="88" t="n">
        <v>33.0772</v>
      </c>
      <c r="N49" s="88" t="n">
        <v>36.9198</v>
      </c>
      <c r="O49" s="88" t="n">
        <v>37.5763</v>
      </c>
      <c r="P49" s="88" t="n">
        <v>1869.38</v>
      </c>
      <c r="Q49" s="88" t="n">
        <v>25.39</v>
      </c>
      <c r="R49" s="68" t="n">
        <f aca="false">P49/3600</f>
        <v>0.519272222222222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2.81</v>
      </c>
      <c r="J50" s="75" t="n">
        <f aca="false">H50/3600</f>
        <v>0.466272222222222</v>
      </c>
      <c r="L50" s="89" t="n">
        <v>8740.3176</v>
      </c>
      <c r="M50" s="90" t="n">
        <v>29.3884</v>
      </c>
      <c r="N50" s="90" t="n">
        <v>35.4056</v>
      </c>
      <c r="O50" s="90" t="n">
        <v>36.0132</v>
      </c>
      <c r="P50" s="90" t="n">
        <v>1766.4</v>
      </c>
      <c r="Q50" s="90" t="n">
        <v>22.82</v>
      </c>
      <c r="R50" s="75" t="n">
        <f aca="false">P50/3600</f>
        <v>0.490666666666667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5.23</v>
      </c>
      <c r="J51" s="63" t="n">
        <f aca="false">H51/3600</f>
        <v>0.350797222222222</v>
      </c>
      <c r="L51" s="85" t="n">
        <v>14989.7608</v>
      </c>
      <c r="M51" s="86" t="n">
        <v>42.3301</v>
      </c>
      <c r="N51" s="86" t="n">
        <v>43.4561</v>
      </c>
      <c r="O51" s="86" t="n">
        <v>44.2747</v>
      </c>
      <c r="P51" s="86" t="n">
        <v>1372.34</v>
      </c>
      <c r="Q51" s="86" t="n">
        <v>15.14</v>
      </c>
      <c r="R51" s="63" t="n">
        <f aca="false">P51/3600</f>
        <v>0.381205555555556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3.35</v>
      </c>
      <c r="J52" s="68" t="n">
        <f aca="false">H52/3600</f>
        <v>0.308994444444444</v>
      </c>
      <c r="L52" s="87" t="n">
        <v>8983.2888</v>
      </c>
      <c r="M52" s="88" t="n">
        <v>38.9381</v>
      </c>
      <c r="N52" s="88" t="n">
        <v>40.1201</v>
      </c>
      <c r="O52" s="88" t="n">
        <v>41.5057</v>
      </c>
      <c r="P52" s="88" t="n">
        <v>1072.6</v>
      </c>
      <c r="Q52" s="88" t="n">
        <v>13.31</v>
      </c>
      <c r="R52" s="68" t="n">
        <f aca="false">P52/3600</f>
        <v>0.297944444444444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1.7</v>
      </c>
      <c r="J53" s="68" t="n">
        <f aca="false">H53/3600</f>
        <v>0.269222222222222</v>
      </c>
      <c r="L53" s="87" t="n">
        <v>5106.5168</v>
      </c>
      <c r="M53" s="88" t="n">
        <v>35.5169</v>
      </c>
      <c r="N53" s="88" t="n">
        <v>37.759</v>
      </c>
      <c r="O53" s="88" t="n">
        <v>39.5578</v>
      </c>
      <c r="P53" s="88" t="n">
        <v>1014.08</v>
      </c>
      <c r="Q53" s="88" t="n">
        <v>11.81</v>
      </c>
      <c r="R53" s="68" t="n">
        <f aca="false">P53/3600</f>
        <v>0.281688888888889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0.8</v>
      </c>
      <c r="J54" s="75" t="n">
        <f aca="false">H54/3600</f>
        <v>0.248825</v>
      </c>
      <c r="L54" s="89" t="n">
        <v>2573.1784</v>
      </c>
      <c r="M54" s="90" t="n">
        <v>32.1332</v>
      </c>
      <c r="N54" s="90" t="n">
        <v>36.3271</v>
      </c>
      <c r="O54" s="90" t="n">
        <v>38.1123</v>
      </c>
      <c r="P54" s="90" t="n">
        <v>812.9</v>
      </c>
      <c r="Q54" s="90" t="n">
        <v>10.79</v>
      </c>
      <c r="R54" s="75" t="n">
        <f aca="false">P54/3600</f>
        <v>0.225805555555556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25</v>
      </c>
      <c r="J55" s="63" t="n">
        <f aca="false">H55/3600</f>
        <v>0.138469444444444</v>
      </c>
      <c r="L55" s="85" t="n">
        <v>5308.9208</v>
      </c>
      <c r="M55" s="86" t="n">
        <v>43.0156</v>
      </c>
      <c r="N55" s="86" t="n">
        <v>44.9753</v>
      </c>
      <c r="O55" s="86" t="n">
        <v>44.7791</v>
      </c>
      <c r="P55" s="86" t="n">
        <v>540.98</v>
      </c>
      <c r="Q55" s="86" t="n">
        <v>7.23</v>
      </c>
      <c r="R55" s="63" t="n">
        <f aca="false">P55/3600</f>
        <v>0.150272222222222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5.86</v>
      </c>
      <c r="J56" s="68" t="n">
        <f aca="false">H56/3600</f>
        <v>0.121166666666667</v>
      </c>
      <c r="L56" s="87" t="n">
        <v>3158.5104</v>
      </c>
      <c r="M56" s="88" t="n">
        <v>39.4402</v>
      </c>
      <c r="N56" s="88" t="n">
        <v>41.8605</v>
      </c>
      <c r="O56" s="88" t="n">
        <v>41.4038</v>
      </c>
      <c r="P56" s="88" t="n">
        <v>458.98</v>
      </c>
      <c r="Q56" s="88" t="n">
        <v>5.85</v>
      </c>
      <c r="R56" s="68" t="n">
        <f aca="false">P56/3600</f>
        <v>0.127494444444444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31</v>
      </c>
      <c r="J57" s="68" t="n">
        <f aca="false">H57/3600</f>
        <v>0.107686111111111</v>
      </c>
      <c r="L57" s="87" t="n">
        <v>1809.6624</v>
      </c>
      <c r="M57" s="88" t="n">
        <v>36.0278</v>
      </c>
      <c r="N57" s="88" t="n">
        <v>39.5108</v>
      </c>
      <c r="O57" s="88" t="n">
        <v>38.8545</v>
      </c>
      <c r="P57" s="88" t="n">
        <v>367.06</v>
      </c>
      <c r="Q57" s="88" t="n">
        <v>5.3</v>
      </c>
      <c r="R57" s="68" t="n">
        <f aca="false">P57/3600</f>
        <v>0.101961111111111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4.53</v>
      </c>
      <c r="J58" s="75" t="n">
        <f aca="false">H58/3600</f>
        <v>0.0958694444444444</v>
      </c>
      <c r="L58" s="89" t="n">
        <v>1006.3568</v>
      </c>
      <c r="M58" s="90" t="n">
        <v>32.8397</v>
      </c>
      <c r="N58" s="90" t="n">
        <v>37.8712</v>
      </c>
      <c r="O58" s="90" t="n">
        <v>37.0362</v>
      </c>
      <c r="P58" s="90" t="n">
        <v>352.91</v>
      </c>
      <c r="Q58" s="90" t="n">
        <v>4.5</v>
      </c>
      <c r="R58" s="75" t="n">
        <f aca="false">P58/3600</f>
        <v>0.0980305555555556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0.54</v>
      </c>
      <c r="J59" s="63" t="n">
        <f aca="false">H59/3600</f>
        <v>0.186536111111111</v>
      </c>
      <c r="L59" s="85" t="n">
        <v>13040.6656</v>
      </c>
      <c r="M59" s="86" t="n">
        <v>41.2387</v>
      </c>
      <c r="N59" s="86" t="n">
        <v>43.1817</v>
      </c>
      <c r="O59" s="86" t="n">
        <v>44.1426</v>
      </c>
      <c r="P59" s="86" t="n">
        <v>731.38</v>
      </c>
      <c r="Q59" s="86" t="n">
        <v>10.47</v>
      </c>
      <c r="R59" s="63" t="n">
        <f aca="false">P59/3600</f>
        <v>0.203161111111111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8.42</v>
      </c>
      <c r="J60" s="68" t="n">
        <f aca="false">H60/3600</f>
        <v>0.177433333333333</v>
      </c>
      <c r="L60" s="87" t="n">
        <v>8242.38</v>
      </c>
      <c r="M60" s="88" t="n">
        <v>36.8299</v>
      </c>
      <c r="N60" s="88" t="n">
        <v>40.5401</v>
      </c>
      <c r="O60" s="88" t="n">
        <v>41.5575</v>
      </c>
      <c r="P60" s="88" t="n">
        <v>691.91</v>
      </c>
      <c r="Q60" s="88" t="n">
        <v>8.42</v>
      </c>
      <c r="R60" s="68" t="n">
        <f aca="false">P60/3600</f>
        <v>0.192197222222222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7.77</v>
      </c>
      <c r="J61" s="68" t="n">
        <f aca="false">H61/3600</f>
        <v>0.153480555555556</v>
      </c>
      <c r="L61" s="87" t="n">
        <v>5053.5032</v>
      </c>
      <c r="M61" s="88" t="n">
        <v>33.017</v>
      </c>
      <c r="N61" s="88" t="n">
        <v>38.9073</v>
      </c>
      <c r="O61" s="88" t="n">
        <v>39.7516</v>
      </c>
      <c r="P61" s="88" t="n">
        <v>544.59</v>
      </c>
      <c r="Q61" s="88" t="n">
        <v>7.7</v>
      </c>
      <c r="R61" s="68" t="n">
        <f aca="false">P61/3600</f>
        <v>0.151275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6.98</v>
      </c>
      <c r="J62" s="75" t="n">
        <f aca="false">H62/3600</f>
        <v>0.134380555555556</v>
      </c>
      <c r="L62" s="89" t="n">
        <v>2993.916</v>
      </c>
      <c r="M62" s="90" t="n">
        <v>29.4687</v>
      </c>
      <c r="N62" s="90" t="n">
        <v>37.8256</v>
      </c>
      <c r="O62" s="90" t="n">
        <v>38.4517</v>
      </c>
      <c r="P62" s="90" t="n">
        <v>467.41</v>
      </c>
      <c r="Q62" s="90" t="n">
        <v>6.97</v>
      </c>
      <c r="R62" s="75" t="n">
        <f aca="false">P62/3600</f>
        <v>0.129836111111111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9.39</v>
      </c>
      <c r="J63" s="63" t="n">
        <f aca="false">H63/3600</f>
        <v>0.174894444444444</v>
      </c>
      <c r="L63" s="85" t="n">
        <v>11435.872</v>
      </c>
      <c r="M63" s="86" t="n">
        <v>41.0618</v>
      </c>
      <c r="N63" s="86" t="n">
        <v>42.1016</v>
      </c>
      <c r="O63" s="86" t="n">
        <v>42.792</v>
      </c>
      <c r="P63" s="86" t="n">
        <v>643.32</v>
      </c>
      <c r="Q63" s="86" t="n">
        <v>9.33</v>
      </c>
      <c r="R63" s="63" t="n">
        <f aca="false">P63/3600</f>
        <v>0.1787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7.99</v>
      </c>
      <c r="J64" s="68" t="n">
        <f aca="false">H64/3600</f>
        <v>0.154505555555556</v>
      </c>
      <c r="L64" s="87" t="n">
        <v>7049.3224</v>
      </c>
      <c r="M64" s="88" t="n">
        <v>36.7512</v>
      </c>
      <c r="N64" s="88" t="n">
        <v>38.9045</v>
      </c>
      <c r="O64" s="88" t="n">
        <v>39.3845</v>
      </c>
      <c r="P64" s="88" t="n">
        <v>597.52</v>
      </c>
      <c r="Q64" s="88" t="n">
        <v>8.06</v>
      </c>
      <c r="R64" s="68" t="n">
        <f aca="false">P64/3600</f>
        <v>0.165977777777778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1</v>
      </c>
      <c r="J65" s="68" t="n">
        <f aca="false">H65/3600</f>
        <v>0.120166666666667</v>
      </c>
      <c r="L65" s="87" t="n">
        <v>4009.0448</v>
      </c>
      <c r="M65" s="88" t="n">
        <v>32.7783</v>
      </c>
      <c r="N65" s="88" t="n">
        <v>36.5915</v>
      </c>
      <c r="O65" s="88" t="n">
        <v>37.0118</v>
      </c>
      <c r="P65" s="88" t="n">
        <v>455.48</v>
      </c>
      <c r="Q65" s="88" t="n">
        <v>7.11</v>
      </c>
      <c r="R65" s="68" t="n">
        <f aca="false">P65/3600</f>
        <v>0.126522222222222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5.92</v>
      </c>
      <c r="J66" s="75" t="n">
        <f aca="false">H66/3600</f>
        <v>0.111966666666667</v>
      </c>
      <c r="L66" s="89" t="n">
        <v>2066.7424</v>
      </c>
      <c r="M66" s="90" t="n">
        <v>29.2367</v>
      </c>
      <c r="N66" s="90" t="n">
        <v>35.0394</v>
      </c>
      <c r="O66" s="90" t="n">
        <v>35.4543</v>
      </c>
      <c r="P66" s="90" t="n">
        <v>416.22</v>
      </c>
      <c r="Q66" s="90" t="n">
        <v>5.93</v>
      </c>
      <c r="R66" s="75" t="n">
        <f aca="false">P66/3600</f>
        <v>0.115616666666667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47</v>
      </c>
      <c r="J67" s="63" t="n">
        <f aca="false">H67/3600</f>
        <v>0.0919611111111111</v>
      </c>
      <c r="L67" s="85" t="n">
        <v>4461.284</v>
      </c>
      <c r="M67" s="86" t="n">
        <v>42.4755</v>
      </c>
      <c r="N67" s="86" t="n">
        <v>43.0214</v>
      </c>
      <c r="O67" s="86" t="n">
        <v>43.8716</v>
      </c>
      <c r="P67" s="86" t="n">
        <v>328.09</v>
      </c>
      <c r="Q67" s="86" t="n">
        <v>4.48</v>
      </c>
      <c r="R67" s="63" t="n">
        <f aca="false">P67/3600</f>
        <v>0.0911361111111111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3.96</v>
      </c>
      <c r="J68" s="68" t="n">
        <f aca="false">H68/3600</f>
        <v>0.0795111111111111</v>
      </c>
      <c r="L68" s="87" t="n">
        <v>2686.4552</v>
      </c>
      <c r="M68" s="88" t="n">
        <v>38.4439</v>
      </c>
      <c r="N68" s="88" t="n">
        <v>39.5895</v>
      </c>
      <c r="O68" s="88" t="n">
        <v>40.8426</v>
      </c>
      <c r="P68" s="88" t="n">
        <v>314.02</v>
      </c>
      <c r="Q68" s="88" t="n">
        <v>3.96</v>
      </c>
      <c r="R68" s="68" t="n">
        <f aca="false">P68/3600</f>
        <v>0.0872277777777778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26</v>
      </c>
      <c r="J69" s="68" t="n">
        <f aca="false">H69/3600</f>
        <v>0.0692888888888889</v>
      </c>
      <c r="L69" s="87" t="n">
        <v>1473.4312</v>
      </c>
      <c r="M69" s="88" t="n">
        <v>34.6066</v>
      </c>
      <c r="N69" s="88" t="n">
        <v>37.3053</v>
      </c>
      <c r="O69" s="88" t="n">
        <v>38.5262</v>
      </c>
      <c r="P69" s="88" t="n">
        <v>239.49</v>
      </c>
      <c r="Q69" s="88" t="n">
        <v>3.28</v>
      </c>
      <c r="R69" s="68" t="n">
        <f aca="false">P69/3600</f>
        <v>0.066525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2.97</v>
      </c>
      <c r="J70" s="75" t="n">
        <f aca="false">H70/3600</f>
        <v>0.0621972222222222</v>
      </c>
      <c r="L70" s="89" t="n">
        <v>743.9808</v>
      </c>
      <c r="M70" s="90" t="n">
        <v>31.3179</v>
      </c>
      <c r="N70" s="90" t="n">
        <v>35.7236</v>
      </c>
      <c r="O70" s="90" t="n">
        <v>36.8506</v>
      </c>
      <c r="P70" s="90" t="n">
        <v>229.1</v>
      </c>
      <c r="Q70" s="90" t="n">
        <v>2.98</v>
      </c>
      <c r="R70" s="75" t="n">
        <f aca="false">P70/3600</f>
        <v>0.0636388888888889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56.58</v>
      </c>
      <c r="J71" s="63" t="n">
        <f aca="false">H71/3600</f>
        <v>1.32516666666667</v>
      </c>
      <c r="L71" s="85" t="n">
        <v>30199.1376</v>
      </c>
      <c r="M71" s="86" t="n">
        <v>43.8418</v>
      </c>
      <c r="N71" s="86" t="n">
        <v>46.7314</v>
      </c>
      <c r="O71" s="86" t="n">
        <v>47.8131</v>
      </c>
      <c r="P71" s="86" t="n">
        <v>4581.89</v>
      </c>
      <c r="Q71" s="86" t="n">
        <v>56.63</v>
      </c>
      <c r="R71" s="63" t="n">
        <f aca="false">P71/3600</f>
        <v>1.27274722222222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2.09</v>
      </c>
      <c r="J72" s="68" t="n">
        <f aca="false">H72/3600</f>
        <v>1.09680277777778</v>
      </c>
      <c r="L72" s="87" t="n">
        <v>18462.2816</v>
      </c>
      <c r="M72" s="88" t="n">
        <v>41.2836</v>
      </c>
      <c r="N72" s="88" t="n">
        <v>44.3506</v>
      </c>
      <c r="O72" s="88" t="n">
        <v>45.5546</v>
      </c>
      <c r="P72" s="88" t="n">
        <v>4385.8</v>
      </c>
      <c r="Q72" s="88" t="n">
        <v>52.26</v>
      </c>
      <c r="R72" s="68" t="n">
        <f aca="false">P72/3600</f>
        <v>1.21827777777778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49.65</v>
      </c>
      <c r="J73" s="68" t="n">
        <f aca="false">H73/3600</f>
        <v>1.10124722222222</v>
      </c>
      <c r="L73" s="87" t="n">
        <v>11346.996</v>
      </c>
      <c r="M73" s="88" t="n">
        <v>38.4108</v>
      </c>
      <c r="N73" s="88" t="n">
        <v>42.363</v>
      </c>
      <c r="O73" s="88" t="n">
        <v>43.4952</v>
      </c>
      <c r="P73" s="88" t="n">
        <v>3985.05</v>
      </c>
      <c r="Q73" s="88" t="n">
        <v>49.45</v>
      </c>
      <c r="R73" s="68" t="n">
        <f aca="false">P73/3600</f>
        <v>1.10695833333333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42.87</v>
      </c>
      <c r="J74" s="75" t="n">
        <f aca="false">H74/3600</f>
        <v>1.02846388888889</v>
      </c>
      <c r="L74" s="89" t="n">
        <v>6903.9112</v>
      </c>
      <c r="M74" s="90" t="n">
        <v>35.302</v>
      </c>
      <c r="N74" s="90" t="n">
        <v>41.0359</v>
      </c>
      <c r="O74" s="90" t="n">
        <v>42.0732</v>
      </c>
      <c r="P74" s="90" t="n">
        <v>3712.8</v>
      </c>
      <c r="Q74" s="90" t="n">
        <v>42.95</v>
      </c>
      <c r="R74" s="75" t="n">
        <f aca="false">P74/3600</f>
        <v>1.03133333333333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47.08</v>
      </c>
      <c r="J75" s="63" t="n">
        <f aca="false">H75/3600</f>
        <v>1.22736111111111</v>
      </c>
      <c r="L75" s="85" t="n">
        <v>20067.984</v>
      </c>
      <c r="M75" s="86" t="n">
        <v>44.0723</v>
      </c>
      <c r="N75" s="86" t="n">
        <v>47.9893</v>
      </c>
      <c r="O75" s="86" t="n">
        <v>48.4965</v>
      </c>
      <c r="P75" s="86" t="n">
        <v>4560.8</v>
      </c>
      <c r="Q75" s="86" t="n">
        <v>47.34</v>
      </c>
      <c r="R75" s="63" t="n">
        <f aca="false">P75/3600</f>
        <v>1.26688888888889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44.36</v>
      </c>
      <c r="J76" s="68" t="n">
        <f aca="false">H76/3600</f>
        <v>1.09653888888889</v>
      </c>
      <c r="L76" s="87" t="n">
        <v>11136.2896</v>
      </c>
      <c r="M76" s="88" t="n">
        <v>41.8825</v>
      </c>
      <c r="N76" s="88" t="n">
        <v>46.0109</v>
      </c>
      <c r="O76" s="88" t="n">
        <v>46.5409</v>
      </c>
      <c r="P76" s="88" t="n">
        <v>4030.76</v>
      </c>
      <c r="Q76" s="88" t="n">
        <v>44.54</v>
      </c>
      <c r="R76" s="68" t="n">
        <f aca="false">P76/3600</f>
        <v>1.11965555555556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1.4</v>
      </c>
      <c r="J77" s="68" t="n">
        <f aca="false">H77/3600</f>
        <v>1.02428333333333</v>
      </c>
      <c r="L77" s="87" t="n">
        <v>6354.5264</v>
      </c>
      <c r="M77" s="88" t="n">
        <v>39.5324</v>
      </c>
      <c r="N77" s="88" t="n">
        <v>44.0306</v>
      </c>
      <c r="O77" s="88" t="n">
        <v>44.5947</v>
      </c>
      <c r="P77" s="88" t="n">
        <v>3389.43</v>
      </c>
      <c r="Q77" s="88" t="n">
        <v>41.6</v>
      </c>
      <c r="R77" s="68" t="n">
        <f aca="false">P77/3600</f>
        <v>0.941508333333333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38.12</v>
      </c>
      <c r="J78" s="75" t="n">
        <f aca="false">H78/3600</f>
        <v>0.969688888888889</v>
      </c>
      <c r="L78" s="89" t="n">
        <v>3679.7104</v>
      </c>
      <c r="M78" s="90" t="n">
        <v>36.9479</v>
      </c>
      <c r="N78" s="90" t="n">
        <v>42.5573</v>
      </c>
      <c r="O78" s="90" t="n">
        <v>42.969</v>
      </c>
      <c r="P78" s="90" t="n">
        <v>3468.32</v>
      </c>
      <c r="Q78" s="90" t="n">
        <v>38.28</v>
      </c>
      <c r="R78" s="75" t="n">
        <f aca="false">P78/3600</f>
        <v>0.963422222222222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0.04</v>
      </c>
      <c r="J79" s="63" t="n">
        <f aca="false">H79/3600</f>
        <v>1.23785</v>
      </c>
      <c r="L79" s="85" t="n">
        <v>22150.0464</v>
      </c>
      <c r="M79" s="86" t="n">
        <v>44.4426</v>
      </c>
      <c r="N79" s="86" t="n">
        <v>47.4046</v>
      </c>
      <c r="O79" s="86" t="n">
        <v>48.2015</v>
      </c>
      <c r="P79" s="86" t="n">
        <v>4611.4</v>
      </c>
      <c r="Q79" s="86" t="n">
        <v>50.41</v>
      </c>
      <c r="R79" s="63" t="n">
        <f aca="false">P79/3600</f>
        <v>1.28094444444444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45.27</v>
      </c>
      <c r="J80" s="68" t="n">
        <f aca="false">H80/3600</f>
        <v>1.10243055555556</v>
      </c>
      <c r="L80" s="87" t="n">
        <v>13201.7464</v>
      </c>
      <c r="M80" s="88" t="n">
        <v>42.1308</v>
      </c>
      <c r="N80" s="88" t="n">
        <v>45.2839</v>
      </c>
      <c r="O80" s="88" t="n">
        <v>46.1548</v>
      </c>
      <c r="P80" s="88" t="n">
        <v>4008.73</v>
      </c>
      <c r="Q80" s="88" t="n">
        <v>45.27</v>
      </c>
      <c r="R80" s="68" t="n">
        <f aca="false">P80/3600</f>
        <v>1.11353611111111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2.62</v>
      </c>
      <c r="J81" s="68" t="n">
        <f aca="false">H81/3600</f>
        <v>0.964813888888889</v>
      </c>
      <c r="L81" s="87" t="n">
        <v>7989.6824</v>
      </c>
      <c r="M81" s="88" t="n">
        <v>39.4957</v>
      </c>
      <c r="N81" s="88" t="n">
        <v>43.2716</v>
      </c>
      <c r="O81" s="88" t="n">
        <v>44.2196</v>
      </c>
      <c r="P81" s="88" t="n">
        <v>3786.54</v>
      </c>
      <c r="Q81" s="88" t="n">
        <v>42.89</v>
      </c>
      <c r="R81" s="68" t="n">
        <f aca="false">P81/3600</f>
        <v>1.05181666666667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2.98</v>
      </c>
      <c r="J82" s="75" t="n">
        <f aca="false">H82/3600</f>
        <v>0.981608333333333</v>
      </c>
      <c r="L82" s="89" t="n">
        <v>4838.3744</v>
      </c>
      <c r="M82" s="90" t="n">
        <v>36.607</v>
      </c>
      <c r="N82" s="90" t="n">
        <v>41.8449</v>
      </c>
      <c r="O82" s="90" t="n">
        <v>42.6943</v>
      </c>
      <c r="P82" s="90" t="n">
        <v>3564.33</v>
      </c>
      <c r="Q82" s="90" t="n">
        <v>43.33</v>
      </c>
      <c r="R82" s="75" t="n">
        <f aca="false">P82/3600</f>
        <v>0.990091666666667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27.7</v>
      </c>
      <c r="J83" s="63" t="n">
        <f aca="false">H83/3600</f>
        <v>0.601002777777778</v>
      </c>
      <c r="L83" s="85" t="n">
        <v>22895.7288</v>
      </c>
      <c r="M83" s="86" t="n">
        <v>41.9878</v>
      </c>
      <c r="N83" s="86" t="n">
        <v>43.5912</v>
      </c>
      <c r="O83" s="86" t="n">
        <v>44.1221</v>
      </c>
      <c r="P83" s="86" t="n">
        <v>2345.72</v>
      </c>
      <c r="Q83" s="86" t="n">
        <v>27.56</v>
      </c>
      <c r="R83" s="63" t="n">
        <f aca="false">P83/3600</f>
        <v>0.651588888888889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3.5</v>
      </c>
      <c r="J84" s="68" t="n">
        <f aca="false">H84/3600</f>
        <v>0.516230555555556</v>
      </c>
      <c r="L84" s="87" t="n">
        <v>13144.5008</v>
      </c>
      <c r="M84" s="88" t="n">
        <v>38.5278</v>
      </c>
      <c r="N84" s="88" t="n">
        <v>40.4009</v>
      </c>
      <c r="O84" s="88" t="n">
        <v>40.6024</v>
      </c>
      <c r="P84" s="88" t="n">
        <v>1951.95</v>
      </c>
      <c r="Q84" s="88" t="n">
        <v>23.42</v>
      </c>
      <c r="R84" s="68" t="n">
        <f aca="false">P84/3600</f>
        <v>0.542208333333333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0.16</v>
      </c>
      <c r="J85" s="68" t="n">
        <f aca="false">H85/3600</f>
        <v>0.449425</v>
      </c>
      <c r="L85" s="87" t="n">
        <v>7504.2424</v>
      </c>
      <c r="M85" s="88" t="n">
        <v>35.4229</v>
      </c>
      <c r="N85" s="88" t="n">
        <v>37.8994</v>
      </c>
      <c r="O85" s="88" t="n">
        <v>37.9352</v>
      </c>
      <c r="P85" s="88" t="n">
        <v>1537.38</v>
      </c>
      <c r="Q85" s="88" t="n">
        <v>20.19</v>
      </c>
      <c r="R85" s="68" t="n">
        <f aca="false">P85/3600</f>
        <v>0.42705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17.75</v>
      </c>
      <c r="J86" s="75" t="n">
        <f aca="false">H86/3600</f>
        <v>0.4044</v>
      </c>
      <c r="L86" s="89" t="n">
        <v>4395.3072</v>
      </c>
      <c r="M86" s="90" t="n">
        <v>32.5397</v>
      </c>
      <c r="N86" s="90" t="n">
        <v>36.0795</v>
      </c>
      <c r="O86" s="90" t="n">
        <v>36.0355</v>
      </c>
      <c r="P86" s="90" t="n">
        <v>1496.42</v>
      </c>
      <c r="Q86" s="90" t="n">
        <v>17.61</v>
      </c>
      <c r="R86" s="75" t="n">
        <f aca="false">P86/3600</f>
        <v>0.415672222222222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48.38</v>
      </c>
      <c r="J87" s="63" t="n">
        <f aca="false">H87/3600</f>
        <v>1.07935833333333</v>
      </c>
      <c r="L87" s="85" t="n">
        <v>24661.787</v>
      </c>
      <c r="M87" s="86" t="n">
        <v>44.8507</v>
      </c>
      <c r="N87" s="86" t="n">
        <v>46.3309</v>
      </c>
      <c r="O87" s="86" t="n">
        <v>46.6323</v>
      </c>
      <c r="P87" s="86" t="n">
        <v>3714.69</v>
      </c>
      <c r="Q87" s="86" t="n">
        <v>48.73</v>
      </c>
      <c r="R87" s="63" t="n">
        <f aca="false">P87/3600</f>
        <v>1.03185833333333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3.28</v>
      </c>
      <c r="J88" s="68" t="n">
        <f aca="false">H88/3600</f>
        <v>0.971211111111111</v>
      </c>
      <c r="L88" s="87" t="n">
        <v>16508.244</v>
      </c>
      <c r="M88" s="88" t="n">
        <v>40.8262</v>
      </c>
      <c r="N88" s="88" t="n">
        <v>42.8955</v>
      </c>
      <c r="O88" s="88" t="n">
        <v>42.9861</v>
      </c>
      <c r="P88" s="88" t="n">
        <v>3670.5</v>
      </c>
      <c r="Q88" s="88" t="n">
        <v>43.15</v>
      </c>
      <c r="R88" s="68" t="n">
        <f aca="false">P88/3600</f>
        <v>1.01958333333333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37.62</v>
      </c>
      <c r="J89" s="68" t="n">
        <f aca="false">H89/3600</f>
        <v>0.878</v>
      </c>
      <c r="L89" s="87" t="n">
        <v>10770.9211</v>
      </c>
      <c r="M89" s="88" t="n">
        <v>36.9576</v>
      </c>
      <c r="N89" s="88" t="n">
        <v>40.4007</v>
      </c>
      <c r="O89" s="88" t="n">
        <v>40.037</v>
      </c>
      <c r="P89" s="88" t="n">
        <v>3296.46</v>
      </c>
      <c r="Q89" s="88" t="n">
        <v>37.61</v>
      </c>
      <c r="R89" s="68" t="n">
        <f aca="false">P89/3600</f>
        <v>0.915683333333333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33.75</v>
      </c>
      <c r="J90" s="75" t="n">
        <f aca="false">H90/3600</f>
        <v>0.809666666666667</v>
      </c>
      <c r="L90" s="89" t="n">
        <v>6914.8507</v>
      </c>
      <c r="M90" s="90" t="n">
        <v>33.2701</v>
      </c>
      <c r="N90" s="90" t="n">
        <v>38.71</v>
      </c>
      <c r="O90" s="90" t="n">
        <v>37.9532</v>
      </c>
      <c r="P90" s="90" t="n">
        <v>2979.28</v>
      </c>
      <c r="Q90" s="90" t="n">
        <v>33.43</v>
      </c>
      <c r="R90" s="75" t="n">
        <f aca="false">P90/3600</f>
        <v>0.827577777777778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4.79</v>
      </c>
      <c r="J91" s="63" t="n">
        <f aca="false">H91/3600</f>
        <v>0.804188888888889</v>
      </c>
      <c r="L91" s="85" t="n">
        <v>38021.1984</v>
      </c>
      <c r="M91" s="86" t="n">
        <v>46.3666</v>
      </c>
      <c r="N91" s="86" t="n">
        <v>44.5793</v>
      </c>
      <c r="O91" s="86" t="n">
        <v>44.6874</v>
      </c>
      <c r="P91" s="86" t="n">
        <v>3111.07</v>
      </c>
      <c r="Q91" s="86" t="n">
        <v>34.47</v>
      </c>
      <c r="R91" s="63" t="n">
        <f aca="false">P91/3600</f>
        <v>0.864186111111111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3.88</v>
      </c>
      <c r="J92" s="68" t="n">
        <f aca="false">H92/3600</f>
        <v>0.750783333333333</v>
      </c>
      <c r="L92" s="87" t="n">
        <v>28445.8968</v>
      </c>
      <c r="M92" s="88" t="n">
        <v>41.8341</v>
      </c>
      <c r="N92" s="88" t="n">
        <v>40.6627</v>
      </c>
      <c r="O92" s="88" t="n">
        <v>40.8447</v>
      </c>
      <c r="P92" s="88" t="n">
        <v>2893.75</v>
      </c>
      <c r="Q92" s="88" t="n">
        <v>33.96</v>
      </c>
      <c r="R92" s="68" t="n">
        <f aca="false">P92/3600</f>
        <v>0.803819444444444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0.77</v>
      </c>
      <c r="J93" s="68" t="n">
        <f aca="false">H93/3600</f>
        <v>0.704583333333333</v>
      </c>
      <c r="L93" s="87" t="n">
        <v>21262.34</v>
      </c>
      <c r="M93" s="88" t="n">
        <v>37.0482</v>
      </c>
      <c r="N93" s="88" t="n">
        <v>38.5859</v>
      </c>
      <c r="O93" s="88" t="n">
        <v>38.623</v>
      </c>
      <c r="P93" s="88" t="n">
        <v>2700.89</v>
      </c>
      <c r="Q93" s="88" t="n">
        <v>30.67</v>
      </c>
      <c r="R93" s="68" t="n">
        <f aca="false">P93/3600</f>
        <v>0.750247222222222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29.42</v>
      </c>
      <c r="J94" s="75" t="n">
        <f aca="false">H94/3600</f>
        <v>0.605544444444444</v>
      </c>
      <c r="L94" s="89" t="n">
        <v>15145.8144</v>
      </c>
      <c r="M94" s="90" t="n">
        <v>32.0899</v>
      </c>
      <c r="N94" s="90" t="n">
        <v>37.4805</v>
      </c>
      <c r="O94" s="90" t="n">
        <v>37.0013</v>
      </c>
      <c r="P94" s="90" t="n">
        <v>2283.03</v>
      </c>
      <c r="Q94" s="90" t="n">
        <v>29.59</v>
      </c>
      <c r="R94" s="75" t="n">
        <f aca="false">P94/3600</f>
        <v>0.634175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36</v>
      </c>
      <c r="J95" s="63" t="n">
        <f aca="false">H95/3600</f>
        <v>0.886641666666667</v>
      </c>
      <c r="L95" s="85" t="n">
        <v>5369.184</v>
      </c>
      <c r="M95" s="86" t="n">
        <v>50.657</v>
      </c>
      <c r="N95" s="86" t="n">
        <v>52.8179</v>
      </c>
      <c r="O95" s="86" t="n">
        <v>53.7227</v>
      </c>
      <c r="P95" s="86" t="n">
        <v>3377.68</v>
      </c>
      <c r="Q95" s="86" t="n">
        <v>35.65</v>
      </c>
      <c r="R95" s="63" t="n">
        <f aca="false">P95/3600</f>
        <v>0.938244444444444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4.86</v>
      </c>
      <c r="J96" s="68" t="n">
        <f aca="false">H96/3600</f>
        <v>0.846969444444444</v>
      </c>
      <c r="L96" s="87" t="n">
        <v>3628.0291</v>
      </c>
      <c r="M96" s="88" t="n">
        <v>46.9694</v>
      </c>
      <c r="N96" s="88" t="n">
        <v>49.2772</v>
      </c>
      <c r="O96" s="88" t="n">
        <v>50.263</v>
      </c>
      <c r="P96" s="88" t="n">
        <v>3094.71</v>
      </c>
      <c r="Q96" s="88" t="n">
        <v>34.52</v>
      </c>
      <c r="R96" s="68" t="n">
        <f aca="false">P96/3600</f>
        <v>0.859641666666667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2.64</v>
      </c>
      <c r="J97" s="68" t="n">
        <f aca="false">H97/3600</f>
        <v>0.819413888888889</v>
      </c>
      <c r="L97" s="87" t="n">
        <v>2452.0608</v>
      </c>
      <c r="M97" s="88" t="n">
        <v>43.2673</v>
      </c>
      <c r="N97" s="88" t="n">
        <v>46.3928</v>
      </c>
      <c r="O97" s="88" t="n">
        <v>47.7853</v>
      </c>
      <c r="P97" s="88" t="n">
        <v>2988.26</v>
      </c>
      <c r="Q97" s="88" t="n">
        <v>32.95</v>
      </c>
      <c r="R97" s="68" t="n">
        <f aca="false">P97/3600</f>
        <v>0.830072222222222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1.02</v>
      </c>
      <c r="J98" s="75" t="n">
        <f aca="false">H98/3600</f>
        <v>0.793138888888889</v>
      </c>
      <c r="L98" s="89" t="n">
        <v>1623.3958</v>
      </c>
      <c r="M98" s="90" t="n">
        <v>39.3774</v>
      </c>
      <c r="N98" s="90" t="n">
        <v>44.5128</v>
      </c>
      <c r="O98" s="90" t="n">
        <v>45.5653</v>
      </c>
      <c r="P98" s="90" t="n">
        <v>2833.61</v>
      </c>
      <c r="Q98" s="90" t="n">
        <v>31.06</v>
      </c>
      <c r="R98" s="75" t="n">
        <f aca="false">P98/3600</f>
        <v>0.787113888888889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2.2122096360619</v>
      </c>
      <c r="J106" s="91" t="n">
        <f aca="false">GEOMEAN(J3:J98)</f>
        <v>0.735613674889776</v>
      </c>
      <c r="Q106" s="91" t="n">
        <f aca="false">GEOMEAN(Q3:Q98)</f>
        <v>32.190056434481</v>
      </c>
      <c r="R106" s="91" t="n">
        <f aca="false">GEOMEAN(R3:R98)</f>
        <v>0.758258885748849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312273146391</v>
      </c>
      <c r="R107" s="92" t="n">
        <f aca="false">R106/J106</f>
        <v>1.0307841080611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23144166666667</v>
      </c>
      <c r="J108" s="91" t="n">
        <f aca="false">SUM(J3:J98)</f>
        <v>106.110394444444</v>
      </c>
      <c r="Q108" s="91" t="n">
        <f aca="false">SUM(Q3:Q98)/3600</f>
        <v>1.23020555555556</v>
      </c>
      <c r="R108" s="91" t="n">
        <f aca="false">SUM(R3:R98)</f>
        <v>110.5051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2.4021419200052</v>
      </c>
      <c r="J113" s="91" t="n">
        <f aca="false">GEOMEAN(J3:J82)</f>
        <v>0.738658417004122</v>
      </c>
      <c r="Q113" s="91" t="n">
        <f aca="false">GEOMEAN(Q3:Q82)</f>
        <v>32.3890467012076</v>
      </c>
      <c r="R113" s="91" t="n">
        <f aca="false">GEOMEAN(R3:R82)</f>
        <v>0.761257966928846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595853297908</v>
      </c>
      <c r="R114" s="92" t="n">
        <f aca="false">R113/J113</f>
        <v>1.03059540026144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32.73</v>
      </c>
      <c r="J3" s="63" t="n">
        <f aca="false">H3/3600</f>
        <v>4.66926388888889</v>
      </c>
      <c r="L3" s="61" t="n">
        <v>13032.0912</v>
      </c>
      <c r="M3" s="62" t="n">
        <v>41.6386</v>
      </c>
      <c r="N3" s="62" t="n">
        <v>41.49</v>
      </c>
      <c r="O3" s="62" t="n">
        <v>44.1479</v>
      </c>
      <c r="P3" s="62" t="n">
        <v>17324.92</v>
      </c>
      <c r="Q3" s="62" t="n">
        <v>32.94</v>
      </c>
      <c r="R3" s="64" t="n">
        <f aca="false">P3/3600</f>
        <v>4.81247777777778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26.6</v>
      </c>
      <c r="J4" s="68" t="n">
        <f aca="false">H4/3600</f>
        <v>4.31626944444444</v>
      </c>
      <c r="L4" s="66" t="n">
        <v>5299.3136</v>
      </c>
      <c r="M4" s="67" t="n">
        <v>39.1474</v>
      </c>
      <c r="N4" s="67" t="n">
        <v>39.7876</v>
      </c>
      <c r="O4" s="67" t="n">
        <v>42.2683</v>
      </c>
      <c r="P4" s="67" t="n">
        <v>15129.54</v>
      </c>
      <c r="Q4" s="67" t="n">
        <v>26.38</v>
      </c>
      <c r="R4" s="69" t="n">
        <f aca="false">P4/3600</f>
        <v>4.20265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3.52</v>
      </c>
      <c r="J5" s="68" t="n">
        <f aca="false">H5/3600</f>
        <v>3.89100277777778</v>
      </c>
      <c r="L5" s="66" t="n">
        <v>2551.4832</v>
      </c>
      <c r="M5" s="67" t="n">
        <v>36.602</v>
      </c>
      <c r="N5" s="67" t="n">
        <v>38.4542</v>
      </c>
      <c r="O5" s="67" t="n">
        <v>40.7933</v>
      </c>
      <c r="P5" s="67" t="n">
        <v>14056.14</v>
      </c>
      <c r="Q5" s="67" t="n">
        <v>23.71</v>
      </c>
      <c r="R5" s="69" t="n">
        <f aca="false">P5/3600</f>
        <v>3.90448333333333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2.62</v>
      </c>
      <c r="J6" s="75" t="n">
        <f aca="false">H6/3600</f>
        <v>3.759325</v>
      </c>
      <c r="L6" s="73" t="n">
        <v>1326.9504</v>
      </c>
      <c r="M6" s="74" t="n">
        <v>33.9498</v>
      </c>
      <c r="N6" s="74" t="n">
        <v>37.4077</v>
      </c>
      <c r="O6" s="74" t="n">
        <v>39.7307</v>
      </c>
      <c r="P6" s="74" t="n">
        <v>13659.44</v>
      </c>
      <c r="Q6" s="74" t="n">
        <v>22.62</v>
      </c>
      <c r="R6" s="76" t="n">
        <f aca="false">P6/3600</f>
        <v>3.79428888888889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47.67</v>
      </c>
      <c r="J7" s="63" t="n">
        <f aca="false">H7/3600</f>
        <v>6.59261111111111</v>
      </c>
      <c r="L7" s="61" t="n">
        <v>32838.7008</v>
      </c>
      <c r="M7" s="62" t="n">
        <v>40.1577</v>
      </c>
      <c r="N7" s="62" t="n">
        <v>44.8462</v>
      </c>
      <c r="O7" s="62" t="n">
        <v>44.647</v>
      </c>
      <c r="P7" s="62" t="n">
        <v>23835.47</v>
      </c>
      <c r="Q7" s="62" t="n">
        <v>48.03</v>
      </c>
      <c r="R7" s="64" t="n">
        <f aca="false">P7/3600</f>
        <v>6.620963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39.8</v>
      </c>
      <c r="J8" s="68" t="n">
        <f aca="false">H8/3600</f>
        <v>5.21000277777778</v>
      </c>
      <c r="L8" s="66" t="n">
        <v>15833.5856</v>
      </c>
      <c r="M8" s="67" t="n">
        <v>37.1783</v>
      </c>
      <c r="N8" s="67" t="n">
        <v>42.9121</v>
      </c>
      <c r="O8" s="67" t="n">
        <v>43.2659</v>
      </c>
      <c r="P8" s="67" t="n">
        <v>18802.41</v>
      </c>
      <c r="Q8" s="67" t="n">
        <v>39.76</v>
      </c>
      <c r="R8" s="69" t="n">
        <f aca="false">P8/3600</f>
        <v>5.22289166666667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33.81</v>
      </c>
      <c r="J9" s="68" t="n">
        <f aca="false">H9/3600</f>
        <v>5.07390277777778</v>
      </c>
      <c r="L9" s="66" t="n">
        <v>8314.9264</v>
      </c>
      <c r="M9" s="67" t="n">
        <v>34.2229</v>
      </c>
      <c r="N9" s="67" t="n">
        <v>41.3455</v>
      </c>
      <c r="O9" s="67" t="n">
        <v>41.9866</v>
      </c>
      <c r="P9" s="67" t="n">
        <v>18380.5</v>
      </c>
      <c r="Q9" s="67" t="n">
        <v>33.84</v>
      </c>
      <c r="R9" s="69" t="n">
        <f aca="false">P9/3600</f>
        <v>5.10569444444444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0.61</v>
      </c>
      <c r="J10" s="75" t="n">
        <f aca="false">H10/3600</f>
        <v>4.739325</v>
      </c>
      <c r="L10" s="73" t="n">
        <v>4660.9616</v>
      </c>
      <c r="M10" s="74" t="n">
        <v>31.4878</v>
      </c>
      <c r="N10" s="74" t="n">
        <v>40.1396</v>
      </c>
      <c r="O10" s="74" t="n">
        <v>40.9773</v>
      </c>
      <c r="P10" s="74" t="n">
        <v>17017.91</v>
      </c>
      <c r="Q10" s="74" t="n">
        <v>30.64</v>
      </c>
      <c r="R10" s="76" t="n">
        <f aca="false">P10/3600</f>
        <v>4.72719722222222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25.42</v>
      </c>
      <c r="J11" s="63" t="n">
        <f aca="false">H11/3600</f>
        <v>17.8108527777778</v>
      </c>
      <c r="L11" s="61" t="n">
        <v>216408.3312</v>
      </c>
      <c r="M11" s="62" t="n">
        <v>39.1419</v>
      </c>
      <c r="N11" s="62" t="n">
        <v>39.1063</v>
      </c>
      <c r="O11" s="62" t="n">
        <v>37.6858</v>
      </c>
      <c r="P11" s="62" t="n">
        <v>61408.36</v>
      </c>
      <c r="Q11" s="62" t="n">
        <v>124.6</v>
      </c>
      <c r="R11" s="64" t="n">
        <f aca="false">P11/3600</f>
        <v>17.0578777777778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15.97</v>
      </c>
      <c r="J12" s="68" t="n">
        <f aca="false">H12/3600</f>
        <v>13.6837916666667</v>
      </c>
      <c r="L12" s="66" t="n">
        <v>105460.9968</v>
      </c>
      <c r="M12" s="67" t="n">
        <v>33.9528</v>
      </c>
      <c r="N12" s="67" t="n">
        <v>37.8212</v>
      </c>
      <c r="O12" s="67" t="n">
        <v>36.4139</v>
      </c>
      <c r="P12" s="67" t="n">
        <v>50569.2</v>
      </c>
      <c r="Q12" s="67" t="n">
        <v>115.8</v>
      </c>
      <c r="R12" s="69" t="n">
        <f aca="false">P12/3600</f>
        <v>14.047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76.98</v>
      </c>
      <c r="J13" s="68" t="n">
        <f aca="false">H13/3600</f>
        <v>11.00895</v>
      </c>
      <c r="L13" s="66" t="n">
        <v>29118.9712</v>
      </c>
      <c r="M13" s="67" t="n">
        <v>29.5384</v>
      </c>
      <c r="N13" s="67" t="n">
        <v>36.694</v>
      </c>
      <c r="O13" s="67" t="n">
        <v>35.3699</v>
      </c>
      <c r="P13" s="67" t="n">
        <v>39980.07</v>
      </c>
      <c r="Q13" s="67" t="n">
        <v>77.68</v>
      </c>
      <c r="R13" s="69" t="n">
        <f aca="false">P13/3600</f>
        <v>11.105575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54.58</v>
      </c>
      <c r="J14" s="75" t="n">
        <f aca="false">H14/3600</f>
        <v>8.98729722222222</v>
      </c>
      <c r="L14" s="73" t="n">
        <v>7079.8336</v>
      </c>
      <c r="M14" s="74" t="n">
        <v>27.9323</v>
      </c>
      <c r="N14" s="74" t="n">
        <v>35.783</v>
      </c>
      <c r="O14" s="74" t="n">
        <v>34.5173</v>
      </c>
      <c r="P14" s="74" t="n">
        <v>32811.15</v>
      </c>
      <c r="Q14" s="74" t="n">
        <v>54.31</v>
      </c>
      <c r="R14" s="76" t="n">
        <f aca="false">P14/3600</f>
        <v>9.11420833333333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76.74</v>
      </c>
      <c r="J15" s="63" t="n">
        <f aca="false">H15/3600</f>
        <v>11.9042083333333</v>
      </c>
      <c r="L15" s="61" t="n">
        <v>23676.7568</v>
      </c>
      <c r="M15" s="62" t="n">
        <v>41.3691</v>
      </c>
      <c r="N15" s="62" t="n">
        <v>46.206</v>
      </c>
      <c r="O15" s="62" t="n">
        <v>45.8842</v>
      </c>
      <c r="P15" s="62" t="n">
        <v>42943.61</v>
      </c>
      <c r="Q15" s="62" t="n">
        <v>77.33</v>
      </c>
      <c r="R15" s="64" t="n">
        <f aca="false">P15/3600</f>
        <v>11.9287805555556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59.38</v>
      </c>
      <c r="J16" s="68" t="n">
        <f aca="false">H16/3600</f>
        <v>9.06029444444445</v>
      </c>
      <c r="L16" s="66" t="n">
        <v>5940.7056</v>
      </c>
      <c r="M16" s="67" t="n">
        <v>40.0069</v>
      </c>
      <c r="N16" s="67" t="n">
        <v>45.4898</v>
      </c>
      <c r="O16" s="67" t="n">
        <v>45.2923</v>
      </c>
      <c r="P16" s="67" t="n">
        <v>35970.54</v>
      </c>
      <c r="Q16" s="67" t="n">
        <v>59.55</v>
      </c>
      <c r="R16" s="69" t="n">
        <f aca="false">P16/3600</f>
        <v>9.99181666666667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50.64</v>
      </c>
      <c r="J17" s="68" t="n">
        <f aca="false">H17/3600</f>
        <v>8.34222222222222</v>
      </c>
      <c r="L17" s="66" t="n">
        <v>2455.376</v>
      </c>
      <c r="M17" s="67" t="n">
        <v>38.7281</v>
      </c>
      <c r="N17" s="67" t="n">
        <v>44.9376</v>
      </c>
      <c r="O17" s="67" t="n">
        <v>44.8958</v>
      </c>
      <c r="P17" s="67" t="n">
        <v>29958.21</v>
      </c>
      <c r="Q17" s="67" t="n">
        <v>50.14</v>
      </c>
      <c r="R17" s="69" t="n">
        <f aca="false">P17/3600</f>
        <v>8.321725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48.45</v>
      </c>
      <c r="J18" s="75" t="n">
        <f aca="false">H18/3600</f>
        <v>8.6221</v>
      </c>
      <c r="L18" s="73" t="n">
        <v>1183.6496</v>
      </c>
      <c r="M18" s="74" t="n">
        <v>37.0274</v>
      </c>
      <c r="N18" s="74" t="n">
        <v>44.5735</v>
      </c>
      <c r="O18" s="74" t="n">
        <v>44.6252</v>
      </c>
      <c r="P18" s="74" t="n">
        <v>31048.2</v>
      </c>
      <c r="Q18" s="74" t="n">
        <v>48.66</v>
      </c>
      <c r="R18" s="76" t="n">
        <f aca="false">P18/3600</f>
        <v>8.6245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28.87</v>
      </c>
      <c r="J19" s="63" t="n">
        <f aca="false">H19/3600</f>
        <v>4.31368888888889</v>
      </c>
      <c r="L19" s="85" t="n">
        <v>4790.7296</v>
      </c>
      <c r="M19" s="86" t="n">
        <v>41.6087</v>
      </c>
      <c r="N19" s="86" t="n">
        <v>43.4828</v>
      </c>
      <c r="O19" s="86" t="n">
        <v>45.2593</v>
      </c>
      <c r="P19" s="86" t="n">
        <v>15793.6</v>
      </c>
      <c r="Q19" s="86" t="n">
        <v>28.86</v>
      </c>
      <c r="R19" s="63" t="n">
        <f aca="false">P19/3600</f>
        <v>4.387111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7.16</v>
      </c>
      <c r="J20" s="68" t="n">
        <f aca="false">H20/3600</f>
        <v>3.845025</v>
      </c>
      <c r="L20" s="87" t="n">
        <v>2190.596</v>
      </c>
      <c r="M20" s="88" t="n">
        <v>39.7612</v>
      </c>
      <c r="N20" s="88" t="n">
        <v>42.1202</v>
      </c>
      <c r="O20" s="88" t="n">
        <v>43.403</v>
      </c>
      <c r="P20" s="88" t="n">
        <v>13955.25</v>
      </c>
      <c r="Q20" s="88" t="n">
        <v>27.33</v>
      </c>
      <c r="R20" s="68" t="n">
        <f aca="false">P20/3600</f>
        <v>3.87645833333333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4.14</v>
      </c>
      <c r="J21" s="68" t="n">
        <f aca="false">H21/3600</f>
        <v>3.286825</v>
      </c>
      <c r="L21" s="87" t="n">
        <v>1070.0664</v>
      </c>
      <c r="M21" s="88" t="n">
        <v>37.4547</v>
      </c>
      <c r="N21" s="88" t="n">
        <v>40.945</v>
      </c>
      <c r="O21" s="88" t="n">
        <v>42.0882</v>
      </c>
      <c r="P21" s="88" t="n">
        <v>12816.5</v>
      </c>
      <c r="Q21" s="88" t="n">
        <v>24.17</v>
      </c>
      <c r="R21" s="68" t="n">
        <f aca="false">P21/3600</f>
        <v>3.560138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2.9</v>
      </c>
      <c r="J22" s="75" t="n">
        <f aca="false">H22/3600</f>
        <v>3.45669166666667</v>
      </c>
      <c r="L22" s="89" t="n">
        <v>542.1352</v>
      </c>
      <c r="M22" s="90" t="n">
        <v>35.0838</v>
      </c>
      <c r="N22" s="90" t="n">
        <v>40.0882</v>
      </c>
      <c r="O22" s="90" t="n">
        <v>41.2896</v>
      </c>
      <c r="P22" s="90" t="n">
        <v>12191.31</v>
      </c>
      <c r="Q22" s="90" t="n">
        <v>22.95</v>
      </c>
      <c r="R22" s="75" t="n">
        <f aca="false">P22/3600</f>
        <v>3.386475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0.09</v>
      </c>
      <c r="J23" s="63" t="n">
        <f aca="false">H23/3600</f>
        <v>3.98063333333333</v>
      </c>
      <c r="L23" s="85" t="n">
        <v>7656.308</v>
      </c>
      <c r="M23" s="86" t="n">
        <v>40.0672</v>
      </c>
      <c r="N23" s="86" t="n">
        <v>42.3642</v>
      </c>
      <c r="O23" s="86" t="n">
        <v>43.7543</v>
      </c>
      <c r="P23" s="86" t="n">
        <v>14851.58</v>
      </c>
      <c r="Q23" s="86" t="n">
        <v>30.07</v>
      </c>
      <c r="R23" s="63" t="n">
        <f aca="false">P23/3600</f>
        <v>4.125438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25.54</v>
      </c>
      <c r="J24" s="68" t="n">
        <f aca="false">H24/3600</f>
        <v>3.50716111111111</v>
      </c>
      <c r="L24" s="87" t="n">
        <v>3335.9544</v>
      </c>
      <c r="M24" s="88" t="n">
        <v>37.5534</v>
      </c>
      <c r="N24" s="88" t="n">
        <v>40.4829</v>
      </c>
      <c r="O24" s="88" t="n">
        <v>41.5076</v>
      </c>
      <c r="P24" s="88" t="n">
        <v>13042.74</v>
      </c>
      <c r="Q24" s="88" t="n">
        <v>25.37</v>
      </c>
      <c r="R24" s="68" t="n">
        <f aca="false">P24/3600</f>
        <v>3.622983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2.06</v>
      </c>
      <c r="J25" s="68" t="n">
        <f aca="false">H25/3600</f>
        <v>3.27756666666667</v>
      </c>
      <c r="L25" s="87" t="n">
        <v>1543.8376</v>
      </c>
      <c r="M25" s="88" t="n">
        <v>34.9573</v>
      </c>
      <c r="N25" s="88" t="n">
        <v>38.8845</v>
      </c>
      <c r="O25" s="88" t="n">
        <v>39.9817</v>
      </c>
      <c r="P25" s="88" t="n">
        <v>12168.33</v>
      </c>
      <c r="Q25" s="88" t="n">
        <v>21.89</v>
      </c>
      <c r="R25" s="68" t="n">
        <f aca="false">P25/3600</f>
        <v>3.38009166666667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0.71</v>
      </c>
      <c r="J26" s="75" t="n">
        <f aca="false">H26/3600</f>
        <v>3.124025</v>
      </c>
      <c r="L26" s="89" t="n">
        <v>720.508</v>
      </c>
      <c r="M26" s="90" t="n">
        <v>32.4513</v>
      </c>
      <c r="N26" s="90" t="n">
        <v>37.6916</v>
      </c>
      <c r="O26" s="90" t="n">
        <v>39.0965</v>
      </c>
      <c r="P26" s="90" t="n">
        <v>11426.9</v>
      </c>
      <c r="Q26" s="90" t="n">
        <v>20.64</v>
      </c>
      <c r="R26" s="75" t="n">
        <f aca="false">P26/3600</f>
        <v>3.17413888888889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0.71</v>
      </c>
      <c r="J27" s="63" t="n">
        <f aca="false">H27/3600</f>
        <v>8.50721388888889</v>
      </c>
      <c r="L27" s="85" t="n">
        <v>18130.5408</v>
      </c>
      <c r="M27" s="86" t="n">
        <v>38.4641</v>
      </c>
      <c r="N27" s="86" t="n">
        <v>40.075</v>
      </c>
      <c r="O27" s="86" t="n">
        <v>43.5594</v>
      </c>
      <c r="P27" s="86" t="n">
        <v>34587.31</v>
      </c>
      <c r="Q27" s="86" t="n">
        <v>61.02</v>
      </c>
      <c r="R27" s="63" t="n">
        <f aca="false">P27/3600</f>
        <v>9.6075861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46.73</v>
      </c>
      <c r="J28" s="68" t="n">
        <f aca="false">H28/3600</f>
        <v>7.76198611111111</v>
      </c>
      <c r="L28" s="87" t="n">
        <v>5753.16</v>
      </c>
      <c r="M28" s="88" t="n">
        <v>36.8586</v>
      </c>
      <c r="N28" s="88" t="n">
        <v>39.0811</v>
      </c>
      <c r="O28" s="88" t="n">
        <v>41.8677</v>
      </c>
      <c r="P28" s="88" t="n">
        <v>28217.7</v>
      </c>
      <c r="Q28" s="88" t="n">
        <v>47.18</v>
      </c>
      <c r="R28" s="68" t="n">
        <f aca="false">P28/3600</f>
        <v>7.83825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39.65</v>
      </c>
      <c r="J29" s="68" t="n">
        <f aca="false">H29/3600</f>
        <v>7.11340555555556</v>
      </c>
      <c r="L29" s="87" t="n">
        <v>2690.2152</v>
      </c>
      <c r="M29" s="88" t="n">
        <v>34.9571</v>
      </c>
      <c r="N29" s="88" t="n">
        <v>38.2558</v>
      </c>
      <c r="O29" s="88" t="n">
        <v>40.3695</v>
      </c>
      <c r="P29" s="88" t="n">
        <v>25758.03</v>
      </c>
      <c r="Q29" s="88" t="n">
        <v>39.57</v>
      </c>
      <c r="R29" s="68" t="n">
        <f aca="false">P29/3600</f>
        <v>7.1550083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37.46</v>
      </c>
      <c r="J30" s="75" t="n">
        <f aca="false">H30/3600</f>
        <v>6.23830555555556</v>
      </c>
      <c r="L30" s="89" t="n">
        <v>1377.0808</v>
      </c>
      <c r="M30" s="90" t="n">
        <v>32.7853</v>
      </c>
      <c r="N30" s="90" t="n">
        <v>37.5698</v>
      </c>
      <c r="O30" s="90" t="n">
        <v>39.2169</v>
      </c>
      <c r="P30" s="90" t="n">
        <v>24453.52</v>
      </c>
      <c r="Q30" s="90" t="n">
        <v>37.51</v>
      </c>
      <c r="R30" s="75" t="n">
        <f aca="false">P30/3600</f>
        <v>6.79264444444445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68.47</v>
      </c>
      <c r="J31" s="63" t="n">
        <f aca="false">H31/3600</f>
        <v>10.4745277777778</v>
      </c>
      <c r="L31" s="85" t="n">
        <v>17373.404</v>
      </c>
      <c r="M31" s="86" t="n">
        <v>39.1589</v>
      </c>
      <c r="N31" s="86" t="n">
        <v>43.7625</v>
      </c>
      <c r="O31" s="86" t="n">
        <v>44.9779</v>
      </c>
      <c r="P31" s="86" t="n">
        <v>38829.88</v>
      </c>
      <c r="Q31" s="86" t="n">
        <v>69.11</v>
      </c>
      <c r="R31" s="63" t="n">
        <f aca="false">P31/3600</f>
        <v>10.7860777777778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55.85</v>
      </c>
      <c r="J32" s="68" t="n">
        <f aca="false">H32/3600</f>
        <v>9.03071111111111</v>
      </c>
      <c r="L32" s="87" t="n">
        <v>6056.128</v>
      </c>
      <c r="M32" s="88" t="n">
        <v>37.4921</v>
      </c>
      <c r="N32" s="88" t="n">
        <v>42.501</v>
      </c>
      <c r="O32" s="88" t="n">
        <v>43.0175</v>
      </c>
      <c r="P32" s="88" t="n">
        <v>33065.05</v>
      </c>
      <c r="Q32" s="88" t="n">
        <v>55.71</v>
      </c>
      <c r="R32" s="68" t="n">
        <f aca="false">P32/3600</f>
        <v>9.184736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1.43</v>
      </c>
      <c r="J33" s="68" t="n">
        <f aca="false">H33/3600</f>
        <v>8.24721388888889</v>
      </c>
      <c r="L33" s="87" t="n">
        <v>2834.0312</v>
      </c>
      <c r="M33" s="88" t="n">
        <v>35.6372</v>
      </c>
      <c r="N33" s="88" t="n">
        <v>41.2967</v>
      </c>
      <c r="O33" s="88" t="n">
        <v>41.2458</v>
      </c>
      <c r="P33" s="88" t="n">
        <v>29860.33</v>
      </c>
      <c r="Q33" s="88" t="n">
        <v>51.31</v>
      </c>
      <c r="R33" s="68" t="n">
        <f aca="false">P33/3600</f>
        <v>8.294536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45.73</v>
      </c>
      <c r="J34" s="75" t="n">
        <f aca="false">H34/3600</f>
        <v>7.74955</v>
      </c>
      <c r="L34" s="89" t="n">
        <v>1484.2064</v>
      </c>
      <c r="M34" s="90" t="n">
        <v>33.6539</v>
      </c>
      <c r="N34" s="90" t="n">
        <v>40.3545</v>
      </c>
      <c r="O34" s="90" t="n">
        <v>39.9719</v>
      </c>
      <c r="P34" s="90" t="n">
        <v>27953.58</v>
      </c>
      <c r="Q34" s="90" t="n">
        <v>45.33</v>
      </c>
      <c r="R34" s="75" t="n">
        <f aca="false">P34/3600</f>
        <v>7.76488333333333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02.23</v>
      </c>
      <c r="J35" s="63" t="n">
        <f aca="false">H35/3600</f>
        <v>11.240225</v>
      </c>
      <c r="L35" s="85" t="n">
        <v>39459.3064</v>
      </c>
      <c r="M35" s="86" t="n">
        <v>37.3985</v>
      </c>
      <c r="N35" s="86" t="n">
        <v>42.0848</v>
      </c>
      <c r="O35" s="86" t="n">
        <v>44.2593</v>
      </c>
      <c r="P35" s="86" t="n">
        <v>45879.24</v>
      </c>
      <c r="Q35" s="86" t="n">
        <v>102.73</v>
      </c>
      <c r="R35" s="63" t="n">
        <f aca="false">P35/3600</f>
        <v>12.744233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59.33</v>
      </c>
      <c r="J36" s="68" t="n">
        <f aca="false">H36/3600</f>
        <v>9.13761388888889</v>
      </c>
      <c r="L36" s="87" t="n">
        <v>7289.0216</v>
      </c>
      <c r="M36" s="88" t="n">
        <v>35.2889</v>
      </c>
      <c r="N36" s="88" t="n">
        <v>40.7913</v>
      </c>
      <c r="O36" s="88" t="n">
        <v>43.1095</v>
      </c>
      <c r="P36" s="88" t="n">
        <v>30427.21</v>
      </c>
      <c r="Q36" s="88" t="n">
        <v>59.37</v>
      </c>
      <c r="R36" s="68" t="n">
        <f aca="false">P36/3600</f>
        <v>8.45200277777778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49.35</v>
      </c>
      <c r="J37" s="68" t="n">
        <f aca="false">H37/3600</f>
        <v>8.36773055555556</v>
      </c>
      <c r="L37" s="87" t="n">
        <v>2261.9232</v>
      </c>
      <c r="M37" s="88" t="n">
        <v>33.8631</v>
      </c>
      <c r="N37" s="88" t="n">
        <v>39.6077</v>
      </c>
      <c r="O37" s="88" t="n">
        <v>42.1156</v>
      </c>
      <c r="P37" s="88" t="n">
        <v>30455.03</v>
      </c>
      <c r="Q37" s="88" t="n">
        <v>48.95</v>
      </c>
      <c r="R37" s="68" t="n">
        <f aca="false">P37/3600</f>
        <v>8.45973055555556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46.61</v>
      </c>
      <c r="J38" s="75" t="n">
        <f aca="false">H38/3600</f>
        <v>8.03515555555556</v>
      </c>
      <c r="L38" s="89" t="n">
        <v>979.3232</v>
      </c>
      <c r="M38" s="90" t="n">
        <v>32.018</v>
      </c>
      <c r="N38" s="90" t="n">
        <v>38.7194</v>
      </c>
      <c r="O38" s="90" t="n">
        <v>41.3459</v>
      </c>
      <c r="P38" s="90" t="n">
        <v>29200.11</v>
      </c>
      <c r="Q38" s="90" t="n">
        <v>46.82</v>
      </c>
      <c r="R38" s="75" t="n">
        <f aca="false">P38/3600</f>
        <v>8.111141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2.96</v>
      </c>
      <c r="J39" s="63" t="n">
        <f aca="false">H39/3600</f>
        <v>1.90958333333333</v>
      </c>
      <c r="L39" s="85" t="n">
        <v>3457.7816</v>
      </c>
      <c r="M39" s="86" t="n">
        <v>40.4407</v>
      </c>
      <c r="N39" s="86" t="n">
        <v>43.0022</v>
      </c>
      <c r="O39" s="86" t="n">
        <v>43.5681</v>
      </c>
      <c r="P39" s="86" t="n">
        <v>7239.96</v>
      </c>
      <c r="Q39" s="86" t="n">
        <v>12.97</v>
      </c>
      <c r="R39" s="63" t="n">
        <f aca="false">P39/3600</f>
        <v>2.0111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1.35</v>
      </c>
      <c r="J40" s="68" t="n">
        <f aca="false">H40/3600</f>
        <v>1.67446666666667</v>
      </c>
      <c r="L40" s="87" t="n">
        <v>1671.2408</v>
      </c>
      <c r="M40" s="88" t="n">
        <v>37.3407</v>
      </c>
      <c r="N40" s="88" t="n">
        <v>40.6749</v>
      </c>
      <c r="O40" s="88" t="n">
        <v>40.879</v>
      </c>
      <c r="P40" s="88" t="n">
        <v>6210.79</v>
      </c>
      <c r="Q40" s="88" t="n">
        <v>11.23</v>
      </c>
      <c r="R40" s="68" t="n">
        <f aca="false">P40/3600</f>
        <v>1.72521944444444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29</v>
      </c>
      <c r="J41" s="68" t="n">
        <f aca="false">H41/3600</f>
        <v>1.40504722222222</v>
      </c>
      <c r="L41" s="87" t="n">
        <v>823.0888</v>
      </c>
      <c r="M41" s="88" t="n">
        <v>34.4245</v>
      </c>
      <c r="N41" s="88" t="n">
        <v>38.6584</v>
      </c>
      <c r="O41" s="88" t="n">
        <v>38.6291</v>
      </c>
      <c r="P41" s="88" t="n">
        <v>5501.01</v>
      </c>
      <c r="Q41" s="88" t="n">
        <v>10.31</v>
      </c>
      <c r="R41" s="68" t="n">
        <f aca="false">P41/3600</f>
        <v>1.52805833333333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8.42</v>
      </c>
      <c r="J42" s="75" t="n">
        <f aca="false">H42/3600</f>
        <v>1.31807222222222</v>
      </c>
      <c r="L42" s="89" t="n">
        <v>437.1376</v>
      </c>
      <c r="M42" s="90" t="n">
        <v>31.9296</v>
      </c>
      <c r="N42" s="90" t="n">
        <v>37.155</v>
      </c>
      <c r="O42" s="90" t="n">
        <v>37.0016</v>
      </c>
      <c r="P42" s="90" t="n">
        <v>5078</v>
      </c>
      <c r="Q42" s="90" t="n">
        <v>8.4</v>
      </c>
      <c r="R42" s="75" t="n">
        <f aca="false">P42/3600</f>
        <v>1.41055555555556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4.38</v>
      </c>
      <c r="J43" s="63" t="n">
        <f aca="false">H43/3600</f>
        <v>2.10085277777778</v>
      </c>
      <c r="L43" s="85" t="n">
        <v>3643.068</v>
      </c>
      <c r="M43" s="86" t="n">
        <v>40.1983</v>
      </c>
      <c r="N43" s="86" t="n">
        <v>43.4936</v>
      </c>
      <c r="O43" s="86" t="n">
        <v>44.9963</v>
      </c>
      <c r="P43" s="86" t="n">
        <v>7857.09</v>
      </c>
      <c r="Q43" s="86" t="n">
        <v>14.5</v>
      </c>
      <c r="R43" s="63" t="n">
        <f aca="false">P43/3600</f>
        <v>2.182525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2.02</v>
      </c>
      <c r="J44" s="68" t="n">
        <f aca="false">H44/3600</f>
        <v>1.87205277777778</v>
      </c>
      <c r="L44" s="87" t="n">
        <v>1711.2024</v>
      </c>
      <c r="M44" s="88" t="n">
        <v>37.6794</v>
      </c>
      <c r="N44" s="88" t="n">
        <v>41.5583</v>
      </c>
      <c r="O44" s="88" t="n">
        <v>42.7078</v>
      </c>
      <c r="P44" s="88" t="n">
        <v>6906.71</v>
      </c>
      <c r="Q44" s="88" t="n">
        <v>12</v>
      </c>
      <c r="R44" s="68" t="n">
        <f aca="false">P44/3600</f>
        <v>1.918530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0.95</v>
      </c>
      <c r="J45" s="68" t="n">
        <f aca="false">H45/3600</f>
        <v>1.72890277777778</v>
      </c>
      <c r="L45" s="87" t="n">
        <v>861.8152</v>
      </c>
      <c r="M45" s="88" t="n">
        <v>34.9277</v>
      </c>
      <c r="N45" s="88" t="n">
        <v>39.9087</v>
      </c>
      <c r="O45" s="88" t="n">
        <v>40.8562</v>
      </c>
      <c r="P45" s="88" t="n">
        <v>6347.45</v>
      </c>
      <c r="Q45" s="88" t="n">
        <v>10.98</v>
      </c>
      <c r="R45" s="68" t="n">
        <f aca="false">P45/3600</f>
        <v>1.76318055555556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0.15</v>
      </c>
      <c r="J46" s="75" t="n">
        <f aca="false">H46/3600</f>
        <v>1.63581388888889</v>
      </c>
      <c r="L46" s="89" t="n">
        <v>455.2336</v>
      </c>
      <c r="M46" s="90" t="n">
        <v>32.1848</v>
      </c>
      <c r="N46" s="90" t="n">
        <v>38.6399</v>
      </c>
      <c r="O46" s="90" t="n">
        <v>39.494</v>
      </c>
      <c r="P46" s="90" t="n">
        <v>5976.85</v>
      </c>
      <c r="Q46" s="90" t="n">
        <v>10.1</v>
      </c>
      <c r="R46" s="75" t="n">
        <f aca="false">P46/3600</f>
        <v>1.66023611111111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5.54</v>
      </c>
      <c r="J47" s="63" t="n">
        <f aca="false">H47/3600</f>
        <v>1.92110277777778</v>
      </c>
      <c r="L47" s="85" t="n">
        <v>6790.4792</v>
      </c>
      <c r="M47" s="86" t="n">
        <v>38.2511</v>
      </c>
      <c r="N47" s="86" t="n">
        <v>41.3037</v>
      </c>
      <c r="O47" s="86" t="n">
        <v>42.3305</v>
      </c>
      <c r="P47" s="86" t="n">
        <v>7698.32</v>
      </c>
      <c r="Q47" s="86" t="n">
        <v>15.43</v>
      </c>
      <c r="R47" s="63" t="n">
        <f aca="false">P47/3600</f>
        <v>2.13842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2.33</v>
      </c>
      <c r="J48" s="68" t="n">
        <f aca="false">H48/3600</f>
        <v>1.60385555555556</v>
      </c>
      <c r="L48" s="87" t="n">
        <v>3106.7288</v>
      </c>
      <c r="M48" s="88" t="n">
        <v>34.7205</v>
      </c>
      <c r="N48" s="88" t="n">
        <v>38.799</v>
      </c>
      <c r="O48" s="88" t="n">
        <v>39.7118</v>
      </c>
      <c r="P48" s="88" t="n">
        <v>6337.33</v>
      </c>
      <c r="Q48" s="88" t="n">
        <v>12.27</v>
      </c>
      <c r="R48" s="68" t="n">
        <f aca="false">P48/3600</f>
        <v>1.76036944444444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0.58</v>
      </c>
      <c r="J49" s="68" t="n">
        <f aca="false">H49/3600</f>
        <v>1.50828055555556</v>
      </c>
      <c r="L49" s="87" t="n">
        <v>1462.82</v>
      </c>
      <c r="M49" s="88" t="n">
        <v>31.5571</v>
      </c>
      <c r="N49" s="88" t="n">
        <v>36.9899</v>
      </c>
      <c r="O49" s="88" t="n">
        <v>37.7878</v>
      </c>
      <c r="P49" s="88" t="n">
        <v>5672.59</v>
      </c>
      <c r="Q49" s="88" t="n">
        <v>10.62</v>
      </c>
      <c r="R49" s="68" t="n">
        <f aca="false">P49/3600</f>
        <v>1.575719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8.92</v>
      </c>
      <c r="J50" s="75" t="n">
        <f aca="false">H50/3600</f>
        <v>1.39432222222222</v>
      </c>
      <c r="L50" s="89" t="n">
        <v>690.0752</v>
      </c>
      <c r="M50" s="90" t="n">
        <v>28.628</v>
      </c>
      <c r="N50" s="90" t="n">
        <v>35.6923</v>
      </c>
      <c r="O50" s="90" t="n">
        <v>36.4116</v>
      </c>
      <c r="P50" s="90" t="n">
        <v>5108.52</v>
      </c>
      <c r="Q50" s="90" t="n">
        <v>8.94</v>
      </c>
      <c r="R50" s="75" t="n">
        <f aca="false">P50/3600</f>
        <v>1.41903333333333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0.83</v>
      </c>
      <c r="J51" s="63" t="n">
        <f aca="false">H51/3600</f>
        <v>1.34288055555556</v>
      </c>
      <c r="L51" s="85" t="n">
        <v>4797.0072</v>
      </c>
      <c r="M51" s="86" t="n">
        <v>39.0296</v>
      </c>
      <c r="N51" s="86" t="n">
        <v>41.3377</v>
      </c>
      <c r="O51" s="86" t="n">
        <v>42.8054</v>
      </c>
      <c r="P51" s="86" t="n">
        <v>5558.97</v>
      </c>
      <c r="Q51" s="86" t="n">
        <v>10.8</v>
      </c>
      <c r="R51" s="63" t="n">
        <f aca="false">P51/3600</f>
        <v>1.54415833333333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8.44</v>
      </c>
      <c r="J52" s="68" t="n">
        <f aca="false">H52/3600</f>
        <v>1.23061388888889</v>
      </c>
      <c r="L52" s="87" t="n">
        <v>2035.0832</v>
      </c>
      <c r="M52" s="88" t="n">
        <v>35.8293</v>
      </c>
      <c r="N52" s="88" t="n">
        <v>39.0311</v>
      </c>
      <c r="O52" s="88" t="n">
        <v>40.6619</v>
      </c>
      <c r="P52" s="88" t="n">
        <v>4596.91</v>
      </c>
      <c r="Q52" s="88" t="n">
        <v>8.37</v>
      </c>
      <c r="R52" s="68" t="n">
        <f aca="false">P52/3600</f>
        <v>1.276919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24</v>
      </c>
      <c r="J53" s="68" t="n">
        <f aca="false">H53/3600</f>
        <v>1.07313888888889</v>
      </c>
      <c r="L53" s="87" t="n">
        <v>954.172</v>
      </c>
      <c r="M53" s="88" t="n">
        <v>32.9706</v>
      </c>
      <c r="N53" s="88" t="n">
        <v>37.1986</v>
      </c>
      <c r="O53" s="88" t="n">
        <v>38.9802</v>
      </c>
      <c r="P53" s="88" t="n">
        <v>3940.91</v>
      </c>
      <c r="Q53" s="88" t="n">
        <v>7.27</v>
      </c>
      <c r="R53" s="68" t="n">
        <f aca="false">P53/3600</f>
        <v>1.094697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6.32</v>
      </c>
      <c r="J54" s="75" t="n">
        <f aca="false">H54/3600</f>
        <v>0.965308333333333</v>
      </c>
      <c r="L54" s="89" t="n">
        <v>465.8016</v>
      </c>
      <c r="M54" s="90" t="n">
        <v>30.3283</v>
      </c>
      <c r="N54" s="90" t="n">
        <v>35.9202</v>
      </c>
      <c r="O54" s="90" t="n">
        <v>37.6947</v>
      </c>
      <c r="P54" s="90" t="n">
        <v>3511.86</v>
      </c>
      <c r="Q54" s="90" t="n">
        <v>6.32</v>
      </c>
      <c r="R54" s="75" t="n">
        <f aca="false">P54/3600</f>
        <v>0.975516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19</v>
      </c>
      <c r="J55" s="63" t="n">
        <f aca="false">H55/3600</f>
        <v>0.514494444444445</v>
      </c>
      <c r="L55" s="85" t="n">
        <v>1506.0288</v>
      </c>
      <c r="M55" s="86" t="n">
        <v>40.6832</v>
      </c>
      <c r="N55" s="86" t="n">
        <v>43.859</v>
      </c>
      <c r="O55" s="86" t="n">
        <v>43.0041</v>
      </c>
      <c r="P55" s="86" t="n">
        <v>1720.62</v>
      </c>
      <c r="Q55" s="86" t="n">
        <v>4.16</v>
      </c>
      <c r="R55" s="63" t="n">
        <f aca="false">P55/3600</f>
        <v>0.4779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3.39</v>
      </c>
      <c r="J56" s="68" t="n">
        <f aca="false">H56/3600</f>
        <v>0.409563888888889</v>
      </c>
      <c r="L56" s="87" t="n">
        <v>755.5256</v>
      </c>
      <c r="M56" s="88" t="n">
        <v>36.9138</v>
      </c>
      <c r="N56" s="88" t="n">
        <v>41.233</v>
      </c>
      <c r="O56" s="88" t="n">
        <v>40.0327</v>
      </c>
      <c r="P56" s="88" t="n">
        <v>1631.04</v>
      </c>
      <c r="Q56" s="88" t="n">
        <v>3.42</v>
      </c>
      <c r="R56" s="68" t="n">
        <f aca="false">P56/3600</f>
        <v>0.45306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08</v>
      </c>
      <c r="J57" s="68" t="n">
        <f aca="false">H57/3600</f>
        <v>0.392877777777778</v>
      </c>
      <c r="L57" s="87" t="n">
        <v>376.0696</v>
      </c>
      <c r="M57" s="88" t="n">
        <v>33.5686</v>
      </c>
      <c r="N57" s="88" t="n">
        <v>39.2356</v>
      </c>
      <c r="O57" s="88" t="n">
        <v>37.7596</v>
      </c>
      <c r="P57" s="88" t="n">
        <v>1315.63</v>
      </c>
      <c r="Q57" s="88" t="n">
        <v>3.08</v>
      </c>
      <c r="R57" s="68" t="n">
        <f aca="false">P57/3600</f>
        <v>0.36545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2.82</v>
      </c>
      <c r="J58" s="75" t="n">
        <f aca="false">H58/3600</f>
        <v>0.371341666666667</v>
      </c>
      <c r="L58" s="89" t="n">
        <v>195.9056</v>
      </c>
      <c r="M58" s="90" t="n">
        <v>30.7757</v>
      </c>
      <c r="N58" s="90" t="n">
        <v>37.801</v>
      </c>
      <c r="O58" s="90" t="n">
        <v>36.1413</v>
      </c>
      <c r="P58" s="90" t="n">
        <v>1327.13</v>
      </c>
      <c r="Q58" s="90" t="n">
        <v>2.84</v>
      </c>
      <c r="R58" s="75" t="n">
        <f aca="false">P58/3600</f>
        <v>0.368647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4.79</v>
      </c>
      <c r="J59" s="63" t="n">
        <f aca="false">H59/3600</f>
        <v>0.545244444444444</v>
      </c>
      <c r="L59" s="85" t="n">
        <v>1610.8568</v>
      </c>
      <c r="M59" s="86" t="n">
        <v>37.9996</v>
      </c>
      <c r="N59" s="86" t="n">
        <v>43.0595</v>
      </c>
      <c r="O59" s="86" t="n">
        <v>44.0775</v>
      </c>
      <c r="P59" s="86" t="n">
        <v>2068.05</v>
      </c>
      <c r="Q59" s="86" t="n">
        <v>4.8</v>
      </c>
      <c r="R59" s="63" t="n">
        <f aca="false">P59/3600</f>
        <v>0.574458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3.85</v>
      </c>
      <c r="J60" s="68" t="n">
        <f aca="false">H60/3600</f>
        <v>0.441447222222222</v>
      </c>
      <c r="L60" s="87" t="n">
        <v>628.7872</v>
      </c>
      <c r="M60" s="88" t="n">
        <v>34.6741</v>
      </c>
      <c r="N60" s="88" t="n">
        <v>41.0211</v>
      </c>
      <c r="O60" s="88" t="n">
        <v>41.9872</v>
      </c>
      <c r="P60" s="88" t="n">
        <v>1662.2</v>
      </c>
      <c r="Q60" s="88" t="n">
        <v>3.84</v>
      </c>
      <c r="R60" s="68" t="n">
        <f aca="false">P60/3600</f>
        <v>0.461722222222222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33</v>
      </c>
      <c r="J61" s="68" t="n">
        <f aca="false">H61/3600</f>
        <v>0.404852777777778</v>
      </c>
      <c r="L61" s="87" t="n">
        <v>282.7008</v>
      </c>
      <c r="M61" s="88" t="n">
        <v>31.8634</v>
      </c>
      <c r="N61" s="88" t="n">
        <v>39.534</v>
      </c>
      <c r="O61" s="88" t="n">
        <v>40.4546</v>
      </c>
      <c r="P61" s="88" t="n">
        <v>1481.49</v>
      </c>
      <c r="Q61" s="88" t="n">
        <v>3.33</v>
      </c>
      <c r="R61" s="68" t="n">
        <f aca="false">P61/3600</f>
        <v>0.411525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15</v>
      </c>
      <c r="J62" s="75" t="n">
        <f aca="false">H62/3600</f>
        <v>0.393838888888889</v>
      </c>
      <c r="L62" s="89" t="n">
        <v>140.7936</v>
      </c>
      <c r="M62" s="90" t="n">
        <v>29.1481</v>
      </c>
      <c r="N62" s="90" t="n">
        <v>38.4987</v>
      </c>
      <c r="O62" s="90" t="n">
        <v>39.4222</v>
      </c>
      <c r="P62" s="90" t="n">
        <v>1386.59</v>
      </c>
      <c r="Q62" s="90" t="n">
        <v>3.18</v>
      </c>
      <c r="R62" s="75" t="n">
        <f aca="false">P62/3600</f>
        <v>0.385163888888889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09</v>
      </c>
      <c r="J63" s="63" t="n">
        <f aca="false">H63/3600</f>
        <v>0.452086111111111</v>
      </c>
      <c r="L63" s="85" t="n">
        <v>1632.1552</v>
      </c>
      <c r="M63" s="86" t="n">
        <v>38.2228</v>
      </c>
      <c r="N63" s="86" t="n">
        <v>41.1901</v>
      </c>
      <c r="O63" s="86" t="n">
        <v>42.1127</v>
      </c>
      <c r="P63" s="86" t="n">
        <v>1718.27</v>
      </c>
      <c r="Q63" s="86" t="n">
        <v>4.09</v>
      </c>
      <c r="R63" s="63" t="n">
        <f aca="false">P63/3600</f>
        <v>0.477297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35</v>
      </c>
      <c r="J64" s="68" t="n">
        <f aca="false">H64/3600</f>
        <v>0.393947222222222</v>
      </c>
      <c r="L64" s="87" t="n">
        <v>750.5176</v>
      </c>
      <c r="M64" s="88" t="n">
        <v>34.8211</v>
      </c>
      <c r="N64" s="88" t="n">
        <v>38.6558</v>
      </c>
      <c r="O64" s="88" t="n">
        <v>39.4067</v>
      </c>
      <c r="P64" s="88" t="n">
        <v>1424.17</v>
      </c>
      <c r="Q64" s="88" t="n">
        <v>3.32</v>
      </c>
      <c r="R64" s="68" t="n">
        <f aca="false">P64/3600</f>
        <v>0.395602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2.78</v>
      </c>
      <c r="J65" s="68" t="n">
        <f aca="false">H65/3600</f>
        <v>0.314022222222222</v>
      </c>
      <c r="L65" s="87" t="n">
        <v>351.484</v>
      </c>
      <c r="M65" s="88" t="n">
        <v>31.6267</v>
      </c>
      <c r="N65" s="88" t="n">
        <v>36.7051</v>
      </c>
      <c r="O65" s="88" t="n">
        <v>37.3554</v>
      </c>
      <c r="P65" s="88" t="n">
        <v>1142.11</v>
      </c>
      <c r="Q65" s="88" t="n">
        <v>2.8</v>
      </c>
      <c r="R65" s="68" t="n">
        <f aca="false">P65/3600</f>
        <v>0.3172527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52</v>
      </c>
      <c r="J66" s="75" t="n">
        <f aca="false">H66/3600</f>
        <v>0.315208333333333</v>
      </c>
      <c r="L66" s="89" t="n">
        <v>163.992</v>
      </c>
      <c r="M66" s="90" t="n">
        <v>28.702</v>
      </c>
      <c r="N66" s="90" t="n">
        <v>35.3288</v>
      </c>
      <c r="O66" s="90" t="n">
        <v>35.8741</v>
      </c>
      <c r="P66" s="90" t="n">
        <v>1146.14</v>
      </c>
      <c r="Q66" s="90" t="n">
        <v>2.5</v>
      </c>
      <c r="R66" s="75" t="n">
        <f aca="false">P66/3600</f>
        <v>0.318372222222222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2.86</v>
      </c>
      <c r="J67" s="63" t="n">
        <f aca="false">H67/3600</f>
        <v>0.333913888888889</v>
      </c>
      <c r="L67" s="85" t="n">
        <v>1197.7936</v>
      </c>
      <c r="M67" s="86" t="n">
        <v>39.4682</v>
      </c>
      <c r="N67" s="86" t="n">
        <v>41.4636</v>
      </c>
      <c r="O67" s="86" t="n">
        <v>42.5521</v>
      </c>
      <c r="P67" s="86" t="n">
        <v>1275.75</v>
      </c>
      <c r="Q67" s="86" t="n">
        <v>2.88</v>
      </c>
      <c r="R67" s="63" t="n">
        <f aca="false">P67/3600</f>
        <v>0.35437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29</v>
      </c>
      <c r="J68" s="68" t="n">
        <f aca="false">H68/3600</f>
        <v>0.286647222222222</v>
      </c>
      <c r="L68" s="87" t="n">
        <v>591.2712</v>
      </c>
      <c r="M68" s="88" t="n">
        <v>35.7287</v>
      </c>
      <c r="N68" s="88" t="n">
        <v>38.7561</v>
      </c>
      <c r="O68" s="88" t="n">
        <v>40.0101</v>
      </c>
      <c r="P68" s="88" t="n">
        <v>1081.27</v>
      </c>
      <c r="Q68" s="88" t="n">
        <v>2.31</v>
      </c>
      <c r="R68" s="68" t="n">
        <f aca="false">P68/3600</f>
        <v>0.300352777777778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1.97</v>
      </c>
      <c r="J69" s="68" t="n">
        <f aca="false">H69/3600</f>
        <v>0.230688888888889</v>
      </c>
      <c r="L69" s="87" t="n">
        <v>288.424</v>
      </c>
      <c r="M69" s="88" t="n">
        <v>32.3181</v>
      </c>
      <c r="N69" s="88" t="n">
        <v>36.8174</v>
      </c>
      <c r="O69" s="88" t="n">
        <v>38.0485</v>
      </c>
      <c r="P69" s="88" t="n">
        <v>911.34</v>
      </c>
      <c r="Q69" s="88" t="n">
        <v>1.96</v>
      </c>
      <c r="R69" s="68" t="n">
        <f aca="false">P69/3600</f>
        <v>0.2531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1.89</v>
      </c>
      <c r="J70" s="75" t="n">
        <f aca="false">H70/3600</f>
        <v>0.224605555555556</v>
      </c>
      <c r="L70" s="89" t="n">
        <v>142.2664</v>
      </c>
      <c r="M70" s="90" t="n">
        <v>29.5423</v>
      </c>
      <c r="N70" s="90" t="n">
        <v>35.4001</v>
      </c>
      <c r="O70" s="90" t="n">
        <v>36.5651</v>
      </c>
      <c r="P70" s="90" t="n">
        <v>815.4</v>
      </c>
      <c r="Q70" s="90" t="n">
        <v>1.89</v>
      </c>
      <c r="R70" s="75" t="n">
        <f aca="false">P70/3600</f>
        <v>0.2265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2.82</v>
      </c>
      <c r="J83" s="63" t="n">
        <f aca="false">H83/3600</f>
        <v>1.96607222222222</v>
      </c>
      <c r="L83" s="85" t="n">
        <v>3603.2728</v>
      </c>
      <c r="M83" s="86" t="n">
        <v>40.5797</v>
      </c>
      <c r="N83" s="86" t="n">
        <v>42.9338</v>
      </c>
      <c r="O83" s="86" t="n">
        <v>43.4612</v>
      </c>
      <c r="P83" s="86" t="n">
        <v>7277.15</v>
      </c>
      <c r="Q83" s="86" t="n">
        <v>12.92</v>
      </c>
      <c r="R83" s="63" t="n">
        <f aca="false">P83/3600</f>
        <v>2.02143055555556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0.7</v>
      </c>
      <c r="J84" s="68" t="n">
        <f aca="false">H84/3600</f>
        <v>1.66408611111111</v>
      </c>
      <c r="L84" s="87" t="n">
        <v>1784.3176</v>
      </c>
      <c r="M84" s="88" t="n">
        <v>37.3829</v>
      </c>
      <c r="N84" s="88" t="n">
        <v>40.3503</v>
      </c>
      <c r="O84" s="88" t="n">
        <v>40.5461</v>
      </c>
      <c r="P84" s="88" t="n">
        <v>6143.34</v>
      </c>
      <c r="Q84" s="88" t="n">
        <v>10.65</v>
      </c>
      <c r="R84" s="68" t="n">
        <f aca="false">P84/3600</f>
        <v>1.706483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65</v>
      </c>
      <c r="J85" s="68" t="n">
        <f aca="false">H85/3600</f>
        <v>1.49878888888889</v>
      </c>
      <c r="L85" s="87" t="n">
        <v>901.1424</v>
      </c>
      <c r="M85" s="88" t="n">
        <v>34.3553</v>
      </c>
      <c r="N85" s="88" t="n">
        <v>38.1061</v>
      </c>
      <c r="O85" s="88" t="n">
        <v>38.1201</v>
      </c>
      <c r="P85" s="88" t="n">
        <v>5454.78</v>
      </c>
      <c r="Q85" s="88" t="n">
        <v>10.68</v>
      </c>
      <c r="R85" s="68" t="n">
        <f aca="false">P85/3600</f>
        <v>1.51521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8.41</v>
      </c>
      <c r="J86" s="75" t="n">
        <f aca="false">H86/3600</f>
        <v>1.42043611111111</v>
      </c>
      <c r="L86" s="89" t="n">
        <v>486.252</v>
      </c>
      <c r="M86" s="90" t="n">
        <v>31.6924</v>
      </c>
      <c r="N86" s="90" t="n">
        <v>36.3919</v>
      </c>
      <c r="O86" s="90" t="n">
        <v>36.3283</v>
      </c>
      <c r="P86" s="90" t="n">
        <v>5059.89</v>
      </c>
      <c r="Q86" s="90" t="n">
        <v>8.43</v>
      </c>
      <c r="R86" s="75" t="n">
        <f aca="false">P86/3600</f>
        <v>1.40552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25.79</v>
      </c>
      <c r="J87" s="63" t="n">
        <f aca="false">H87/3600</f>
        <v>4.23026111111111</v>
      </c>
      <c r="L87" s="85" t="n">
        <v>5471.5243</v>
      </c>
      <c r="M87" s="86" t="n">
        <v>42.3468</v>
      </c>
      <c r="N87" s="86" t="n">
        <v>45.6425</v>
      </c>
      <c r="O87" s="86" t="n">
        <v>45.6988</v>
      </c>
      <c r="P87" s="86" t="n">
        <v>15302.44</v>
      </c>
      <c r="Q87" s="86" t="n">
        <v>25.88</v>
      </c>
      <c r="R87" s="63" t="n">
        <f aca="false">P87/3600</f>
        <v>4.250677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2.59</v>
      </c>
      <c r="J88" s="68" t="n">
        <f aca="false">H88/3600</f>
        <v>3.26255833333333</v>
      </c>
      <c r="L88" s="87" t="n">
        <v>2812.3387</v>
      </c>
      <c r="M88" s="88" t="n">
        <v>38.3904</v>
      </c>
      <c r="N88" s="88" t="n">
        <v>42.8122</v>
      </c>
      <c r="O88" s="88" t="n">
        <v>42.8581</v>
      </c>
      <c r="P88" s="88" t="n">
        <v>13071.18</v>
      </c>
      <c r="Q88" s="88" t="n">
        <v>22.4</v>
      </c>
      <c r="R88" s="68" t="n">
        <f aca="false">P88/3600</f>
        <v>3.630883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19.03</v>
      </c>
      <c r="J89" s="68" t="n">
        <f aca="false">H89/3600</f>
        <v>3.05870555555556</v>
      </c>
      <c r="L89" s="87" t="n">
        <v>1387.7006</v>
      </c>
      <c r="M89" s="88" t="n">
        <v>34.693</v>
      </c>
      <c r="N89" s="88" t="n">
        <v>40.6883</v>
      </c>
      <c r="O89" s="88" t="n">
        <v>40.4978</v>
      </c>
      <c r="P89" s="88" t="n">
        <v>10288.49</v>
      </c>
      <c r="Q89" s="88" t="n">
        <v>19.1</v>
      </c>
      <c r="R89" s="68" t="n">
        <f aca="false">P89/3600</f>
        <v>2.85791388888889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6.41</v>
      </c>
      <c r="J90" s="75" t="n">
        <f aca="false">H90/3600</f>
        <v>2.76153055555556</v>
      </c>
      <c r="L90" s="89" t="n">
        <v>694.9013</v>
      </c>
      <c r="M90" s="90" t="n">
        <v>31.6357</v>
      </c>
      <c r="N90" s="90" t="n">
        <v>39.2121</v>
      </c>
      <c r="O90" s="90" t="n">
        <v>38.6259</v>
      </c>
      <c r="P90" s="90" t="n">
        <v>10106.32</v>
      </c>
      <c r="Q90" s="90" t="n">
        <v>16.24</v>
      </c>
      <c r="R90" s="75" t="n">
        <f aca="false">P90/3600</f>
        <v>2.807311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7.4</v>
      </c>
      <c r="J91" s="63" t="n">
        <f aca="false">H91/3600</f>
        <v>1.54816388888889</v>
      </c>
      <c r="L91" s="85" t="n">
        <v>1502.7544</v>
      </c>
      <c r="M91" s="86" t="n">
        <v>47.48</v>
      </c>
      <c r="N91" s="86" t="n">
        <v>45.4238</v>
      </c>
      <c r="O91" s="86" t="n">
        <v>45.4785</v>
      </c>
      <c r="P91" s="86" t="n">
        <v>5208.58</v>
      </c>
      <c r="Q91" s="86" t="n">
        <v>7.36</v>
      </c>
      <c r="R91" s="63" t="n">
        <f aca="false">P91/3600</f>
        <v>1.44682777777778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7.54</v>
      </c>
      <c r="J92" s="68" t="n">
        <f aca="false">H92/3600</f>
        <v>1.54364166666667</v>
      </c>
      <c r="L92" s="87" t="n">
        <v>1126.5352</v>
      </c>
      <c r="M92" s="88" t="n">
        <v>43.2923</v>
      </c>
      <c r="N92" s="88" t="n">
        <v>41.5033</v>
      </c>
      <c r="O92" s="88" t="n">
        <v>41.6292</v>
      </c>
      <c r="P92" s="88" t="n">
        <v>5211.88</v>
      </c>
      <c r="Q92" s="88" t="n">
        <v>7.52</v>
      </c>
      <c r="R92" s="68" t="n">
        <f aca="false">P92/3600</f>
        <v>1.44774444444444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8.03</v>
      </c>
      <c r="J93" s="68" t="n">
        <f aca="false">H93/3600</f>
        <v>1.52533888888889</v>
      </c>
      <c r="L93" s="87" t="n">
        <v>843.1832</v>
      </c>
      <c r="M93" s="88" t="n">
        <v>38.5463</v>
      </c>
      <c r="N93" s="88" t="n">
        <v>39.3665</v>
      </c>
      <c r="O93" s="88" t="n">
        <v>39.499</v>
      </c>
      <c r="P93" s="88" t="n">
        <v>5577.46</v>
      </c>
      <c r="Q93" s="88" t="n">
        <v>8.07</v>
      </c>
      <c r="R93" s="68" t="n">
        <f aca="false">P93/3600</f>
        <v>1.549294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8.59</v>
      </c>
      <c r="J94" s="75" t="n">
        <f aca="false">H94/3600</f>
        <v>1.51949444444444</v>
      </c>
      <c r="L94" s="89" t="n">
        <v>606.4424</v>
      </c>
      <c r="M94" s="90" t="n">
        <v>33.7005</v>
      </c>
      <c r="N94" s="90" t="n">
        <v>38.2641</v>
      </c>
      <c r="O94" s="90" t="n">
        <v>37.9971</v>
      </c>
      <c r="P94" s="90" t="n">
        <v>5043.86</v>
      </c>
      <c r="Q94" s="90" t="n">
        <v>8.53</v>
      </c>
      <c r="R94" s="75" t="n">
        <f aca="false">P94/3600</f>
        <v>1.40107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5.84</v>
      </c>
      <c r="J95" s="63" t="n">
        <f aca="false">H95/3600</f>
        <v>2.71271111111111</v>
      </c>
      <c r="L95" s="85" t="n">
        <v>844.3021</v>
      </c>
      <c r="M95" s="86" t="n">
        <v>50.2451</v>
      </c>
      <c r="N95" s="86" t="n">
        <v>53.1785</v>
      </c>
      <c r="O95" s="86" t="n">
        <v>54.1819</v>
      </c>
      <c r="P95" s="86" t="n">
        <v>10145.64</v>
      </c>
      <c r="Q95" s="86" t="n">
        <v>15.94</v>
      </c>
      <c r="R95" s="63" t="n">
        <f aca="false">P95/3600</f>
        <v>2.81823333333333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6.19</v>
      </c>
      <c r="J96" s="68" t="n">
        <f aca="false">H96/3600</f>
        <v>2.76738888888889</v>
      </c>
      <c r="L96" s="87" t="n">
        <v>526.7421</v>
      </c>
      <c r="M96" s="88" t="n">
        <v>46.4537</v>
      </c>
      <c r="N96" s="88" t="n">
        <v>49.9242</v>
      </c>
      <c r="O96" s="88" t="n">
        <v>51.0885</v>
      </c>
      <c r="P96" s="88" t="n">
        <v>8887.7</v>
      </c>
      <c r="Q96" s="88" t="n">
        <v>16.19</v>
      </c>
      <c r="R96" s="68" t="n">
        <f aca="false">P96/3600</f>
        <v>2.468805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5.7</v>
      </c>
      <c r="J97" s="68" t="n">
        <f aca="false">H97/3600</f>
        <v>2.59435833333333</v>
      </c>
      <c r="L97" s="87" t="n">
        <v>335.9178</v>
      </c>
      <c r="M97" s="88" t="n">
        <v>42.8211</v>
      </c>
      <c r="N97" s="88" t="n">
        <v>47.4175</v>
      </c>
      <c r="O97" s="88" t="n">
        <v>48.7341</v>
      </c>
      <c r="P97" s="88" t="n">
        <v>9373.44</v>
      </c>
      <c r="Q97" s="88" t="n">
        <v>15.55</v>
      </c>
      <c r="R97" s="68" t="n">
        <f aca="false">P97/3600</f>
        <v>2.60373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5.1</v>
      </c>
      <c r="J98" s="75" t="n">
        <f aca="false">H98/3600</f>
        <v>2.52135277777778</v>
      </c>
      <c r="L98" s="89" t="n">
        <v>218.5197</v>
      </c>
      <c r="M98" s="90" t="n">
        <v>39.1974</v>
      </c>
      <c r="N98" s="90" t="n">
        <v>45.5478</v>
      </c>
      <c r="O98" s="90" t="n">
        <v>46.9391</v>
      </c>
      <c r="P98" s="90" t="n">
        <v>9121.28</v>
      </c>
      <c r="Q98" s="90" t="n">
        <v>15.2</v>
      </c>
      <c r="R98" s="75" t="n">
        <f aca="false">P98/3600</f>
        <v>2.533688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5.6899307012515</v>
      </c>
      <c r="J106" s="91" t="n">
        <f aca="false">GEOMEAN(J3:J98)</f>
        <v>2.30079136256167</v>
      </c>
      <c r="Q106" s="91" t="n">
        <f aca="false">GEOMEAN(Q3:Q98)</f>
        <v>15.6912994737727</v>
      </c>
      <c r="R106" s="91" t="n">
        <f aca="false">GEOMEAN(R3:R98)</f>
        <v>2.3463347990627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00008723891438</v>
      </c>
      <c r="R107" s="92" t="n">
        <f aca="false">R106/J106</f>
        <v>1.0197946833607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603444444444444</v>
      </c>
      <c r="J108" s="91" t="n">
        <f aca="false">SUM(J3:J98)</f>
        <v>325.670638888889</v>
      </c>
      <c r="Q108" s="91" t="n">
        <f aca="false">SUM(Q3:Q98)/3600</f>
        <v>0.603736111111111</v>
      </c>
      <c r="R108" s="91" t="n">
        <f aca="false">SUM(R3:R98)</f>
        <v>331.875769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6.4580019183912</v>
      </c>
      <c r="J113" s="91" t="n">
        <f aca="false">GEOMEAN(J3:J70)</f>
        <v>2.33579580183861</v>
      </c>
      <c r="Q113" s="91" t="n">
        <f aca="false">GEOMEAN(Q3:Q70)</f>
        <v>16.4622574876584</v>
      </c>
      <c r="R113" s="91" t="n">
        <f aca="false">GEOMEAN(R3:R70)</f>
        <v>2.3983746133741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025857144071</v>
      </c>
      <c r="R114" s="92" t="n">
        <f aca="false">R113/J113</f>
        <v>1.026791216717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2.1</v>
      </c>
      <c r="J19" s="63" t="n">
        <f aca="false">H19/3600</f>
        <v>6.735</v>
      </c>
      <c r="L19" s="85" t="n">
        <v>5190.3936</v>
      </c>
      <c r="M19" s="86" t="n">
        <v>41.6805</v>
      </c>
      <c r="N19" s="86" t="n">
        <v>43.1825</v>
      </c>
      <c r="O19" s="86" t="n">
        <v>44.663</v>
      </c>
      <c r="P19" s="86" t="n">
        <v>24661.32</v>
      </c>
      <c r="Q19" s="86" t="n">
        <v>31.81</v>
      </c>
      <c r="R19" s="63" t="n">
        <f aca="false">P19/3600</f>
        <v>6.8503666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26.31</v>
      </c>
      <c r="J20" s="68" t="n">
        <f aca="false">H20/3600</f>
        <v>6.08041944444444</v>
      </c>
      <c r="L20" s="87" t="n">
        <v>2410.92</v>
      </c>
      <c r="M20" s="88" t="n">
        <v>39.667</v>
      </c>
      <c r="N20" s="88" t="n">
        <v>41.5403</v>
      </c>
      <c r="O20" s="88" t="n">
        <v>42.711</v>
      </c>
      <c r="P20" s="88" t="n">
        <v>22276.17</v>
      </c>
      <c r="Q20" s="88" t="n">
        <v>26.25</v>
      </c>
      <c r="R20" s="68" t="n">
        <f aca="false">P20/3600</f>
        <v>6.187825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2.29</v>
      </c>
      <c r="J21" s="68" t="n">
        <f aca="false">H21/3600</f>
        <v>5.58784444444445</v>
      </c>
      <c r="L21" s="87" t="n">
        <v>1163.348</v>
      </c>
      <c r="M21" s="88" t="n">
        <v>37.1498</v>
      </c>
      <c r="N21" s="88" t="n">
        <v>40.2636</v>
      </c>
      <c r="O21" s="88" t="n">
        <v>41.4383</v>
      </c>
      <c r="P21" s="88" t="n">
        <v>20396.42</v>
      </c>
      <c r="Q21" s="88" t="n">
        <v>22.13</v>
      </c>
      <c r="R21" s="68" t="n">
        <f aca="false">P21/3600</f>
        <v>5.66567222222222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0.24</v>
      </c>
      <c r="J22" s="75" t="n">
        <f aca="false">H22/3600</f>
        <v>5.23118333333333</v>
      </c>
      <c r="L22" s="89" t="n">
        <v>567.9272</v>
      </c>
      <c r="M22" s="90" t="n">
        <v>34.5452</v>
      </c>
      <c r="N22" s="90" t="n">
        <v>39.4347</v>
      </c>
      <c r="O22" s="90" t="n">
        <v>40.7372</v>
      </c>
      <c r="P22" s="90" t="n">
        <v>18959.35</v>
      </c>
      <c r="Q22" s="90" t="n">
        <v>20.32</v>
      </c>
      <c r="R22" s="75" t="n">
        <f aca="false">P22/3600</f>
        <v>5.266486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4.5</v>
      </c>
      <c r="J23" s="63" t="n">
        <f aca="false">H23/3600</f>
        <v>6.14833055555556</v>
      </c>
      <c r="L23" s="85" t="n">
        <v>7880.012</v>
      </c>
      <c r="M23" s="86" t="n">
        <v>39.8806</v>
      </c>
      <c r="N23" s="86" t="n">
        <v>41.8605</v>
      </c>
      <c r="O23" s="86" t="n">
        <v>42.9686</v>
      </c>
      <c r="P23" s="86" t="n">
        <v>22771.95</v>
      </c>
      <c r="Q23" s="86" t="n">
        <v>34.27</v>
      </c>
      <c r="R23" s="63" t="n">
        <f aca="false">P23/3600</f>
        <v>6.32554166666667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25.97</v>
      </c>
      <c r="J24" s="68" t="n">
        <f aca="false">H24/3600</f>
        <v>5.428125</v>
      </c>
      <c r="L24" s="87" t="n">
        <v>3164.6936</v>
      </c>
      <c r="M24" s="88" t="n">
        <v>36.981</v>
      </c>
      <c r="N24" s="88" t="n">
        <v>39.7096</v>
      </c>
      <c r="O24" s="88" t="n">
        <v>40.7117</v>
      </c>
      <c r="P24" s="88" t="n">
        <v>19762.7</v>
      </c>
      <c r="Q24" s="88" t="n">
        <v>25.73</v>
      </c>
      <c r="R24" s="68" t="n">
        <f aca="false">P24/3600</f>
        <v>5.4896388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1.14</v>
      </c>
      <c r="J25" s="68" t="n">
        <f aca="false">H25/3600</f>
        <v>4.65349444444445</v>
      </c>
      <c r="L25" s="87" t="n">
        <v>1346.2336</v>
      </c>
      <c r="M25" s="88" t="n">
        <v>34.1912</v>
      </c>
      <c r="N25" s="88" t="n">
        <v>38.0701</v>
      </c>
      <c r="O25" s="88" t="n">
        <v>39.333</v>
      </c>
      <c r="P25" s="88" t="n">
        <v>16661.89</v>
      </c>
      <c r="Q25" s="88" t="n">
        <v>20.96</v>
      </c>
      <c r="R25" s="68" t="n">
        <f aca="false">P25/3600</f>
        <v>4.628302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18.45</v>
      </c>
      <c r="J26" s="75" t="n">
        <f aca="false">H26/3600</f>
        <v>4.45248333333333</v>
      </c>
      <c r="L26" s="89" t="n">
        <v>580.6408</v>
      </c>
      <c r="M26" s="90" t="n">
        <v>31.5888</v>
      </c>
      <c r="N26" s="90" t="n">
        <v>36.9702</v>
      </c>
      <c r="O26" s="90" t="n">
        <v>38.6025</v>
      </c>
      <c r="P26" s="90" t="n">
        <v>17262.65</v>
      </c>
      <c r="Q26" s="90" t="n">
        <v>18.41</v>
      </c>
      <c r="R26" s="75" t="n">
        <f aca="false">P26/3600</f>
        <v>4.795180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64.34</v>
      </c>
      <c r="J27" s="63" t="n">
        <f aca="false">H27/3600</f>
        <v>13.2425083333333</v>
      </c>
      <c r="L27" s="85" t="n">
        <v>19658.1096</v>
      </c>
      <c r="M27" s="86" t="n">
        <v>38.6658</v>
      </c>
      <c r="N27" s="86" t="n">
        <v>39.9803</v>
      </c>
      <c r="O27" s="86" t="n">
        <v>43.1219</v>
      </c>
      <c r="P27" s="86" t="n">
        <v>49145.02</v>
      </c>
      <c r="Q27" s="86" t="n">
        <v>64.77</v>
      </c>
      <c r="R27" s="63" t="n">
        <f aca="false">P27/3600</f>
        <v>13.6513944444444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42.67</v>
      </c>
      <c r="J28" s="68" t="n">
        <f aca="false">H28/3600</f>
        <v>11.1357638888889</v>
      </c>
      <c r="L28" s="87" t="n">
        <v>5720.524</v>
      </c>
      <c r="M28" s="88" t="n">
        <v>36.7041</v>
      </c>
      <c r="N28" s="88" t="n">
        <v>38.7337</v>
      </c>
      <c r="O28" s="88" t="n">
        <v>41.1379</v>
      </c>
      <c r="P28" s="88" t="n">
        <v>40519.18</v>
      </c>
      <c r="Q28" s="88" t="n">
        <v>42.71</v>
      </c>
      <c r="R28" s="68" t="n">
        <f aca="false">P28/3600</f>
        <v>11.25532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37.69</v>
      </c>
      <c r="J29" s="68" t="n">
        <f aca="false">H29/3600</f>
        <v>10.1933083333333</v>
      </c>
      <c r="L29" s="87" t="n">
        <v>2610.588</v>
      </c>
      <c r="M29" s="88" t="n">
        <v>34.5808</v>
      </c>
      <c r="N29" s="88" t="n">
        <v>37.8065</v>
      </c>
      <c r="O29" s="88" t="n">
        <v>39.5824</v>
      </c>
      <c r="P29" s="88" t="n">
        <v>37212.85</v>
      </c>
      <c r="Q29" s="88" t="n">
        <v>37.91</v>
      </c>
      <c r="R29" s="68" t="n">
        <f aca="false">P29/3600</f>
        <v>10.336902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3.42</v>
      </c>
      <c r="J30" s="75" t="n">
        <f aca="false">H30/3600</f>
        <v>9.62420833333333</v>
      </c>
      <c r="L30" s="89" t="n">
        <v>1286.8592</v>
      </c>
      <c r="M30" s="90" t="n">
        <v>32.2794</v>
      </c>
      <c r="N30" s="90" t="n">
        <v>37.1178</v>
      </c>
      <c r="O30" s="90" t="n">
        <v>38.4221</v>
      </c>
      <c r="P30" s="90" t="n">
        <v>34910.88</v>
      </c>
      <c r="Q30" s="90" t="n">
        <v>33.28</v>
      </c>
      <c r="R30" s="75" t="n">
        <f aca="false">P30/3600</f>
        <v>9.69746666666667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4.41</v>
      </c>
      <c r="J31" s="63" t="n">
        <f aca="false">H31/3600</f>
        <v>15.4514333333333</v>
      </c>
      <c r="L31" s="85" t="n">
        <v>19699.1736</v>
      </c>
      <c r="M31" s="86" t="n">
        <v>39.406</v>
      </c>
      <c r="N31" s="86" t="n">
        <v>43.5159</v>
      </c>
      <c r="O31" s="86" t="n">
        <v>44.6651</v>
      </c>
      <c r="P31" s="86" t="n">
        <v>56885.58</v>
      </c>
      <c r="Q31" s="86" t="n">
        <v>74.96</v>
      </c>
      <c r="R31" s="63" t="n">
        <f aca="false">P31/3600</f>
        <v>15.8015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58.97</v>
      </c>
      <c r="J32" s="68" t="n">
        <f aca="false">H32/3600</f>
        <v>13.2822</v>
      </c>
      <c r="L32" s="87" t="n">
        <v>6757.3968</v>
      </c>
      <c r="M32" s="88" t="n">
        <v>37.5035</v>
      </c>
      <c r="N32" s="88" t="n">
        <v>42.0514</v>
      </c>
      <c r="O32" s="88" t="n">
        <v>42.4713</v>
      </c>
      <c r="P32" s="88" t="n">
        <v>48235.47</v>
      </c>
      <c r="Q32" s="88" t="n">
        <v>59.53</v>
      </c>
      <c r="R32" s="68" t="n">
        <f aca="false">P32/3600</f>
        <v>13.3987416666667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48.69</v>
      </c>
      <c r="J33" s="68" t="n">
        <f aca="false">H33/3600</f>
        <v>12.0088</v>
      </c>
      <c r="L33" s="87" t="n">
        <v>3159.7888</v>
      </c>
      <c r="M33" s="88" t="n">
        <v>35.5363</v>
      </c>
      <c r="N33" s="88" t="n">
        <v>40.7035</v>
      </c>
      <c r="O33" s="88" t="n">
        <v>40.5936</v>
      </c>
      <c r="P33" s="88" t="n">
        <v>43419.4</v>
      </c>
      <c r="Q33" s="88" t="n">
        <v>48.91</v>
      </c>
      <c r="R33" s="68" t="n">
        <f aca="false">P33/3600</f>
        <v>12.06094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3.8</v>
      </c>
      <c r="J34" s="75" t="n">
        <f aca="false">H34/3600</f>
        <v>11.1053472222222</v>
      </c>
      <c r="L34" s="89" t="n">
        <v>1607.6184</v>
      </c>
      <c r="M34" s="90" t="n">
        <v>33.4006</v>
      </c>
      <c r="N34" s="90" t="n">
        <v>39.7497</v>
      </c>
      <c r="O34" s="90" t="n">
        <v>39.2569</v>
      </c>
      <c r="P34" s="90" t="n">
        <v>40334.06</v>
      </c>
      <c r="Q34" s="90" t="n">
        <v>43.68</v>
      </c>
      <c r="R34" s="75" t="n">
        <f aca="false">P34/3600</f>
        <v>11.203905555555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17.22</v>
      </c>
      <c r="J35" s="63" t="n">
        <f aca="false">H35/3600</f>
        <v>17.4263111111111</v>
      </c>
      <c r="L35" s="85" t="n">
        <v>52244.1808</v>
      </c>
      <c r="M35" s="86" t="n">
        <v>38.1974</v>
      </c>
      <c r="N35" s="86" t="n">
        <v>41.8643</v>
      </c>
      <c r="O35" s="86" t="n">
        <v>44.0064</v>
      </c>
      <c r="P35" s="86" t="n">
        <v>65854.53</v>
      </c>
      <c r="Q35" s="86" t="n">
        <v>117.93</v>
      </c>
      <c r="R35" s="63" t="n">
        <f aca="false">P35/3600</f>
        <v>18.292925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0.34</v>
      </c>
      <c r="J36" s="68" t="n">
        <f aca="false">H36/3600</f>
        <v>11.6584361111111</v>
      </c>
      <c r="L36" s="87" t="n">
        <v>7426.5536</v>
      </c>
      <c r="M36" s="88" t="n">
        <v>35.382</v>
      </c>
      <c r="N36" s="88" t="n">
        <v>40.3427</v>
      </c>
      <c r="O36" s="88" t="n">
        <v>42.7061</v>
      </c>
      <c r="P36" s="88" t="n">
        <v>46965.32</v>
      </c>
      <c r="Q36" s="88" t="n">
        <v>71.04</v>
      </c>
      <c r="R36" s="68" t="n">
        <f aca="false">P36/3600</f>
        <v>13.045922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47.52</v>
      </c>
      <c r="J37" s="68" t="n">
        <f aca="false">H37/3600</f>
        <v>11.6304861111111</v>
      </c>
      <c r="L37" s="87" t="n">
        <v>1994.6808</v>
      </c>
      <c r="M37" s="88" t="n">
        <v>33.5807</v>
      </c>
      <c r="N37" s="88" t="n">
        <v>39.0535</v>
      </c>
      <c r="O37" s="88" t="n">
        <v>41.6261</v>
      </c>
      <c r="P37" s="88" t="n">
        <v>41980.4</v>
      </c>
      <c r="Q37" s="88" t="n">
        <v>47.35</v>
      </c>
      <c r="R37" s="68" t="n">
        <f aca="false">P37/3600</f>
        <v>11.66122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42.08</v>
      </c>
      <c r="J38" s="75" t="n">
        <f aca="false">H38/3600</f>
        <v>11.1368638888889</v>
      </c>
      <c r="L38" s="89" t="n">
        <v>774.9824</v>
      </c>
      <c r="M38" s="90" t="n">
        <v>31.3923</v>
      </c>
      <c r="N38" s="90" t="n">
        <v>38.1797</v>
      </c>
      <c r="O38" s="90" t="n">
        <v>40.8654</v>
      </c>
      <c r="P38" s="90" t="n">
        <v>36909.97</v>
      </c>
      <c r="Q38" s="90" t="n">
        <v>41.84</v>
      </c>
      <c r="R38" s="75" t="n">
        <f aca="false">P38/3600</f>
        <v>10.252769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4.54</v>
      </c>
      <c r="J39" s="63" t="n">
        <f aca="false">H39/3600</f>
        <v>2.78140833333333</v>
      </c>
      <c r="L39" s="85" t="n">
        <v>3637.3864</v>
      </c>
      <c r="M39" s="86" t="n">
        <v>40.2249</v>
      </c>
      <c r="N39" s="86" t="n">
        <v>42.268</v>
      </c>
      <c r="O39" s="86" t="n">
        <v>42.7083</v>
      </c>
      <c r="P39" s="86" t="n">
        <v>9967.24</v>
      </c>
      <c r="Q39" s="86" t="n">
        <v>14.58</v>
      </c>
      <c r="R39" s="63" t="n">
        <f aca="false">P39/3600</f>
        <v>2.76867777777778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1.3</v>
      </c>
      <c r="J40" s="68" t="n">
        <f aca="false">H40/3600</f>
        <v>2.37173055555556</v>
      </c>
      <c r="L40" s="87" t="n">
        <v>1717.58</v>
      </c>
      <c r="M40" s="88" t="n">
        <v>37.0083</v>
      </c>
      <c r="N40" s="88" t="n">
        <v>39.5795</v>
      </c>
      <c r="O40" s="88" t="n">
        <v>39.7444</v>
      </c>
      <c r="P40" s="88" t="n">
        <v>8799.87</v>
      </c>
      <c r="Q40" s="88" t="n">
        <v>11.28</v>
      </c>
      <c r="R40" s="68" t="n">
        <f aca="false">P40/3600</f>
        <v>2.444408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9.22</v>
      </c>
      <c r="J41" s="68" t="n">
        <f aca="false">H41/3600</f>
        <v>2.13975277777778</v>
      </c>
      <c r="L41" s="87" t="n">
        <v>826.2128</v>
      </c>
      <c r="M41" s="88" t="n">
        <v>34.0933</v>
      </c>
      <c r="N41" s="88" t="n">
        <v>37.7257</v>
      </c>
      <c r="O41" s="88" t="n">
        <v>37.5953</v>
      </c>
      <c r="P41" s="88" t="n">
        <v>7864.98</v>
      </c>
      <c r="Q41" s="88" t="n">
        <v>9.27</v>
      </c>
      <c r="R41" s="68" t="n">
        <f aca="false">P41/3600</f>
        <v>2.18471666666667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7.72</v>
      </c>
      <c r="J42" s="75" t="n">
        <f aca="false">H42/3600</f>
        <v>1.98103888888889</v>
      </c>
      <c r="L42" s="89" t="n">
        <v>423.2192</v>
      </c>
      <c r="M42" s="90" t="n">
        <v>31.6483</v>
      </c>
      <c r="N42" s="90" t="n">
        <v>36.4486</v>
      </c>
      <c r="O42" s="90" t="n">
        <v>36.159</v>
      </c>
      <c r="P42" s="90" t="n">
        <v>7175.12</v>
      </c>
      <c r="Q42" s="90" t="n">
        <v>7.76</v>
      </c>
      <c r="R42" s="75" t="n">
        <f aca="false">P42/3600</f>
        <v>1.99308888888889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5.86</v>
      </c>
      <c r="J43" s="63" t="n">
        <f aca="false">H43/3600</f>
        <v>2.786125</v>
      </c>
      <c r="L43" s="85" t="n">
        <v>4150.4024</v>
      </c>
      <c r="M43" s="86" t="n">
        <v>40.1011</v>
      </c>
      <c r="N43" s="86" t="n">
        <v>42.8878</v>
      </c>
      <c r="O43" s="86" t="n">
        <v>44.1624</v>
      </c>
      <c r="P43" s="86" t="n">
        <v>11382.76</v>
      </c>
      <c r="Q43" s="86" t="n">
        <v>15.77</v>
      </c>
      <c r="R43" s="63" t="n">
        <f aca="false">P43/3600</f>
        <v>3.16187777777778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2.89</v>
      </c>
      <c r="J44" s="68" t="n">
        <f aca="false">H44/3600</f>
        <v>2.67975833333333</v>
      </c>
      <c r="L44" s="87" t="n">
        <v>1870.9152</v>
      </c>
      <c r="M44" s="88" t="n">
        <v>37.2467</v>
      </c>
      <c r="N44" s="88" t="n">
        <v>40.742</v>
      </c>
      <c r="O44" s="88" t="n">
        <v>41.7443</v>
      </c>
      <c r="P44" s="88" t="n">
        <v>9893.47</v>
      </c>
      <c r="Q44" s="88" t="n">
        <v>12.84</v>
      </c>
      <c r="R44" s="68" t="n">
        <f aca="false">P44/3600</f>
        <v>2.74818611111111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0.66</v>
      </c>
      <c r="J45" s="68" t="n">
        <f aca="false">H45/3600</f>
        <v>2.54002222222222</v>
      </c>
      <c r="L45" s="87" t="n">
        <v>911.3416</v>
      </c>
      <c r="M45" s="88" t="n">
        <v>34.2906</v>
      </c>
      <c r="N45" s="88" t="n">
        <v>39.0032</v>
      </c>
      <c r="O45" s="88" t="n">
        <v>39.8547</v>
      </c>
      <c r="P45" s="88" t="n">
        <v>8322.74</v>
      </c>
      <c r="Q45" s="88" t="n">
        <v>10.64</v>
      </c>
      <c r="R45" s="68" t="n">
        <f aca="false">P45/3600</f>
        <v>2.31187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9.36</v>
      </c>
      <c r="J46" s="75" t="n">
        <f aca="false">H46/3600</f>
        <v>2.15916944444444</v>
      </c>
      <c r="L46" s="89" t="n">
        <v>466.6776</v>
      </c>
      <c r="M46" s="90" t="n">
        <v>31.4063</v>
      </c>
      <c r="N46" s="90" t="n">
        <v>37.8206</v>
      </c>
      <c r="O46" s="90" t="n">
        <v>38.4789</v>
      </c>
      <c r="P46" s="90" t="n">
        <v>8394.13</v>
      </c>
      <c r="Q46" s="90" t="n">
        <v>9.42</v>
      </c>
      <c r="R46" s="75" t="n">
        <f aca="false">P46/3600</f>
        <v>2.33170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18.13</v>
      </c>
      <c r="J47" s="63" t="n">
        <f aca="false">H47/3600</f>
        <v>2.69952777777778</v>
      </c>
      <c r="L47" s="85" t="n">
        <v>7954.5448</v>
      </c>
      <c r="M47" s="86" t="n">
        <v>38.3248</v>
      </c>
      <c r="N47" s="86" t="n">
        <v>40.8317</v>
      </c>
      <c r="O47" s="86" t="n">
        <v>41.7266</v>
      </c>
      <c r="P47" s="86" t="n">
        <v>11047.22</v>
      </c>
      <c r="Q47" s="86" t="n">
        <v>18.22</v>
      </c>
      <c r="R47" s="63" t="n">
        <f aca="false">P47/3600</f>
        <v>3.068672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3.7</v>
      </c>
      <c r="J48" s="68" t="n">
        <f aca="false">H48/3600</f>
        <v>2.42975833333333</v>
      </c>
      <c r="L48" s="87" t="n">
        <v>3422.216</v>
      </c>
      <c r="M48" s="88" t="n">
        <v>34.4814</v>
      </c>
      <c r="N48" s="88" t="n">
        <v>38.1134</v>
      </c>
      <c r="O48" s="88" t="n">
        <v>38.9224</v>
      </c>
      <c r="P48" s="88" t="n">
        <v>8351.42</v>
      </c>
      <c r="Q48" s="88" t="n">
        <v>13.79</v>
      </c>
      <c r="R48" s="68" t="n">
        <f aca="false">P48/3600</f>
        <v>2.319838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47</v>
      </c>
      <c r="J49" s="68" t="n">
        <f aca="false">H49/3600</f>
        <v>2.25826388888889</v>
      </c>
      <c r="L49" s="87" t="n">
        <v>1505.4208</v>
      </c>
      <c r="M49" s="88" t="n">
        <v>31.0195</v>
      </c>
      <c r="N49" s="88" t="n">
        <v>36.1654</v>
      </c>
      <c r="O49" s="88" t="n">
        <v>36.9437</v>
      </c>
      <c r="P49" s="88" t="n">
        <v>7365.48</v>
      </c>
      <c r="Q49" s="88" t="n">
        <v>12.51</v>
      </c>
      <c r="R49" s="68" t="n">
        <f aca="false">P49/3600</f>
        <v>2.04596666666667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25</v>
      </c>
      <c r="J50" s="75" t="n">
        <f aca="false">H50/3600</f>
        <v>1.97365555555556</v>
      </c>
      <c r="L50" s="89" t="n">
        <v>647.06</v>
      </c>
      <c r="M50" s="90" t="n">
        <v>27.7963</v>
      </c>
      <c r="N50" s="90" t="n">
        <v>34.8315</v>
      </c>
      <c r="O50" s="90" t="n">
        <v>35.5981</v>
      </c>
      <c r="P50" s="90" t="n">
        <v>7183.25</v>
      </c>
      <c r="Q50" s="90" t="n">
        <v>9.26</v>
      </c>
      <c r="R50" s="75" t="n">
        <f aca="false">P50/3600</f>
        <v>1.995347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2.53</v>
      </c>
      <c r="J51" s="63" t="n">
        <f aca="false">H51/3600</f>
        <v>2.11471944444444</v>
      </c>
      <c r="L51" s="85" t="n">
        <v>5674.6472</v>
      </c>
      <c r="M51" s="86" t="n">
        <v>39.8615</v>
      </c>
      <c r="N51" s="86" t="n">
        <v>41.2763</v>
      </c>
      <c r="O51" s="86" t="n">
        <v>42.6295</v>
      </c>
      <c r="P51" s="86" t="n">
        <v>7942.21</v>
      </c>
      <c r="Q51" s="86" t="n">
        <v>12.5</v>
      </c>
      <c r="R51" s="63" t="n">
        <f aca="false">P51/3600</f>
        <v>2.20616944444444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8.89</v>
      </c>
      <c r="J52" s="68" t="n">
        <f aca="false">H52/3600</f>
        <v>1.82414722222222</v>
      </c>
      <c r="L52" s="87" t="n">
        <v>2259.8624</v>
      </c>
      <c r="M52" s="88" t="n">
        <v>36.1949</v>
      </c>
      <c r="N52" s="88" t="n">
        <v>38.645</v>
      </c>
      <c r="O52" s="88" t="n">
        <v>40.2672</v>
      </c>
      <c r="P52" s="88" t="n">
        <v>6903.53</v>
      </c>
      <c r="Q52" s="88" t="n">
        <v>8.9</v>
      </c>
      <c r="R52" s="68" t="n">
        <f aca="false">P52/3600</f>
        <v>1.917647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6.84</v>
      </c>
      <c r="J53" s="68" t="n">
        <f aca="false">H53/3600</f>
        <v>1.60170277777778</v>
      </c>
      <c r="L53" s="87" t="n">
        <v>1006.9728</v>
      </c>
      <c r="M53" s="88" t="n">
        <v>33.027</v>
      </c>
      <c r="N53" s="88" t="n">
        <v>36.7541</v>
      </c>
      <c r="O53" s="88" t="n">
        <v>38.4437</v>
      </c>
      <c r="P53" s="88" t="n">
        <v>5942.14</v>
      </c>
      <c r="Q53" s="88" t="n">
        <v>6.83</v>
      </c>
      <c r="R53" s="68" t="n">
        <f aca="false">P53/3600</f>
        <v>1.65059444444444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5.76</v>
      </c>
      <c r="J54" s="75" t="n">
        <f aca="false">H54/3600</f>
        <v>1.48683055555556</v>
      </c>
      <c r="L54" s="89" t="n">
        <v>461.6112</v>
      </c>
      <c r="M54" s="90" t="n">
        <v>30.1357</v>
      </c>
      <c r="N54" s="90" t="n">
        <v>35.4756</v>
      </c>
      <c r="O54" s="90" t="n">
        <v>37.1233</v>
      </c>
      <c r="P54" s="90" t="n">
        <v>5331.82</v>
      </c>
      <c r="Q54" s="90" t="n">
        <v>5.79</v>
      </c>
      <c r="R54" s="75" t="n">
        <f aca="false">P54/3600</f>
        <v>1.48106111111111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4.38</v>
      </c>
      <c r="J55" s="63" t="n">
        <f aca="false">H55/3600</f>
        <v>0.702261111111111</v>
      </c>
      <c r="L55" s="85" t="n">
        <v>1708.6</v>
      </c>
      <c r="M55" s="86" t="n">
        <v>40.8831</v>
      </c>
      <c r="N55" s="86" t="n">
        <v>43.2944</v>
      </c>
      <c r="O55" s="86" t="n">
        <v>42.7085</v>
      </c>
      <c r="P55" s="86" t="n">
        <v>2616.8</v>
      </c>
      <c r="Q55" s="86" t="n">
        <v>4.35</v>
      </c>
      <c r="R55" s="63" t="n">
        <f aca="false">P55/3600</f>
        <v>0.726888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3.61</v>
      </c>
      <c r="J56" s="68" t="n">
        <f aca="false">H56/3600</f>
        <v>0.629780555555556</v>
      </c>
      <c r="L56" s="87" t="n">
        <v>854.468</v>
      </c>
      <c r="M56" s="88" t="n">
        <v>37.0069</v>
      </c>
      <c r="N56" s="88" t="n">
        <v>40.5085</v>
      </c>
      <c r="O56" s="88" t="n">
        <v>39.482</v>
      </c>
      <c r="P56" s="88" t="n">
        <v>2344.85</v>
      </c>
      <c r="Q56" s="88" t="n">
        <v>3.59</v>
      </c>
      <c r="R56" s="68" t="n">
        <f aca="false">P56/3600</f>
        <v>0.65134722222222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21</v>
      </c>
      <c r="J57" s="68" t="n">
        <f aca="false">H57/3600</f>
        <v>0.568580555555556</v>
      </c>
      <c r="L57" s="87" t="n">
        <v>419.356</v>
      </c>
      <c r="M57" s="88" t="n">
        <v>33.4985</v>
      </c>
      <c r="N57" s="88" t="n">
        <v>38.5021</v>
      </c>
      <c r="O57" s="88" t="n">
        <v>37.1847</v>
      </c>
      <c r="P57" s="88" t="n">
        <v>2071.63</v>
      </c>
      <c r="Q57" s="88" t="n">
        <v>3.22</v>
      </c>
      <c r="R57" s="68" t="n">
        <f aca="false">P57/3600</f>
        <v>0.57545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2.72</v>
      </c>
      <c r="J58" s="75" t="n">
        <f aca="false">H58/3600</f>
        <v>0.481666666666667</v>
      </c>
      <c r="L58" s="89" t="n">
        <v>212.7384</v>
      </c>
      <c r="M58" s="90" t="n">
        <v>30.5503</v>
      </c>
      <c r="N58" s="90" t="n">
        <v>37.1129</v>
      </c>
      <c r="O58" s="90" t="n">
        <v>35.55</v>
      </c>
      <c r="P58" s="90" t="n">
        <v>1969.89</v>
      </c>
      <c r="Q58" s="90" t="n">
        <v>2.7</v>
      </c>
      <c r="R58" s="75" t="n">
        <f aca="false">P58/3600</f>
        <v>0.547191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5.96</v>
      </c>
      <c r="J59" s="63" t="n">
        <f aca="false">H59/3600</f>
        <v>0.779972222222222</v>
      </c>
      <c r="L59" s="85" t="n">
        <v>2175.6208</v>
      </c>
      <c r="M59" s="86" t="n">
        <v>38.2835</v>
      </c>
      <c r="N59" s="86" t="n">
        <v>42.4376</v>
      </c>
      <c r="O59" s="86" t="n">
        <v>43.4012</v>
      </c>
      <c r="P59" s="86" t="n">
        <v>2948.29</v>
      </c>
      <c r="Q59" s="86" t="n">
        <v>6.01</v>
      </c>
      <c r="R59" s="63" t="n">
        <f aca="false">P59/3600</f>
        <v>0.818969444444444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38</v>
      </c>
      <c r="J60" s="68" t="n">
        <f aca="false">H60/3600</f>
        <v>0.637997222222222</v>
      </c>
      <c r="L60" s="87" t="n">
        <v>767.332</v>
      </c>
      <c r="M60" s="88" t="n">
        <v>34.4393</v>
      </c>
      <c r="N60" s="88" t="n">
        <v>40.5531</v>
      </c>
      <c r="O60" s="88" t="n">
        <v>41.4135</v>
      </c>
      <c r="P60" s="88" t="n">
        <v>2370.49</v>
      </c>
      <c r="Q60" s="88" t="n">
        <v>4.42</v>
      </c>
      <c r="R60" s="68" t="n">
        <f aca="false">P60/3600</f>
        <v>0.658469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64</v>
      </c>
      <c r="J61" s="68" t="n">
        <f aca="false">H61/3600</f>
        <v>0.560708333333333</v>
      </c>
      <c r="L61" s="87" t="n">
        <v>306.9744</v>
      </c>
      <c r="M61" s="88" t="n">
        <v>31.2725</v>
      </c>
      <c r="N61" s="88" t="n">
        <v>39.2057</v>
      </c>
      <c r="O61" s="88" t="n">
        <v>39.9333</v>
      </c>
      <c r="P61" s="88" t="n">
        <v>2047.17</v>
      </c>
      <c r="Q61" s="88" t="n">
        <v>3.63</v>
      </c>
      <c r="R61" s="68" t="n">
        <f aca="false">P61/3600</f>
        <v>0.568658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2.93</v>
      </c>
      <c r="J62" s="75" t="n">
        <f aca="false">H62/3600</f>
        <v>0.524433333333333</v>
      </c>
      <c r="L62" s="89" t="n">
        <v>129.4592</v>
      </c>
      <c r="M62" s="90" t="n">
        <v>28.2341</v>
      </c>
      <c r="N62" s="90" t="n">
        <v>38.1864</v>
      </c>
      <c r="O62" s="90" t="n">
        <v>38.9218</v>
      </c>
      <c r="P62" s="90" t="n">
        <v>1918.12</v>
      </c>
      <c r="Q62" s="90" t="n">
        <v>2.94</v>
      </c>
      <c r="R62" s="75" t="n">
        <f aca="false">P62/3600</f>
        <v>0.532811111111111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4.67</v>
      </c>
      <c r="J63" s="63" t="n">
        <f aca="false">H63/3600</f>
        <v>0.615533333333333</v>
      </c>
      <c r="L63" s="85" t="n">
        <v>1913.3528</v>
      </c>
      <c r="M63" s="86" t="n">
        <v>38.0394</v>
      </c>
      <c r="N63" s="86" t="n">
        <v>40.5397</v>
      </c>
      <c r="O63" s="86" t="n">
        <v>41.2124</v>
      </c>
      <c r="P63" s="86" t="n">
        <v>2497.09</v>
      </c>
      <c r="Q63" s="86" t="n">
        <v>4.68</v>
      </c>
      <c r="R63" s="63" t="n">
        <f aca="false">P63/3600</f>
        <v>0.693636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3.61</v>
      </c>
      <c r="J64" s="68" t="n">
        <f aca="false">H64/3600</f>
        <v>0.512491666666667</v>
      </c>
      <c r="L64" s="87" t="n">
        <v>819.3392</v>
      </c>
      <c r="M64" s="88" t="n">
        <v>34.2772</v>
      </c>
      <c r="N64" s="88" t="n">
        <v>37.8017</v>
      </c>
      <c r="O64" s="88" t="n">
        <v>38.3699</v>
      </c>
      <c r="P64" s="88" t="n">
        <v>2048.09</v>
      </c>
      <c r="Q64" s="88" t="n">
        <v>3.58</v>
      </c>
      <c r="R64" s="68" t="n">
        <f aca="false">P64/3600</f>
        <v>0.568913888888889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2.99</v>
      </c>
      <c r="J65" s="68" t="n">
        <f aca="false">H65/3600</f>
        <v>0.484963888888889</v>
      </c>
      <c r="L65" s="87" t="n">
        <v>354.2544</v>
      </c>
      <c r="M65" s="88" t="n">
        <v>30.8233</v>
      </c>
      <c r="N65" s="88" t="n">
        <v>35.7688</v>
      </c>
      <c r="O65" s="88" t="n">
        <v>36.3318</v>
      </c>
      <c r="P65" s="88" t="n">
        <v>1787.24</v>
      </c>
      <c r="Q65" s="88" t="n">
        <v>2.97</v>
      </c>
      <c r="R65" s="68" t="n">
        <f aca="false">P65/3600</f>
        <v>0.496455555555556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29</v>
      </c>
      <c r="J66" s="75" t="n">
        <f aca="false">H66/3600</f>
        <v>0.445561111111111</v>
      </c>
      <c r="L66" s="89" t="n">
        <v>152.0144</v>
      </c>
      <c r="M66" s="90" t="n">
        <v>27.7544</v>
      </c>
      <c r="N66" s="90" t="n">
        <v>34.4188</v>
      </c>
      <c r="O66" s="90" t="n">
        <v>34.9445</v>
      </c>
      <c r="P66" s="90" t="n">
        <v>1499.85</v>
      </c>
      <c r="Q66" s="90" t="n">
        <v>2.31</v>
      </c>
      <c r="R66" s="75" t="n">
        <f aca="false">P66/3600</f>
        <v>0.416625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13</v>
      </c>
      <c r="J67" s="63" t="n">
        <f aca="false">H67/3600</f>
        <v>0.489230555555556</v>
      </c>
      <c r="L67" s="85" t="n">
        <v>1327.4736</v>
      </c>
      <c r="M67" s="86" t="n">
        <v>39.8556</v>
      </c>
      <c r="N67" s="86" t="n">
        <v>41.0796</v>
      </c>
      <c r="O67" s="86" t="n">
        <v>42.1592</v>
      </c>
      <c r="P67" s="86" t="n">
        <v>1832.05</v>
      </c>
      <c r="Q67" s="86" t="n">
        <v>3.12</v>
      </c>
      <c r="R67" s="63" t="n">
        <f aca="false">P67/3600</f>
        <v>0.508902777777778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72</v>
      </c>
      <c r="J68" s="68" t="n">
        <f aca="false">H68/3600</f>
        <v>0.428827777777778</v>
      </c>
      <c r="L68" s="87" t="n">
        <v>635.4664</v>
      </c>
      <c r="M68" s="88" t="n">
        <v>35.8005</v>
      </c>
      <c r="N68" s="88" t="n">
        <v>38.1985</v>
      </c>
      <c r="O68" s="88" t="n">
        <v>39.4013</v>
      </c>
      <c r="P68" s="88" t="n">
        <v>1464.18</v>
      </c>
      <c r="Q68" s="88" t="n">
        <v>2.71</v>
      </c>
      <c r="R68" s="68" t="n">
        <f aca="false">P68/3600</f>
        <v>0.406716666666667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05</v>
      </c>
      <c r="J69" s="68" t="n">
        <f aca="false">H69/3600</f>
        <v>0.387436111111111</v>
      </c>
      <c r="L69" s="87" t="n">
        <v>301.412</v>
      </c>
      <c r="M69" s="88" t="n">
        <v>32.1915</v>
      </c>
      <c r="N69" s="88" t="n">
        <v>36.2166</v>
      </c>
      <c r="O69" s="88" t="n">
        <v>37.322</v>
      </c>
      <c r="P69" s="88" t="n">
        <v>1264.62</v>
      </c>
      <c r="Q69" s="88" t="n">
        <v>2.03</v>
      </c>
      <c r="R69" s="68" t="n">
        <f aca="false">P69/3600</f>
        <v>0.35128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1.74</v>
      </c>
      <c r="J70" s="75" t="n">
        <f aca="false">H70/3600</f>
        <v>0.313602777777778</v>
      </c>
      <c r="L70" s="89" t="n">
        <v>145.6672</v>
      </c>
      <c r="M70" s="90" t="n">
        <v>29.3185</v>
      </c>
      <c r="N70" s="90" t="n">
        <v>34.7587</v>
      </c>
      <c r="O70" s="90" t="n">
        <v>35.8451</v>
      </c>
      <c r="P70" s="90" t="n">
        <v>1233.46</v>
      </c>
      <c r="Q70" s="90" t="n">
        <v>1.73</v>
      </c>
      <c r="R70" s="75" t="n">
        <f aca="false">P70/3600</f>
        <v>0.342627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18.85</v>
      </c>
      <c r="J71" s="63" t="n">
        <f aca="false">H71/3600</f>
        <v>5.16729722222222</v>
      </c>
      <c r="L71" s="85" t="n">
        <v>2231.9768</v>
      </c>
      <c r="M71" s="86" t="n">
        <v>42.5377</v>
      </c>
      <c r="N71" s="86" t="n">
        <v>46.0455</v>
      </c>
      <c r="O71" s="86" t="n">
        <v>47.2487</v>
      </c>
      <c r="P71" s="86" t="n">
        <v>18544.33</v>
      </c>
      <c r="Q71" s="86" t="n">
        <v>18.84</v>
      </c>
      <c r="R71" s="63" t="n">
        <f aca="false">P71/3600</f>
        <v>5.15120277777778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4.61</v>
      </c>
      <c r="J72" s="68" t="n">
        <f aca="false">H72/3600</f>
        <v>4.72549166666667</v>
      </c>
      <c r="L72" s="87" t="n">
        <v>879.0336</v>
      </c>
      <c r="M72" s="88" t="n">
        <v>40.2397</v>
      </c>
      <c r="N72" s="88" t="n">
        <v>44.0321</v>
      </c>
      <c r="O72" s="88" t="n">
        <v>45.2547</v>
      </c>
      <c r="P72" s="88" t="n">
        <v>17166.22</v>
      </c>
      <c r="Q72" s="88" t="n">
        <v>14.58</v>
      </c>
      <c r="R72" s="68" t="n">
        <f aca="false">P72/3600</f>
        <v>4.76839444444445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3.19</v>
      </c>
      <c r="J73" s="68" t="n">
        <f aca="false">H73/3600</f>
        <v>4.54705555555556</v>
      </c>
      <c r="L73" s="87" t="n">
        <v>434.1264</v>
      </c>
      <c r="M73" s="88" t="n">
        <v>37.6028</v>
      </c>
      <c r="N73" s="88" t="n">
        <v>42.2785</v>
      </c>
      <c r="O73" s="88" t="n">
        <v>43.4901</v>
      </c>
      <c r="P73" s="88" t="n">
        <v>15088.84</v>
      </c>
      <c r="Q73" s="88" t="n">
        <v>13.16</v>
      </c>
      <c r="R73" s="68" t="n">
        <f aca="false">P73/3600</f>
        <v>4.19134444444445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1.67</v>
      </c>
      <c r="J74" s="75" t="n">
        <f aca="false">H74/3600</f>
        <v>4.44523888888889</v>
      </c>
      <c r="L74" s="89" t="n">
        <v>227.7152</v>
      </c>
      <c r="M74" s="90" t="n">
        <v>34.6607</v>
      </c>
      <c r="N74" s="90" t="n">
        <v>41.1171</v>
      </c>
      <c r="O74" s="90" t="n">
        <v>42.1896</v>
      </c>
      <c r="P74" s="90" t="n">
        <v>15939.77</v>
      </c>
      <c r="Q74" s="90" t="n">
        <v>11.61</v>
      </c>
      <c r="R74" s="75" t="n">
        <f aca="false">P74/3600</f>
        <v>4.42771388888889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18.59</v>
      </c>
      <c r="J75" s="63" t="n">
        <f aca="false">H75/3600</f>
        <v>4.61073333333333</v>
      </c>
      <c r="L75" s="85" t="n">
        <v>1515.6288</v>
      </c>
      <c r="M75" s="86" t="n">
        <v>42.9597</v>
      </c>
      <c r="N75" s="86" t="n">
        <v>47.6569</v>
      </c>
      <c r="O75" s="86" t="n">
        <v>48.2578</v>
      </c>
      <c r="P75" s="86" t="n">
        <v>16600.95</v>
      </c>
      <c r="Q75" s="86" t="n">
        <v>18.6</v>
      </c>
      <c r="R75" s="63" t="n">
        <f aca="false">P75/3600</f>
        <v>4.611375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5.12</v>
      </c>
      <c r="J76" s="68" t="n">
        <f aca="false">H76/3600</f>
        <v>4.75733333333333</v>
      </c>
      <c r="L76" s="87" t="n">
        <v>427.7024</v>
      </c>
      <c r="M76" s="88" t="n">
        <v>41.1471</v>
      </c>
      <c r="N76" s="88" t="n">
        <v>46.0289</v>
      </c>
      <c r="O76" s="88" t="n">
        <v>46.6213</v>
      </c>
      <c r="P76" s="88" t="n">
        <v>16837.09</v>
      </c>
      <c r="Q76" s="88" t="n">
        <v>15.16</v>
      </c>
      <c r="R76" s="68" t="n">
        <f aca="false">P76/3600</f>
        <v>4.67696944444444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3.33</v>
      </c>
      <c r="J77" s="68" t="n">
        <f aca="false">H77/3600</f>
        <v>4.50741666666667</v>
      </c>
      <c r="L77" s="87" t="n">
        <v>192.9752</v>
      </c>
      <c r="M77" s="88" t="n">
        <v>39.0376</v>
      </c>
      <c r="N77" s="88" t="n">
        <v>44.3043</v>
      </c>
      <c r="O77" s="88" t="n">
        <v>44.7558</v>
      </c>
      <c r="P77" s="88" t="n">
        <v>14906.07</v>
      </c>
      <c r="Q77" s="88" t="n">
        <v>13.22</v>
      </c>
      <c r="R77" s="68" t="n">
        <f aca="false">P77/3600</f>
        <v>4.140575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1.72</v>
      </c>
      <c r="J78" s="75" t="n">
        <f aca="false">H78/3600</f>
        <v>4.39038611111111</v>
      </c>
      <c r="L78" s="89" t="n">
        <v>101.8312</v>
      </c>
      <c r="M78" s="90" t="n">
        <v>36.5339</v>
      </c>
      <c r="N78" s="90" t="n">
        <v>43.0297</v>
      </c>
      <c r="O78" s="90" t="n">
        <v>43.4103</v>
      </c>
      <c r="P78" s="90" t="n">
        <v>14557.82</v>
      </c>
      <c r="Q78" s="90" t="n">
        <v>11.71</v>
      </c>
      <c r="R78" s="75" t="n">
        <f aca="false">P78/3600</f>
        <v>4.04383888888889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0.64</v>
      </c>
      <c r="J79" s="63" t="n">
        <f aca="false">H79/3600</f>
        <v>5.35240555555556</v>
      </c>
      <c r="L79" s="85" t="n">
        <v>1982.3064</v>
      </c>
      <c r="M79" s="86" t="n">
        <v>43.2171</v>
      </c>
      <c r="N79" s="86" t="n">
        <v>46.8457</v>
      </c>
      <c r="O79" s="86" t="n">
        <v>47.654</v>
      </c>
      <c r="P79" s="86" t="n">
        <v>19495.87</v>
      </c>
      <c r="Q79" s="86" t="n">
        <v>20.6</v>
      </c>
      <c r="R79" s="63" t="n">
        <f aca="false">P79/3600</f>
        <v>5.41551944444444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31.92</v>
      </c>
      <c r="J80" s="68" t="n">
        <f aca="false">H80/3600</f>
        <v>4.59615277777778</v>
      </c>
      <c r="L80" s="87" t="n">
        <v>707.44</v>
      </c>
      <c r="M80" s="88" t="n">
        <v>41.0959</v>
      </c>
      <c r="N80" s="88" t="n">
        <v>45.026</v>
      </c>
      <c r="O80" s="88" t="n">
        <v>45.8019</v>
      </c>
      <c r="P80" s="88" t="n">
        <v>16404.13</v>
      </c>
      <c r="Q80" s="88" t="n">
        <v>32.08</v>
      </c>
      <c r="R80" s="68" t="n">
        <f aca="false">P80/3600</f>
        <v>4.556702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5.27</v>
      </c>
      <c r="J81" s="68" t="n">
        <f aca="false">H81/3600</f>
        <v>4.88420555555556</v>
      </c>
      <c r="L81" s="87" t="n">
        <v>323.4344</v>
      </c>
      <c r="M81" s="88" t="n">
        <v>38.6779</v>
      </c>
      <c r="N81" s="88" t="n">
        <v>43.2228</v>
      </c>
      <c r="O81" s="88" t="n">
        <v>44.0989</v>
      </c>
      <c r="P81" s="88" t="n">
        <v>15843.55</v>
      </c>
      <c r="Q81" s="88" t="n">
        <v>15.28</v>
      </c>
      <c r="R81" s="68" t="n">
        <f aca="false">P81/3600</f>
        <v>4.400986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3.22</v>
      </c>
      <c r="J82" s="75" t="n">
        <f aca="false">H82/3600</f>
        <v>4.61378333333333</v>
      </c>
      <c r="L82" s="89" t="n">
        <v>167.6328</v>
      </c>
      <c r="M82" s="90" t="n">
        <v>35.966</v>
      </c>
      <c r="N82" s="90" t="n">
        <v>41.9082</v>
      </c>
      <c r="O82" s="90" t="n">
        <v>42.8374</v>
      </c>
      <c r="P82" s="90" t="n">
        <v>16766.59</v>
      </c>
      <c r="Q82" s="90" t="n">
        <v>13.34</v>
      </c>
      <c r="R82" s="75" t="n">
        <f aca="false">P82/3600</f>
        <v>4.65738611111111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3.3</v>
      </c>
      <c r="J83" s="63" t="n">
        <f aca="false">H83/3600</f>
        <v>2.65005</v>
      </c>
      <c r="L83" s="85" t="n">
        <v>3849.9976</v>
      </c>
      <c r="M83" s="86" t="n">
        <v>40.3443</v>
      </c>
      <c r="N83" s="86" t="n">
        <v>42.0451</v>
      </c>
      <c r="O83" s="86" t="n">
        <v>42.4308</v>
      </c>
      <c r="P83" s="86" t="n">
        <v>9922.49</v>
      </c>
      <c r="Q83" s="86" t="n">
        <v>13.24</v>
      </c>
      <c r="R83" s="63" t="n">
        <f aca="false">P83/3600</f>
        <v>2.75624722222222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0.69</v>
      </c>
      <c r="J84" s="68" t="n">
        <f aca="false">H84/3600</f>
        <v>2.15962777777778</v>
      </c>
      <c r="L84" s="87" t="n">
        <v>1821.9216</v>
      </c>
      <c r="M84" s="88" t="n">
        <v>37.024</v>
      </c>
      <c r="N84" s="88" t="n">
        <v>39.0248</v>
      </c>
      <c r="O84" s="88" t="n">
        <v>39.2953</v>
      </c>
      <c r="P84" s="88" t="n">
        <v>8719.28</v>
      </c>
      <c r="Q84" s="88" t="n">
        <v>10.73</v>
      </c>
      <c r="R84" s="68" t="n">
        <f aca="false">P84/3600</f>
        <v>2.42202222222222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8.72</v>
      </c>
      <c r="J85" s="68" t="n">
        <f aca="false">H85/3600</f>
        <v>1.96945555555556</v>
      </c>
      <c r="L85" s="87" t="n">
        <v>891.1608</v>
      </c>
      <c r="M85" s="88" t="n">
        <v>33.9968</v>
      </c>
      <c r="N85" s="88" t="n">
        <v>36.8584</v>
      </c>
      <c r="O85" s="88" t="n">
        <v>36.9321</v>
      </c>
      <c r="P85" s="88" t="n">
        <v>7737.78</v>
      </c>
      <c r="Q85" s="88" t="n">
        <v>8.7</v>
      </c>
      <c r="R85" s="68" t="n">
        <f aca="false">P85/3600</f>
        <v>2.14938333333333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7.28</v>
      </c>
      <c r="J86" s="75" t="n">
        <f aca="false">H86/3600</f>
        <v>1.95760277777778</v>
      </c>
      <c r="L86" s="89" t="n">
        <v>463.0104</v>
      </c>
      <c r="M86" s="90" t="n">
        <v>31.3086</v>
      </c>
      <c r="N86" s="90" t="n">
        <v>35.3293</v>
      </c>
      <c r="O86" s="90" t="n">
        <v>35.2771</v>
      </c>
      <c r="P86" s="90" t="n">
        <v>6597.31</v>
      </c>
      <c r="Q86" s="90" t="n">
        <v>7.28</v>
      </c>
      <c r="R86" s="75" t="n">
        <f aca="false">P86/3600</f>
        <v>1.83258611111111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25.48</v>
      </c>
      <c r="J87" s="63" t="n">
        <f aca="false">H87/3600</f>
        <v>5.82188888888889</v>
      </c>
      <c r="L87" s="85" t="n">
        <v>5686.4597</v>
      </c>
      <c r="M87" s="86" t="n">
        <v>42.7817</v>
      </c>
      <c r="N87" s="86" t="n">
        <v>45.113</v>
      </c>
      <c r="O87" s="86" t="n">
        <v>45.161</v>
      </c>
      <c r="P87" s="86" t="n">
        <v>19818.46</v>
      </c>
      <c r="Q87" s="86" t="n">
        <v>25.42</v>
      </c>
      <c r="R87" s="63" t="n">
        <f aca="false">P87/3600</f>
        <v>5.505127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2.08</v>
      </c>
      <c r="J88" s="68" t="n">
        <f aca="false">H88/3600</f>
        <v>5.15220277777778</v>
      </c>
      <c r="L88" s="87" t="n">
        <v>2821.5571</v>
      </c>
      <c r="M88" s="88" t="n">
        <v>38.7792</v>
      </c>
      <c r="N88" s="88" t="n">
        <v>42.1734</v>
      </c>
      <c r="O88" s="88" t="n">
        <v>41.9425</v>
      </c>
      <c r="P88" s="88" t="n">
        <v>19000.79</v>
      </c>
      <c r="Q88" s="88" t="n">
        <v>21.88</v>
      </c>
      <c r="R88" s="68" t="n">
        <f aca="false">P88/3600</f>
        <v>5.27799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8.01</v>
      </c>
      <c r="J89" s="68" t="n">
        <f aca="false">H89/3600</f>
        <v>4.54668055555556</v>
      </c>
      <c r="L89" s="87" t="n">
        <v>1344.3874</v>
      </c>
      <c r="M89" s="88" t="n">
        <v>35.0385</v>
      </c>
      <c r="N89" s="88" t="n">
        <v>39.9462</v>
      </c>
      <c r="O89" s="88" t="n">
        <v>39.4399</v>
      </c>
      <c r="P89" s="88" t="n">
        <v>15187.56</v>
      </c>
      <c r="Q89" s="88" t="n">
        <v>18.13</v>
      </c>
      <c r="R89" s="68" t="n">
        <f aca="false">P89/3600</f>
        <v>4.218766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5.42</v>
      </c>
      <c r="J90" s="75" t="n">
        <f aca="false">H90/3600</f>
        <v>4.08401666666667</v>
      </c>
      <c r="L90" s="89" t="n">
        <v>612.2078</v>
      </c>
      <c r="M90" s="90" t="n">
        <v>31.7441</v>
      </c>
      <c r="N90" s="90" t="n">
        <v>38.4425</v>
      </c>
      <c r="O90" s="90" t="n">
        <v>37.5828</v>
      </c>
      <c r="P90" s="90" t="n">
        <v>14830.37</v>
      </c>
      <c r="Q90" s="90" t="n">
        <v>15.29</v>
      </c>
      <c r="R90" s="75" t="n">
        <f aca="false">P90/3600</f>
        <v>4.119547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5.13</v>
      </c>
      <c r="J91" s="63" t="n">
        <f aca="false">H91/3600</f>
        <v>2.07885833333333</v>
      </c>
      <c r="L91" s="85" t="n">
        <v>356.9784</v>
      </c>
      <c r="M91" s="86" t="n">
        <v>46.4084</v>
      </c>
      <c r="N91" s="86" t="n">
        <v>44.2943</v>
      </c>
      <c r="O91" s="86" t="n">
        <v>44.2453</v>
      </c>
      <c r="P91" s="86" t="n">
        <v>8014.73</v>
      </c>
      <c r="Q91" s="86" t="n">
        <v>5.16</v>
      </c>
      <c r="R91" s="63" t="n">
        <f aca="false">P91/3600</f>
        <v>2.226313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4.97</v>
      </c>
      <c r="J92" s="68" t="n">
        <f aca="false">H92/3600</f>
        <v>2.17426388888889</v>
      </c>
      <c r="L92" s="87" t="n">
        <v>258.9736</v>
      </c>
      <c r="M92" s="88" t="n">
        <v>42.1543</v>
      </c>
      <c r="N92" s="88" t="n">
        <v>40.5719</v>
      </c>
      <c r="O92" s="88" t="n">
        <v>40.6175</v>
      </c>
      <c r="P92" s="88" t="n">
        <v>7879.69</v>
      </c>
      <c r="Q92" s="88" t="n">
        <v>4.92</v>
      </c>
      <c r="R92" s="68" t="n">
        <f aca="false">P92/3600</f>
        <v>2.18880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5</v>
      </c>
      <c r="J93" s="68" t="n">
        <f aca="false">H93/3600</f>
        <v>2.23023888888889</v>
      </c>
      <c r="L93" s="87" t="n">
        <v>192.2368</v>
      </c>
      <c r="M93" s="88" t="n">
        <v>37.4625</v>
      </c>
      <c r="N93" s="88" t="n">
        <v>38.5651</v>
      </c>
      <c r="O93" s="88" t="n">
        <v>38.4888</v>
      </c>
      <c r="P93" s="88" t="n">
        <v>7806.76</v>
      </c>
      <c r="Q93" s="88" t="n">
        <v>5.01</v>
      </c>
      <c r="R93" s="68" t="n">
        <f aca="false">P93/3600</f>
        <v>2.168544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4.69</v>
      </c>
      <c r="J94" s="75" t="n">
        <f aca="false">H94/3600</f>
        <v>2.20993333333333</v>
      </c>
      <c r="L94" s="89" t="n">
        <v>135.5176</v>
      </c>
      <c r="M94" s="90" t="n">
        <v>32.6807</v>
      </c>
      <c r="N94" s="90" t="n">
        <v>37.5533</v>
      </c>
      <c r="O94" s="90" t="n">
        <v>37.042</v>
      </c>
      <c r="P94" s="90" t="n">
        <v>7133.12</v>
      </c>
      <c r="Q94" s="90" t="n">
        <v>4.67</v>
      </c>
      <c r="R94" s="75" t="n">
        <f aca="false">P94/3600</f>
        <v>1.98142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1.94</v>
      </c>
      <c r="J95" s="63" t="n">
        <f aca="false">H95/3600</f>
        <v>4.35209722222222</v>
      </c>
      <c r="L95" s="85" t="n">
        <v>693.9702</v>
      </c>
      <c r="M95" s="86" t="n">
        <v>48.8088</v>
      </c>
      <c r="N95" s="86" t="n">
        <v>51.2466</v>
      </c>
      <c r="O95" s="86" t="n">
        <v>52.3114</v>
      </c>
      <c r="P95" s="86" t="n">
        <v>15386.4</v>
      </c>
      <c r="Q95" s="86" t="n">
        <v>11.98</v>
      </c>
      <c r="R95" s="63" t="n">
        <f aca="false">P95/3600</f>
        <v>4.274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1.51</v>
      </c>
      <c r="J96" s="68" t="n">
        <f aca="false">H96/3600</f>
        <v>4.08588333333333</v>
      </c>
      <c r="L96" s="87" t="n">
        <v>411.8243</v>
      </c>
      <c r="M96" s="88" t="n">
        <v>44.9553</v>
      </c>
      <c r="N96" s="88" t="n">
        <v>47.9078</v>
      </c>
      <c r="O96" s="88" t="n">
        <v>49.0296</v>
      </c>
      <c r="P96" s="88" t="n">
        <v>14900.75</v>
      </c>
      <c r="Q96" s="88" t="n">
        <v>11.46</v>
      </c>
      <c r="R96" s="68" t="n">
        <f aca="false">P96/3600</f>
        <v>4.13909722222222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0.79</v>
      </c>
      <c r="J97" s="68" t="n">
        <f aca="false">H97/3600</f>
        <v>3.98453611111111</v>
      </c>
      <c r="L97" s="87" t="n">
        <v>245.7971</v>
      </c>
      <c r="M97" s="88" t="n">
        <v>41.1445</v>
      </c>
      <c r="N97" s="88" t="n">
        <v>44.4248</v>
      </c>
      <c r="O97" s="88" t="n">
        <v>46.0003</v>
      </c>
      <c r="P97" s="88" t="n">
        <v>14475.71</v>
      </c>
      <c r="Q97" s="88" t="n">
        <v>10.79</v>
      </c>
      <c r="R97" s="68" t="n">
        <f aca="false">P97/3600</f>
        <v>4.021030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1.44</v>
      </c>
      <c r="J98" s="75" t="n">
        <f aca="false">H98/3600</f>
        <v>3.91320555555556</v>
      </c>
      <c r="L98" s="89" t="n">
        <v>153.1459</v>
      </c>
      <c r="M98" s="90" t="n">
        <v>37.3177</v>
      </c>
      <c r="N98" s="90" t="n">
        <v>42.6382</v>
      </c>
      <c r="O98" s="90" t="n">
        <v>44.6219</v>
      </c>
      <c r="P98" s="90" t="n">
        <v>14339.79</v>
      </c>
      <c r="Q98" s="90" t="n">
        <v>11.35</v>
      </c>
      <c r="R98" s="75" t="n">
        <f aca="false">P98/3600</f>
        <v>3.98327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2.2345937904229</v>
      </c>
      <c r="J106" s="91" t="n">
        <f aca="false">GEOMEAN(J3:J98)</f>
        <v>2.80762228636725</v>
      </c>
      <c r="Q106" s="91" t="n">
        <f aca="false">GEOMEAN(Q3:Q98)</f>
        <v>12.2281003905818</v>
      </c>
      <c r="R106" s="91" t="n">
        <f aca="false">GEOMEAN(R3:R98)</f>
        <v>2.8361220793497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46925905736</v>
      </c>
      <c r="R107" s="92" t="n">
        <f aca="false">R106/J106</f>
        <v>1.01015086435267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16633333333333</v>
      </c>
      <c r="J108" s="91" t="n">
        <f aca="false">SUM(J3:J98)</f>
        <v>346.571247222222</v>
      </c>
      <c r="Q108" s="91" t="n">
        <f aca="false">SUM(Q3:Q98)/3600</f>
        <v>0.417036111111111</v>
      </c>
      <c r="R108" s="91" t="n">
        <f aca="false">SUM(R3:R98)</f>
        <v>349.6690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2.7955378157107</v>
      </c>
      <c r="J113" s="91" t="n">
        <f aca="false">GEOMEAN(J19:J82)</f>
        <v>2.73711838813222</v>
      </c>
      <c r="Q113" s="91" t="n">
        <f aca="false">GEOMEAN(Q19:Q82)</f>
        <v>12.7934102898175</v>
      </c>
      <c r="R113" s="91" t="n">
        <f aca="false">GEOMEAN(R19:R82)</f>
        <v>2.7702876445612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833729076198</v>
      </c>
      <c r="R114" s="92" t="n">
        <f aca="false">R113/J113</f>
        <v>1.01211831266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 t="n">
        <v>0</v>
      </c>
      <c r="M39" s="86" t="n">
        <v>0</v>
      </c>
      <c r="N39" s="86" t="n">
        <v>0</v>
      </c>
      <c r="O39" s="86" t="n">
        <v>0</v>
      </c>
      <c r="P39" s="86" t="n">
        <v>0</v>
      </c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 t="n">
        <v>0</v>
      </c>
      <c r="M63" s="86" t="n">
        <v>0</v>
      </c>
      <c r="N63" s="86" t="n">
        <v>0</v>
      </c>
      <c r="O63" s="86" t="n">
        <v>0</v>
      </c>
      <c r="P63" s="86" t="n">
        <v>0</v>
      </c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 t="n">
        <v>0</v>
      </c>
      <c r="M67" s="86" t="n">
        <v>0</v>
      </c>
      <c r="N67" s="86" t="n">
        <v>0</v>
      </c>
      <c r="O67" s="86" t="n">
        <v>0</v>
      </c>
      <c r="P67" s="86" t="n">
        <v>0</v>
      </c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 t="n">
        <v>0</v>
      </c>
      <c r="M71" s="86" t="n">
        <v>0</v>
      </c>
      <c r="N71" s="86" t="n">
        <v>0</v>
      </c>
      <c r="O71" s="86" t="n">
        <v>0</v>
      </c>
      <c r="P71" s="86" t="n">
        <v>0</v>
      </c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 t="n">
        <v>0</v>
      </c>
      <c r="M78" s="90" t="n">
        <v>0</v>
      </c>
      <c r="N78" s="90" t="n">
        <v>0</v>
      </c>
      <c r="O78" s="90" t="n">
        <v>0</v>
      </c>
      <c r="P78" s="90" t="n">
        <v>0</v>
      </c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 t="n">
        <v>0</v>
      </c>
      <c r="M82" s="90" t="n">
        <v>0</v>
      </c>
      <c r="N82" s="90" t="n">
        <v>0</v>
      </c>
      <c r="O82" s="90" t="n">
        <v>0</v>
      </c>
      <c r="P82" s="90" t="n">
        <v>0</v>
      </c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 t="n">
        <v>0</v>
      </c>
      <c r="M86" s="90" t="n">
        <v>0</v>
      </c>
      <c r="N86" s="90" t="n">
        <v>0</v>
      </c>
      <c r="O86" s="90" t="n">
        <v>0</v>
      </c>
      <c r="P86" s="90" t="n">
        <v>0</v>
      </c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 t="n">
        <v>0</v>
      </c>
      <c r="M90" s="90" t="n">
        <v>0</v>
      </c>
      <c r="N90" s="90" t="n">
        <v>0</v>
      </c>
      <c r="O90" s="90" t="n">
        <v>0</v>
      </c>
      <c r="P90" s="90" t="n">
        <v>0</v>
      </c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 t="n">
        <v>0</v>
      </c>
      <c r="M91" s="86" t="n">
        <v>0</v>
      </c>
      <c r="N91" s="86" t="n">
        <v>0</v>
      </c>
      <c r="O91" s="86" t="n">
        <v>0</v>
      </c>
      <c r="P91" s="86" t="n">
        <v>0</v>
      </c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 t="n">
        <v>0</v>
      </c>
      <c r="M94" s="90" t="n">
        <v>0</v>
      </c>
      <c r="N94" s="90" t="n">
        <v>0</v>
      </c>
      <c r="O94" s="90" t="n">
        <v>0</v>
      </c>
      <c r="P94" s="90" t="n">
        <v>0</v>
      </c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 t="n">
        <v>0</v>
      </c>
      <c r="M98" s="90" t="n">
        <v>0</v>
      </c>
      <c r="N98" s="90" t="n">
        <v>0</v>
      </c>
      <c r="O98" s="90" t="n">
        <v>0</v>
      </c>
      <c r="P98" s="90" t="n">
        <v>0</v>
      </c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82.54</v>
      </c>
      <c r="J3" s="63" t="n">
        <f aca="false">H3/3600</f>
        <v>1.8137</v>
      </c>
      <c r="L3" s="61" t="n">
        <v>102413.5936</v>
      </c>
      <c r="M3" s="62" t="n">
        <v>43.6886</v>
      </c>
      <c r="N3" s="62" t="n">
        <v>43.0492</v>
      </c>
      <c r="O3" s="62" t="n">
        <v>44.9671</v>
      </c>
      <c r="P3" s="62" t="n">
        <v>6487.06</v>
      </c>
      <c r="Q3" s="62" t="n">
        <v>81.86</v>
      </c>
      <c r="R3" s="64" t="n">
        <f aca="false">P3/3600</f>
        <v>1.80196111111111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70.43</v>
      </c>
      <c r="J4" s="68" t="n">
        <f aca="false">H4/3600</f>
        <v>1.59984444444444</v>
      </c>
      <c r="L4" s="66" t="n">
        <v>57728.6544</v>
      </c>
      <c r="M4" s="67" t="n">
        <v>40.4797</v>
      </c>
      <c r="N4" s="67" t="n">
        <v>40.399</v>
      </c>
      <c r="O4" s="67" t="n">
        <v>42.3471</v>
      </c>
      <c r="P4" s="67" t="n">
        <v>5815.64</v>
      </c>
      <c r="Q4" s="67" t="n">
        <v>69.83</v>
      </c>
      <c r="R4" s="69" t="n">
        <f aca="false">P4/3600</f>
        <v>1.61545555555556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63.79</v>
      </c>
      <c r="J5" s="68" t="n">
        <f aca="false">H5/3600</f>
        <v>1.44402222222222</v>
      </c>
      <c r="L5" s="66" t="n">
        <v>32895.0784</v>
      </c>
      <c r="M5" s="67" t="n">
        <v>37.3792</v>
      </c>
      <c r="N5" s="67" t="n">
        <v>38.607</v>
      </c>
      <c r="O5" s="67" t="n">
        <v>40.521</v>
      </c>
      <c r="P5" s="67" t="n">
        <v>4898.76</v>
      </c>
      <c r="Q5" s="67" t="n">
        <v>64.14</v>
      </c>
      <c r="R5" s="69" t="n">
        <f aca="false">P5/3600</f>
        <v>1.36076666666667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56.51</v>
      </c>
      <c r="J6" s="75" t="n">
        <f aca="false">H6/3600</f>
        <v>1.34159722222222</v>
      </c>
      <c r="L6" s="73" t="n">
        <v>18600.8112</v>
      </c>
      <c r="M6" s="74" t="n">
        <v>34.2857</v>
      </c>
      <c r="N6" s="74" t="n">
        <v>37.3773</v>
      </c>
      <c r="O6" s="74" t="n">
        <v>39.3425</v>
      </c>
      <c r="P6" s="74" t="n">
        <v>4707.15</v>
      </c>
      <c r="Q6" s="74" t="n">
        <v>55.99</v>
      </c>
      <c r="R6" s="76" t="n">
        <f aca="false">P6/3600</f>
        <v>1.30754166666667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85.99</v>
      </c>
      <c r="J7" s="63" t="n">
        <f aca="false">H7/3600</f>
        <v>1.83120555555556</v>
      </c>
      <c r="L7" s="61" t="n">
        <v>105289.144</v>
      </c>
      <c r="M7" s="62" t="n">
        <v>43.5688</v>
      </c>
      <c r="N7" s="62" t="n">
        <v>45.9192</v>
      </c>
      <c r="O7" s="62" t="n">
        <v>45.4528</v>
      </c>
      <c r="P7" s="62" t="n">
        <v>7006.99</v>
      </c>
      <c r="Q7" s="62" t="n">
        <v>86.4</v>
      </c>
      <c r="R7" s="64" t="n">
        <f aca="false">P7/3600</f>
        <v>1.94638611111111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75.33</v>
      </c>
      <c r="J8" s="68" t="n">
        <f aca="false">H8/3600</f>
        <v>1.51774444444444</v>
      </c>
      <c r="L8" s="66" t="n">
        <v>61696.528</v>
      </c>
      <c r="M8" s="67" t="n">
        <v>40.1406</v>
      </c>
      <c r="N8" s="67" t="n">
        <v>43.4653</v>
      </c>
      <c r="O8" s="67" t="n">
        <v>43.5852</v>
      </c>
      <c r="P8" s="67" t="n">
        <v>5526.98</v>
      </c>
      <c r="Q8" s="67" t="n">
        <v>75.06</v>
      </c>
      <c r="R8" s="69" t="n">
        <f aca="false">P8/3600</f>
        <v>1.53527222222222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66.43</v>
      </c>
      <c r="J9" s="68" t="n">
        <f aca="false">H9/3600</f>
        <v>1.47181944444444</v>
      </c>
      <c r="L9" s="66" t="n">
        <v>35288.1472</v>
      </c>
      <c r="M9" s="67" t="n">
        <v>36.9809</v>
      </c>
      <c r="N9" s="67" t="n">
        <v>41.3612</v>
      </c>
      <c r="O9" s="67" t="n">
        <v>41.8764</v>
      </c>
      <c r="P9" s="67" t="n">
        <v>5062.65</v>
      </c>
      <c r="Q9" s="67" t="n">
        <v>66.52</v>
      </c>
      <c r="R9" s="69" t="n">
        <f aca="false">P9/3600</f>
        <v>1.40629166666667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62.16</v>
      </c>
      <c r="J10" s="75" t="n">
        <f aca="false">H10/3600</f>
        <v>1.36048611111111</v>
      </c>
      <c r="L10" s="73" t="n">
        <v>20662.9744</v>
      </c>
      <c r="M10" s="74" t="n">
        <v>34.0839</v>
      </c>
      <c r="N10" s="74" t="n">
        <v>39.8088</v>
      </c>
      <c r="O10" s="74" t="n">
        <v>40.5626</v>
      </c>
      <c r="P10" s="74" t="n">
        <v>5034.22</v>
      </c>
      <c r="Q10" s="74" t="n">
        <v>61.94</v>
      </c>
      <c r="R10" s="76" t="n">
        <f aca="false">P10/3600</f>
        <v>1.39839444444444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73.76</v>
      </c>
      <c r="J11" s="63" t="n">
        <f aca="false">H11/3600</f>
        <v>4.47915277777778</v>
      </c>
      <c r="L11" s="61" t="n">
        <v>375620.856</v>
      </c>
      <c r="M11" s="62" t="n">
        <v>42.773</v>
      </c>
      <c r="N11" s="62" t="n">
        <v>43.1689</v>
      </c>
      <c r="O11" s="62" t="n">
        <v>41.6576</v>
      </c>
      <c r="P11" s="62" t="n">
        <v>17242.74</v>
      </c>
      <c r="Q11" s="62" t="n">
        <v>173.04</v>
      </c>
      <c r="R11" s="64" t="n">
        <f aca="false">P11/3600</f>
        <v>4.78965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50.58</v>
      </c>
      <c r="J12" s="68" t="n">
        <f aca="false">H12/3600</f>
        <v>3.83013888888889</v>
      </c>
      <c r="L12" s="66" t="n">
        <v>242603.616</v>
      </c>
      <c r="M12" s="67" t="n">
        <v>39.1333</v>
      </c>
      <c r="N12" s="67" t="n">
        <v>40.2814</v>
      </c>
      <c r="O12" s="67" t="n">
        <v>38.0302</v>
      </c>
      <c r="P12" s="67" t="n">
        <v>14747.12</v>
      </c>
      <c r="Q12" s="67" t="n">
        <v>149.37</v>
      </c>
      <c r="R12" s="69" t="n">
        <f aca="false">P12/3600</f>
        <v>4.09642222222222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32.22</v>
      </c>
      <c r="J13" s="68" t="n">
        <f aca="false">H13/3600</f>
        <v>3.40895277777778</v>
      </c>
      <c r="L13" s="66" t="n">
        <v>153348.2832</v>
      </c>
      <c r="M13" s="67" t="n">
        <v>35.1482</v>
      </c>
      <c r="N13" s="67" t="n">
        <v>38.5975</v>
      </c>
      <c r="O13" s="67" t="n">
        <v>36.3392</v>
      </c>
      <c r="P13" s="67" t="n">
        <v>13001.46</v>
      </c>
      <c r="Q13" s="67" t="n">
        <v>132.48</v>
      </c>
      <c r="R13" s="69" t="n">
        <f aca="false">P13/3600</f>
        <v>3.61151666666667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27.91</v>
      </c>
      <c r="J14" s="75" t="n">
        <f aca="false">H14/3600</f>
        <v>3.03820833333333</v>
      </c>
      <c r="L14" s="73" t="n">
        <v>82679.272</v>
      </c>
      <c r="M14" s="74" t="n">
        <v>30.9618</v>
      </c>
      <c r="N14" s="74" t="n">
        <v>37.2235</v>
      </c>
      <c r="O14" s="74" t="n">
        <v>35.0381</v>
      </c>
      <c r="P14" s="74" t="n">
        <v>11313.86</v>
      </c>
      <c r="Q14" s="74" t="n">
        <v>127.67</v>
      </c>
      <c r="R14" s="76" t="n">
        <f aca="false">P14/3600</f>
        <v>3.14273888888889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0.54</v>
      </c>
      <c r="J15" s="63" t="n">
        <f aca="false">H15/3600</f>
        <v>3.08430277777778</v>
      </c>
      <c r="L15" s="61" t="n">
        <v>98404.5456</v>
      </c>
      <c r="M15" s="62" t="n">
        <v>44.0102</v>
      </c>
      <c r="N15" s="62" t="n">
        <v>47.224</v>
      </c>
      <c r="O15" s="62" t="n">
        <v>46.7475</v>
      </c>
      <c r="P15" s="62" t="n">
        <v>10722.37</v>
      </c>
      <c r="Q15" s="62" t="n">
        <v>120.99</v>
      </c>
      <c r="R15" s="64" t="n">
        <f aca="false">P15/3600</f>
        <v>2.97843611111111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03.41</v>
      </c>
      <c r="J16" s="68" t="n">
        <f aca="false">H16/3600</f>
        <v>2.67213055555556</v>
      </c>
      <c r="L16" s="66" t="n">
        <v>46370.9648</v>
      </c>
      <c r="M16" s="67" t="n">
        <v>41.5532</v>
      </c>
      <c r="N16" s="67" t="n">
        <v>46.1681</v>
      </c>
      <c r="O16" s="67" t="n">
        <v>45.8796</v>
      </c>
      <c r="P16" s="67" t="n">
        <v>9993.8</v>
      </c>
      <c r="Q16" s="67" t="n">
        <v>103.21</v>
      </c>
      <c r="R16" s="69" t="n">
        <f aca="false">P16/3600</f>
        <v>2.77605555555556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91.21</v>
      </c>
      <c r="J17" s="68" t="n">
        <f aca="false">H17/3600</f>
        <v>2.49483611111111</v>
      </c>
      <c r="L17" s="66" t="n">
        <v>26304.0016</v>
      </c>
      <c r="M17" s="67" t="n">
        <v>39.9733</v>
      </c>
      <c r="N17" s="67" t="n">
        <v>45.3641</v>
      </c>
      <c r="O17" s="67" t="n">
        <v>45.1794</v>
      </c>
      <c r="P17" s="67" t="n">
        <v>9127.37</v>
      </c>
      <c r="Q17" s="67" t="n">
        <v>91.1</v>
      </c>
      <c r="R17" s="69" t="n">
        <f aca="false">P17/3600</f>
        <v>2.5353805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90.52</v>
      </c>
      <c r="J18" s="75" t="n">
        <f aca="false">H18/3600</f>
        <v>2.39136666666667</v>
      </c>
      <c r="L18" s="73" t="n">
        <v>14717.336</v>
      </c>
      <c r="M18" s="74" t="n">
        <v>38.2361</v>
      </c>
      <c r="N18" s="74" t="n">
        <v>44.7869</v>
      </c>
      <c r="O18" s="74" t="n">
        <v>44.6288</v>
      </c>
      <c r="P18" s="74" t="n">
        <v>8762.74</v>
      </c>
      <c r="Q18" s="74" t="n">
        <v>90.41</v>
      </c>
      <c r="R18" s="76" t="n">
        <f aca="false">P18/3600</f>
        <v>2.43409444444444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49.84</v>
      </c>
      <c r="J19" s="63" t="n">
        <f aca="false">H19/3600</f>
        <v>1.33755555555556</v>
      </c>
      <c r="L19" s="85" t="n">
        <v>22136.4168</v>
      </c>
      <c r="M19" s="86" t="n">
        <v>42.9091</v>
      </c>
      <c r="N19" s="86" t="n">
        <v>44.6933</v>
      </c>
      <c r="O19" s="86" t="n">
        <v>46.2082</v>
      </c>
      <c r="P19" s="86" t="n">
        <v>5106.2</v>
      </c>
      <c r="Q19" s="86" t="n">
        <v>50.32</v>
      </c>
      <c r="R19" s="63" t="n">
        <f aca="false">P19/3600</f>
        <v>1.41838888888889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45.45</v>
      </c>
      <c r="J20" s="68" t="n">
        <f aca="false">H20/3600</f>
        <v>1.18909444444444</v>
      </c>
      <c r="L20" s="87" t="n">
        <v>12135.3128</v>
      </c>
      <c r="M20" s="88" t="n">
        <v>41.2239</v>
      </c>
      <c r="N20" s="88" t="n">
        <v>42.8685</v>
      </c>
      <c r="O20" s="88" t="n">
        <v>43.7647</v>
      </c>
      <c r="P20" s="88" t="n">
        <v>4323.48</v>
      </c>
      <c r="Q20" s="88" t="n">
        <v>45.45</v>
      </c>
      <c r="R20" s="68" t="n">
        <f aca="false">P20/3600</f>
        <v>1.20096666666667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3.16</v>
      </c>
      <c r="J21" s="68" t="n">
        <f aca="false">H21/3600</f>
        <v>1.06595277777778</v>
      </c>
      <c r="L21" s="87" t="n">
        <v>6846.4848</v>
      </c>
      <c r="M21" s="88" t="n">
        <v>39.1415</v>
      </c>
      <c r="N21" s="88" t="n">
        <v>41.4674</v>
      </c>
      <c r="O21" s="88" t="n">
        <v>42.1648</v>
      </c>
      <c r="P21" s="88" t="n">
        <v>3927.65</v>
      </c>
      <c r="Q21" s="88" t="n">
        <v>42.88</v>
      </c>
      <c r="R21" s="68" t="n">
        <f aca="false">P21/3600</f>
        <v>1.091013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37.57</v>
      </c>
      <c r="J22" s="75" t="n">
        <f aca="false">H22/3600</f>
        <v>1.00118611111111</v>
      </c>
      <c r="L22" s="89" t="n">
        <v>3825.5376</v>
      </c>
      <c r="M22" s="90" t="n">
        <v>36.6599</v>
      </c>
      <c r="N22" s="90" t="n">
        <v>40.461</v>
      </c>
      <c r="O22" s="90" t="n">
        <v>41.2285</v>
      </c>
      <c r="P22" s="90" t="n">
        <v>3694.07</v>
      </c>
      <c r="Q22" s="90" t="n">
        <v>37.45</v>
      </c>
      <c r="R22" s="75" t="n">
        <f aca="false">P22/3600</f>
        <v>1.026130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70.77</v>
      </c>
      <c r="J23" s="63" t="n">
        <f aca="false">H23/3600</f>
        <v>1.55176388888889</v>
      </c>
      <c r="L23" s="85" t="n">
        <v>52615.8552</v>
      </c>
      <c r="M23" s="86" t="n">
        <v>41.9332</v>
      </c>
      <c r="N23" s="86" t="n">
        <v>43.6101</v>
      </c>
      <c r="O23" s="86" t="n">
        <v>44.3001</v>
      </c>
      <c r="P23" s="86" t="n">
        <v>6050.01</v>
      </c>
      <c r="Q23" s="86" t="n">
        <v>70.06</v>
      </c>
      <c r="R23" s="63" t="n">
        <f aca="false">P23/3600</f>
        <v>1.68055833333333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60.83</v>
      </c>
      <c r="J24" s="68" t="n">
        <f aca="false">H24/3600</f>
        <v>1.32968611111111</v>
      </c>
      <c r="L24" s="87" t="n">
        <v>28545.2968</v>
      </c>
      <c r="M24" s="88" t="n">
        <v>38.8262</v>
      </c>
      <c r="N24" s="88" t="n">
        <v>41.0482</v>
      </c>
      <c r="O24" s="88" t="n">
        <v>41.3197</v>
      </c>
      <c r="P24" s="88" t="n">
        <v>5048.38</v>
      </c>
      <c r="Q24" s="88" t="n">
        <v>60.5</v>
      </c>
      <c r="R24" s="68" t="n">
        <f aca="false">P24/3600</f>
        <v>1.40232777777778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52.17</v>
      </c>
      <c r="J25" s="68" t="n">
        <f aca="false">H25/3600</f>
        <v>1.17400277777778</v>
      </c>
      <c r="L25" s="87" t="n">
        <v>14855.7384</v>
      </c>
      <c r="M25" s="88" t="n">
        <v>35.7685</v>
      </c>
      <c r="N25" s="88" t="n">
        <v>39.177</v>
      </c>
      <c r="O25" s="88" t="n">
        <v>39.6766</v>
      </c>
      <c r="P25" s="88" t="n">
        <v>4391.19</v>
      </c>
      <c r="Q25" s="88" t="n">
        <v>52.05</v>
      </c>
      <c r="R25" s="68" t="n">
        <f aca="false">P25/3600</f>
        <v>1.219775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45.96</v>
      </c>
      <c r="J26" s="75" t="n">
        <f aca="false">H26/3600</f>
        <v>1.06759166666667</v>
      </c>
      <c r="L26" s="89" t="n">
        <v>7310.252</v>
      </c>
      <c r="M26" s="90" t="n">
        <v>32.8791</v>
      </c>
      <c r="N26" s="90" t="n">
        <v>37.9431</v>
      </c>
      <c r="O26" s="90" t="n">
        <v>38.8387</v>
      </c>
      <c r="P26" s="90" t="n">
        <v>3664.27</v>
      </c>
      <c r="Q26" s="90" t="n">
        <v>45.58</v>
      </c>
      <c r="R26" s="75" t="n">
        <f aca="false">P26/3600</f>
        <v>1.017852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48.21</v>
      </c>
      <c r="J27" s="63" t="n">
        <f aca="false">H27/3600</f>
        <v>3.34554722222222</v>
      </c>
      <c r="L27" s="85" t="n">
        <v>105988.1824</v>
      </c>
      <c r="M27" s="86" t="n">
        <v>40.7403</v>
      </c>
      <c r="N27" s="86" t="n">
        <v>41.8186</v>
      </c>
      <c r="O27" s="86" t="n">
        <v>44.3911</v>
      </c>
      <c r="P27" s="86" t="n">
        <v>13231.35</v>
      </c>
      <c r="Q27" s="86" t="n">
        <v>146.84</v>
      </c>
      <c r="R27" s="63" t="n">
        <f aca="false">P27/3600</f>
        <v>3.67537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21.73</v>
      </c>
      <c r="J28" s="68" t="n">
        <f aca="false">H28/3600</f>
        <v>2.74383333333333</v>
      </c>
      <c r="L28" s="87" t="n">
        <v>48956.4784</v>
      </c>
      <c r="M28" s="88" t="n">
        <v>38.0935</v>
      </c>
      <c r="N28" s="88" t="n">
        <v>39.5384</v>
      </c>
      <c r="O28" s="88" t="n">
        <v>42.2127</v>
      </c>
      <c r="P28" s="88" t="n">
        <v>10514.08</v>
      </c>
      <c r="Q28" s="88" t="n">
        <v>121.75</v>
      </c>
      <c r="R28" s="68" t="n">
        <f aca="false">P28/3600</f>
        <v>2.920577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03.67</v>
      </c>
      <c r="J29" s="68" t="n">
        <f aca="false">H29/3600</f>
        <v>2.41038611111111</v>
      </c>
      <c r="L29" s="87" t="n">
        <v>26614.8136</v>
      </c>
      <c r="M29" s="88" t="n">
        <v>35.8664</v>
      </c>
      <c r="N29" s="88" t="n">
        <v>38.4607</v>
      </c>
      <c r="O29" s="88" t="n">
        <v>40.4812</v>
      </c>
      <c r="P29" s="88" t="n">
        <v>8989.53</v>
      </c>
      <c r="Q29" s="88" t="n">
        <v>103.34</v>
      </c>
      <c r="R29" s="68" t="n">
        <f aca="false">P29/3600</f>
        <v>2.4970916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93.12</v>
      </c>
      <c r="J30" s="75" t="n">
        <f aca="false">H30/3600</f>
        <v>2.23201666666667</v>
      </c>
      <c r="L30" s="89" t="n">
        <v>14449.4648</v>
      </c>
      <c r="M30" s="90" t="n">
        <v>33.4297</v>
      </c>
      <c r="N30" s="90" t="n">
        <v>37.6207</v>
      </c>
      <c r="O30" s="90" t="n">
        <v>39.2018</v>
      </c>
      <c r="P30" s="90" t="n">
        <v>8187.28</v>
      </c>
      <c r="Q30" s="90" t="n">
        <v>92.44</v>
      </c>
      <c r="R30" s="75" t="n">
        <f aca="false">P30/3600</f>
        <v>2.27424444444444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25.49</v>
      </c>
      <c r="J31" s="63" t="n">
        <f aca="false">H31/3600</f>
        <v>3.07470555555556</v>
      </c>
      <c r="L31" s="85" t="n">
        <v>71340.9976</v>
      </c>
      <c r="M31" s="86" t="n">
        <v>41.4019</v>
      </c>
      <c r="N31" s="86" t="n">
        <v>44.4967</v>
      </c>
      <c r="O31" s="86" t="n">
        <v>46.1907</v>
      </c>
      <c r="P31" s="86" t="n">
        <v>12020.51</v>
      </c>
      <c r="Q31" s="86" t="n">
        <v>126.53</v>
      </c>
      <c r="R31" s="63" t="n">
        <f aca="false">P31/3600</f>
        <v>3.339030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07.5</v>
      </c>
      <c r="J32" s="68" t="n">
        <f aca="false">H32/3600</f>
        <v>2.55568333333333</v>
      </c>
      <c r="L32" s="87" t="n">
        <v>29403.996</v>
      </c>
      <c r="M32" s="88" t="n">
        <v>38.8437</v>
      </c>
      <c r="N32" s="88" t="n">
        <v>42.9518</v>
      </c>
      <c r="O32" s="88" t="n">
        <v>43.9221</v>
      </c>
      <c r="P32" s="88" t="n">
        <v>9701.34</v>
      </c>
      <c r="Q32" s="88" t="n">
        <v>107.3</v>
      </c>
      <c r="R32" s="68" t="n">
        <f aca="false">P32/3600</f>
        <v>2.69481666666667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1.55</v>
      </c>
      <c r="J33" s="68" t="n">
        <f aca="false">H33/3600</f>
        <v>2.26723055555556</v>
      </c>
      <c r="L33" s="87" t="n">
        <v>15343.6736</v>
      </c>
      <c r="M33" s="88" t="n">
        <v>37.0796</v>
      </c>
      <c r="N33" s="88" t="n">
        <v>41.5696</v>
      </c>
      <c r="O33" s="88" t="n">
        <v>42.0153</v>
      </c>
      <c r="P33" s="88" t="n">
        <v>8502.65</v>
      </c>
      <c r="Q33" s="88" t="n">
        <v>91.38</v>
      </c>
      <c r="R33" s="68" t="n">
        <f aca="false">P33/3600</f>
        <v>2.3618472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83.8</v>
      </c>
      <c r="J34" s="75" t="n">
        <f aca="false">H34/3600</f>
        <v>2.13578888888889</v>
      </c>
      <c r="L34" s="89" t="n">
        <v>8568.2664</v>
      </c>
      <c r="M34" s="90" t="n">
        <v>35.1013</v>
      </c>
      <c r="N34" s="90" t="n">
        <v>40.471</v>
      </c>
      <c r="O34" s="90" t="n">
        <v>40.5638</v>
      </c>
      <c r="P34" s="90" t="n">
        <v>7818.32</v>
      </c>
      <c r="Q34" s="90" t="n">
        <v>83.77</v>
      </c>
      <c r="R34" s="75" t="n">
        <f aca="false">P34/3600</f>
        <v>2.1717555555555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182.5</v>
      </c>
      <c r="J35" s="63" t="n">
        <f aca="false">H35/3600</f>
        <v>3.87899444444444</v>
      </c>
      <c r="L35" s="85" t="n">
        <v>184178.344</v>
      </c>
      <c r="M35" s="86" t="n">
        <v>42.6882</v>
      </c>
      <c r="N35" s="86" t="n">
        <v>42.7716</v>
      </c>
      <c r="O35" s="86" t="n">
        <v>44.4924</v>
      </c>
      <c r="P35" s="86" t="n">
        <v>14776.79</v>
      </c>
      <c r="Q35" s="86" t="n">
        <v>182.97</v>
      </c>
      <c r="R35" s="63" t="n">
        <f aca="false">P35/3600</f>
        <v>4.10466388888889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3.55</v>
      </c>
      <c r="J36" s="68" t="n">
        <f aca="false">H36/3600</f>
        <v>3.68141944444445</v>
      </c>
      <c r="L36" s="87" t="n">
        <v>80374.4464</v>
      </c>
      <c r="M36" s="88" t="n">
        <v>37.2243</v>
      </c>
      <c r="N36" s="88" t="n">
        <v>40.7811</v>
      </c>
      <c r="O36" s="88" t="n">
        <v>42.9455</v>
      </c>
      <c r="P36" s="88" t="n">
        <v>13536.43</v>
      </c>
      <c r="Q36" s="88" t="n">
        <v>153.22</v>
      </c>
      <c r="R36" s="68" t="n">
        <f aca="false">P36/3600</f>
        <v>3.76011944444444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31.26</v>
      </c>
      <c r="J37" s="68" t="n">
        <f aca="false">H37/3600</f>
        <v>3.00602222222222</v>
      </c>
      <c r="L37" s="87" t="n">
        <v>41003.7632</v>
      </c>
      <c r="M37" s="88" t="n">
        <v>34.6623</v>
      </c>
      <c r="N37" s="88" t="n">
        <v>39.28</v>
      </c>
      <c r="O37" s="88" t="n">
        <v>41.6494</v>
      </c>
      <c r="P37" s="88" t="n">
        <v>11404.73</v>
      </c>
      <c r="Q37" s="88" t="n">
        <v>131.56</v>
      </c>
      <c r="R37" s="68" t="n">
        <f aca="false">P37/3600</f>
        <v>3.16798055555556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19.16</v>
      </c>
      <c r="J38" s="75" t="n">
        <f aca="false">H38/3600</f>
        <v>2.74787777777778</v>
      </c>
      <c r="L38" s="89" t="n">
        <v>22180.6832</v>
      </c>
      <c r="M38" s="90" t="n">
        <v>32.2387</v>
      </c>
      <c r="N38" s="90" t="n">
        <v>38.2357</v>
      </c>
      <c r="O38" s="90" t="n">
        <v>40.6579</v>
      </c>
      <c r="P38" s="90" t="n">
        <v>10211.91</v>
      </c>
      <c r="Q38" s="90" t="n">
        <v>117.98</v>
      </c>
      <c r="R38" s="75" t="n">
        <f aca="false">P38/3600</f>
        <v>2.83664166666667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2.27</v>
      </c>
      <c r="J39" s="63" t="n">
        <f aca="false">H39/3600</f>
        <v>0.5991</v>
      </c>
      <c r="L39" s="85" t="n">
        <v>20807.372</v>
      </c>
      <c r="M39" s="86" t="n">
        <v>42.0145</v>
      </c>
      <c r="N39" s="86" t="n">
        <v>44.0661</v>
      </c>
      <c r="O39" s="86" t="n">
        <v>44.7894</v>
      </c>
      <c r="P39" s="86" t="n">
        <v>2226.03</v>
      </c>
      <c r="Q39" s="86" t="n">
        <v>32.45</v>
      </c>
      <c r="R39" s="63" t="n">
        <f aca="false">P39/3600</f>
        <v>0.6183416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27.4</v>
      </c>
      <c r="J40" s="68" t="n">
        <f aca="false">H40/3600</f>
        <v>0.554972222222222</v>
      </c>
      <c r="L40" s="87" t="n">
        <v>11204.8816</v>
      </c>
      <c r="M40" s="88" t="n">
        <v>38.5907</v>
      </c>
      <c r="N40" s="88" t="n">
        <v>41.2888</v>
      </c>
      <c r="O40" s="88" t="n">
        <v>41.6858</v>
      </c>
      <c r="P40" s="88" t="n">
        <v>2138.14</v>
      </c>
      <c r="Q40" s="88" t="n">
        <v>27.26</v>
      </c>
      <c r="R40" s="68" t="n">
        <f aca="false">P40/3600</f>
        <v>0.593927777777778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2.56</v>
      </c>
      <c r="J41" s="68" t="n">
        <f aca="false">H41/3600</f>
        <v>0.491875</v>
      </c>
      <c r="L41" s="87" t="n">
        <v>5999.6584</v>
      </c>
      <c r="M41" s="88" t="n">
        <v>35.6228</v>
      </c>
      <c r="N41" s="88" t="n">
        <v>39.3372</v>
      </c>
      <c r="O41" s="88" t="n">
        <v>39.4332</v>
      </c>
      <c r="P41" s="88" t="n">
        <v>1677.86</v>
      </c>
      <c r="Q41" s="88" t="n">
        <v>22.42</v>
      </c>
      <c r="R41" s="68" t="n">
        <f aca="false">P41/3600</f>
        <v>0.4660722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19.91</v>
      </c>
      <c r="J42" s="75" t="n">
        <f aca="false">H42/3600</f>
        <v>0.4465</v>
      </c>
      <c r="L42" s="89" t="n">
        <v>3335.26</v>
      </c>
      <c r="M42" s="90" t="n">
        <v>32.9794</v>
      </c>
      <c r="N42" s="90" t="n">
        <v>37.8176</v>
      </c>
      <c r="O42" s="90" t="n">
        <v>37.7232</v>
      </c>
      <c r="P42" s="90" t="n">
        <v>1657.75</v>
      </c>
      <c r="Q42" s="90" t="n">
        <v>19.96</v>
      </c>
      <c r="R42" s="75" t="n">
        <f aca="false">P42/3600</f>
        <v>0.46048611111111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4.44</v>
      </c>
      <c r="J43" s="63" t="n">
        <f aca="false">H43/3600</f>
        <v>0.7692</v>
      </c>
      <c r="L43" s="85" t="n">
        <v>23310.3568</v>
      </c>
      <c r="M43" s="86" t="n">
        <v>42.1297</v>
      </c>
      <c r="N43" s="86" t="n">
        <v>44.1698</v>
      </c>
      <c r="O43" s="86" t="n">
        <v>45.6398</v>
      </c>
      <c r="P43" s="86" t="n">
        <v>2529.33</v>
      </c>
      <c r="Q43" s="86" t="n">
        <v>34.17</v>
      </c>
      <c r="R43" s="63" t="n">
        <f aca="false">P43/3600</f>
        <v>0.7025916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1.53</v>
      </c>
      <c r="J44" s="68" t="n">
        <f aca="false">H44/3600</f>
        <v>0.654063888888889</v>
      </c>
      <c r="L44" s="87" t="n">
        <v>14003.4248</v>
      </c>
      <c r="M44" s="88" t="n">
        <v>39.2365</v>
      </c>
      <c r="N44" s="88" t="n">
        <v>41.7645</v>
      </c>
      <c r="O44" s="88" t="n">
        <v>42.9664</v>
      </c>
      <c r="P44" s="88" t="n">
        <v>2274.7</v>
      </c>
      <c r="Q44" s="88" t="n">
        <v>31.68</v>
      </c>
      <c r="R44" s="68" t="n">
        <f aca="false">P44/3600</f>
        <v>0.631861111111111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28.09</v>
      </c>
      <c r="J45" s="68" t="n">
        <f aca="false">H45/3600</f>
        <v>0.593411111111111</v>
      </c>
      <c r="L45" s="87" t="n">
        <v>8278.6792</v>
      </c>
      <c r="M45" s="88" t="n">
        <v>36.1642</v>
      </c>
      <c r="N45" s="88" t="n">
        <v>39.8593</v>
      </c>
      <c r="O45" s="88" t="n">
        <v>40.8737</v>
      </c>
      <c r="P45" s="88" t="n">
        <v>2210.47</v>
      </c>
      <c r="Q45" s="88" t="n">
        <v>28.25</v>
      </c>
      <c r="R45" s="68" t="n">
        <f aca="false">P45/3600</f>
        <v>0.614019444444444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4.23</v>
      </c>
      <c r="J46" s="75" t="n">
        <f aca="false">H46/3600</f>
        <v>0.500491666666667</v>
      </c>
      <c r="L46" s="89" t="n">
        <v>4745.824</v>
      </c>
      <c r="M46" s="90" t="n">
        <v>33.0397</v>
      </c>
      <c r="N46" s="90" t="n">
        <v>38.4436</v>
      </c>
      <c r="O46" s="90" t="n">
        <v>39.3466</v>
      </c>
      <c r="P46" s="90" t="n">
        <v>2005.36</v>
      </c>
      <c r="Q46" s="90" t="n">
        <v>24.45</v>
      </c>
      <c r="R46" s="75" t="n">
        <f aca="false">P46/3600</f>
        <v>0.55704444444444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37.64</v>
      </c>
      <c r="J47" s="63" t="n">
        <f aca="false">H47/3600</f>
        <v>0.790411111111111</v>
      </c>
      <c r="L47" s="85" t="n">
        <v>43843.624</v>
      </c>
      <c r="M47" s="86" t="n">
        <v>41.2349</v>
      </c>
      <c r="N47" s="86" t="n">
        <v>42.6395</v>
      </c>
      <c r="O47" s="86" t="n">
        <v>43.5297</v>
      </c>
      <c r="P47" s="86" t="n">
        <v>2802.98</v>
      </c>
      <c r="Q47" s="86" t="n">
        <v>37.43</v>
      </c>
      <c r="R47" s="63" t="n">
        <f aca="false">P47/3600</f>
        <v>0.778605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2.19</v>
      </c>
      <c r="J48" s="68" t="n">
        <f aca="false">H48/3600</f>
        <v>0.672733333333333</v>
      </c>
      <c r="L48" s="87" t="n">
        <v>27159.6576</v>
      </c>
      <c r="M48" s="88" t="n">
        <v>37.0001</v>
      </c>
      <c r="N48" s="88" t="n">
        <v>39.3696</v>
      </c>
      <c r="O48" s="88" t="n">
        <v>40.1751</v>
      </c>
      <c r="P48" s="88" t="n">
        <v>2423.59</v>
      </c>
      <c r="Q48" s="88" t="n">
        <v>32.2</v>
      </c>
      <c r="R48" s="68" t="n">
        <f aca="false">P48/3600</f>
        <v>0.673219444444445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29.9</v>
      </c>
      <c r="J49" s="68" t="n">
        <f aca="false">H49/3600</f>
        <v>0.593547222222222</v>
      </c>
      <c r="L49" s="87" t="n">
        <v>16284.5904</v>
      </c>
      <c r="M49" s="88" t="n">
        <v>33.1955</v>
      </c>
      <c r="N49" s="88" t="n">
        <v>37.2236</v>
      </c>
      <c r="O49" s="88" t="n">
        <v>37.902</v>
      </c>
      <c r="P49" s="88" t="n">
        <v>2305.18</v>
      </c>
      <c r="Q49" s="88" t="n">
        <v>29.91</v>
      </c>
      <c r="R49" s="68" t="n">
        <f aca="false">P49/3600</f>
        <v>0.640327777777778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6.22</v>
      </c>
      <c r="J50" s="75" t="n">
        <f aca="false">H50/3600</f>
        <v>0.533483333333333</v>
      </c>
      <c r="L50" s="89" t="n">
        <v>8886.3704</v>
      </c>
      <c r="M50" s="90" t="n">
        <v>29.4936</v>
      </c>
      <c r="N50" s="90" t="n">
        <v>35.7537</v>
      </c>
      <c r="O50" s="90" t="n">
        <v>36.362</v>
      </c>
      <c r="P50" s="90" t="n">
        <v>1802.4</v>
      </c>
      <c r="Q50" s="90" t="n">
        <v>26.06</v>
      </c>
      <c r="R50" s="75" t="n">
        <f aca="false">P50/3600</f>
        <v>0.500666666666667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17.98</v>
      </c>
      <c r="J51" s="63" t="n">
        <f aca="false">H51/3600</f>
        <v>0.39775</v>
      </c>
      <c r="L51" s="85" t="n">
        <v>15081.0136</v>
      </c>
      <c r="M51" s="86" t="n">
        <v>42.586</v>
      </c>
      <c r="N51" s="86" t="n">
        <v>43.9003</v>
      </c>
      <c r="O51" s="86" t="n">
        <v>44.6805</v>
      </c>
      <c r="P51" s="86" t="n">
        <v>1506.65</v>
      </c>
      <c r="Q51" s="86" t="n">
        <v>18.1</v>
      </c>
      <c r="R51" s="63" t="n">
        <f aca="false">P51/3600</f>
        <v>0.4185138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5.69</v>
      </c>
      <c r="J52" s="68" t="n">
        <f aca="false">H52/3600</f>
        <v>0.339388888888889</v>
      </c>
      <c r="L52" s="87" t="n">
        <v>9069.744</v>
      </c>
      <c r="M52" s="88" t="n">
        <v>39.1862</v>
      </c>
      <c r="N52" s="88" t="n">
        <v>40.4603</v>
      </c>
      <c r="O52" s="88" t="n">
        <v>41.8235</v>
      </c>
      <c r="P52" s="88" t="n">
        <v>1316.75</v>
      </c>
      <c r="Q52" s="88" t="n">
        <v>15.55</v>
      </c>
      <c r="R52" s="68" t="n">
        <f aca="false">P52/3600</f>
        <v>0.365763888888889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4.32</v>
      </c>
      <c r="J53" s="68" t="n">
        <f aca="false">H53/3600</f>
        <v>0.304513888888889</v>
      </c>
      <c r="L53" s="87" t="n">
        <v>5183.428</v>
      </c>
      <c r="M53" s="88" t="n">
        <v>35.7469</v>
      </c>
      <c r="N53" s="88" t="n">
        <v>38.0672</v>
      </c>
      <c r="O53" s="88" t="n">
        <v>39.8804</v>
      </c>
      <c r="P53" s="88" t="n">
        <v>1145.61</v>
      </c>
      <c r="Q53" s="88" t="n">
        <v>14.25</v>
      </c>
      <c r="R53" s="68" t="n">
        <f aca="false">P53/3600</f>
        <v>0.318225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2.22</v>
      </c>
      <c r="J54" s="75" t="n">
        <f aca="false">H54/3600</f>
        <v>0.276316666666667</v>
      </c>
      <c r="L54" s="89" t="n">
        <v>2622.092</v>
      </c>
      <c r="M54" s="90" t="n">
        <v>32.2846</v>
      </c>
      <c r="N54" s="90" t="n">
        <v>36.6232</v>
      </c>
      <c r="O54" s="90" t="n">
        <v>38.4151</v>
      </c>
      <c r="P54" s="90" t="n">
        <v>1016.75</v>
      </c>
      <c r="Q54" s="90" t="n">
        <v>12.33</v>
      </c>
      <c r="R54" s="75" t="n">
        <f aca="false">P54/3600</f>
        <v>0.282430555555556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7.33</v>
      </c>
      <c r="J55" s="63" t="n">
        <f aca="false">H55/3600</f>
        <v>0.151208333333333</v>
      </c>
      <c r="L55" s="85" t="n">
        <v>5292.8136</v>
      </c>
      <c r="M55" s="86" t="n">
        <v>43.264</v>
      </c>
      <c r="N55" s="86" t="n">
        <v>45.2977</v>
      </c>
      <c r="O55" s="86" t="n">
        <v>45.1131</v>
      </c>
      <c r="P55" s="86" t="n">
        <v>545.34</v>
      </c>
      <c r="Q55" s="86" t="n">
        <v>7.37</v>
      </c>
      <c r="R55" s="63" t="n">
        <f aca="false">P55/3600</f>
        <v>0.151483333333333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6.6</v>
      </c>
      <c r="J56" s="68" t="n">
        <f aca="false">H56/3600</f>
        <v>0.134872222222222</v>
      </c>
      <c r="L56" s="87" t="n">
        <v>3163.7032</v>
      </c>
      <c r="M56" s="88" t="n">
        <v>39.615</v>
      </c>
      <c r="N56" s="88" t="n">
        <v>42.253</v>
      </c>
      <c r="O56" s="88" t="n">
        <v>41.7759</v>
      </c>
      <c r="P56" s="88" t="n">
        <v>470.25</v>
      </c>
      <c r="Q56" s="88" t="n">
        <v>6.62</v>
      </c>
      <c r="R56" s="68" t="n">
        <f aca="false">P56/3600</f>
        <v>0.13062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5.67</v>
      </c>
      <c r="J57" s="68" t="n">
        <f aca="false">H57/3600</f>
        <v>0.121080555555556</v>
      </c>
      <c r="L57" s="87" t="n">
        <v>1819.8552</v>
      </c>
      <c r="M57" s="88" t="n">
        <v>36.1507</v>
      </c>
      <c r="N57" s="88" t="n">
        <v>39.9467</v>
      </c>
      <c r="O57" s="88" t="n">
        <v>39.2927</v>
      </c>
      <c r="P57" s="88" t="n">
        <v>448.93</v>
      </c>
      <c r="Q57" s="88" t="n">
        <v>5.68</v>
      </c>
      <c r="R57" s="68" t="n">
        <f aca="false">P57/3600</f>
        <v>0.12470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45</v>
      </c>
      <c r="J58" s="75" t="n">
        <f aca="false">H58/3600</f>
        <v>0.109927777777778</v>
      </c>
      <c r="L58" s="89" t="n">
        <v>1013.976</v>
      </c>
      <c r="M58" s="90" t="n">
        <v>32.9179</v>
      </c>
      <c r="N58" s="90" t="n">
        <v>38.3314</v>
      </c>
      <c r="O58" s="90" t="n">
        <v>37.484</v>
      </c>
      <c r="P58" s="90" t="n">
        <v>404.16</v>
      </c>
      <c r="Q58" s="90" t="n">
        <v>5.49</v>
      </c>
      <c r="R58" s="75" t="n">
        <f aca="false">P58/3600</f>
        <v>0.112266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19</v>
      </c>
      <c r="J59" s="63" t="n">
        <f aca="false">H59/3600</f>
        <v>0.203972222222222</v>
      </c>
      <c r="L59" s="85" t="n">
        <v>13109.832</v>
      </c>
      <c r="M59" s="86" t="n">
        <v>41.3844</v>
      </c>
      <c r="N59" s="86" t="n">
        <v>43.3453</v>
      </c>
      <c r="O59" s="86" t="n">
        <v>44.3313</v>
      </c>
      <c r="P59" s="86" t="n">
        <v>772.58</v>
      </c>
      <c r="Q59" s="86" t="n">
        <v>11.25</v>
      </c>
      <c r="R59" s="63" t="n">
        <f aca="false">P59/3600</f>
        <v>0.214605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9.38</v>
      </c>
      <c r="J60" s="68" t="n">
        <f aca="false">H60/3600</f>
        <v>0.192902777777778</v>
      </c>
      <c r="L60" s="87" t="n">
        <v>8319.2816</v>
      </c>
      <c r="M60" s="88" t="n">
        <v>36.9306</v>
      </c>
      <c r="N60" s="88" t="n">
        <v>40.6416</v>
      </c>
      <c r="O60" s="88" t="n">
        <v>41.7152</v>
      </c>
      <c r="P60" s="88" t="n">
        <v>753.93</v>
      </c>
      <c r="Q60" s="88" t="n">
        <v>9.34</v>
      </c>
      <c r="R60" s="68" t="n">
        <f aca="false">P60/3600</f>
        <v>0.209425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71</v>
      </c>
      <c r="J61" s="68" t="n">
        <f aca="false">H61/3600</f>
        <v>0.169869444444444</v>
      </c>
      <c r="L61" s="87" t="n">
        <v>5121.7776</v>
      </c>
      <c r="M61" s="88" t="n">
        <v>33.1101</v>
      </c>
      <c r="N61" s="88" t="n">
        <v>39.0055</v>
      </c>
      <c r="O61" s="88" t="n">
        <v>39.894</v>
      </c>
      <c r="P61" s="88" t="n">
        <v>669.71</v>
      </c>
      <c r="Q61" s="88" t="n">
        <v>8.71</v>
      </c>
      <c r="R61" s="68" t="n">
        <f aca="false">P61/3600</f>
        <v>0.186030555555556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7.67</v>
      </c>
      <c r="J62" s="75" t="n">
        <f aca="false">H62/3600</f>
        <v>0.140772222222222</v>
      </c>
      <c r="L62" s="89" t="n">
        <v>3044.556</v>
      </c>
      <c r="M62" s="90" t="n">
        <v>29.5581</v>
      </c>
      <c r="N62" s="90" t="n">
        <v>37.8883</v>
      </c>
      <c r="O62" s="90" t="n">
        <v>38.5643</v>
      </c>
      <c r="P62" s="90" t="n">
        <v>584.31</v>
      </c>
      <c r="Q62" s="90" t="n">
        <v>7.62</v>
      </c>
      <c r="R62" s="75" t="n">
        <f aca="false">P62/3600</f>
        <v>0.162308333333333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9.89</v>
      </c>
      <c r="J63" s="63" t="n">
        <f aca="false">H63/3600</f>
        <v>0.189952777777778</v>
      </c>
      <c r="L63" s="85" t="n">
        <v>11481.9216</v>
      </c>
      <c r="M63" s="86" t="n">
        <v>41.2232</v>
      </c>
      <c r="N63" s="86" t="n">
        <v>42.2977</v>
      </c>
      <c r="O63" s="86" t="n">
        <v>43.0134</v>
      </c>
      <c r="P63" s="86" t="n">
        <v>764.79</v>
      </c>
      <c r="Q63" s="86" t="n">
        <v>9.8</v>
      </c>
      <c r="R63" s="63" t="n">
        <f aca="false">P63/3600</f>
        <v>0.212441666666667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8.49</v>
      </c>
      <c r="J64" s="68" t="n">
        <f aca="false">H64/3600</f>
        <v>0.167</v>
      </c>
      <c r="L64" s="87" t="n">
        <v>7100.492</v>
      </c>
      <c r="M64" s="88" t="n">
        <v>36.8764</v>
      </c>
      <c r="N64" s="88" t="n">
        <v>39.1056</v>
      </c>
      <c r="O64" s="88" t="n">
        <v>39.5892</v>
      </c>
      <c r="P64" s="88" t="n">
        <v>659.42</v>
      </c>
      <c r="Q64" s="88" t="n">
        <v>8.44</v>
      </c>
      <c r="R64" s="68" t="n">
        <f aca="false">P64/3600</f>
        <v>0.183172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7.86</v>
      </c>
      <c r="J65" s="68" t="n">
        <f aca="false">H65/3600</f>
        <v>0.13805</v>
      </c>
      <c r="L65" s="87" t="n">
        <v>4057.0264</v>
      </c>
      <c r="M65" s="88" t="n">
        <v>32.8799</v>
      </c>
      <c r="N65" s="88" t="n">
        <v>36.8229</v>
      </c>
      <c r="O65" s="88" t="n">
        <v>37.2597</v>
      </c>
      <c r="P65" s="88" t="n">
        <v>559.41</v>
      </c>
      <c r="Q65" s="88" t="n">
        <v>7.83</v>
      </c>
      <c r="R65" s="68" t="n">
        <f aca="false">P65/3600</f>
        <v>0.155391666666667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6.47</v>
      </c>
      <c r="J66" s="75" t="n">
        <f aca="false">H66/3600</f>
        <v>0.126733333333333</v>
      </c>
      <c r="L66" s="89" t="n">
        <v>2098.9544</v>
      </c>
      <c r="M66" s="90" t="n">
        <v>29.3079</v>
      </c>
      <c r="N66" s="90" t="n">
        <v>35.3006</v>
      </c>
      <c r="O66" s="90" t="n">
        <v>35.7156</v>
      </c>
      <c r="P66" s="90" t="n">
        <v>476.05</v>
      </c>
      <c r="Q66" s="90" t="n">
        <v>6.4</v>
      </c>
      <c r="R66" s="75" t="n">
        <f aca="false">P66/3600</f>
        <v>0.132236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21</v>
      </c>
      <c r="J67" s="63" t="n">
        <f aca="false">H67/3600</f>
        <v>0.0994111111111111</v>
      </c>
      <c r="L67" s="85" t="n">
        <v>4492.872</v>
      </c>
      <c r="M67" s="86" t="n">
        <v>42.7962</v>
      </c>
      <c r="N67" s="86" t="n">
        <v>43.3647</v>
      </c>
      <c r="O67" s="86" t="n">
        <v>44.2014</v>
      </c>
      <c r="P67" s="86" t="n">
        <v>369.77</v>
      </c>
      <c r="Q67" s="86" t="n">
        <v>5.16</v>
      </c>
      <c r="R67" s="63" t="n">
        <f aca="false">P67/3600</f>
        <v>0.102713888888889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4.55</v>
      </c>
      <c r="J68" s="68" t="n">
        <f aca="false">H68/3600</f>
        <v>0.0888166666666667</v>
      </c>
      <c r="L68" s="87" t="n">
        <v>2714.1976</v>
      </c>
      <c r="M68" s="88" t="n">
        <v>38.7235</v>
      </c>
      <c r="N68" s="88" t="n">
        <v>39.8834</v>
      </c>
      <c r="O68" s="88" t="n">
        <v>41.1565</v>
      </c>
      <c r="P68" s="88" t="n">
        <v>327.21</v>
      </c>
      <c r="Q68" s="88" t="n">
        <v>4.53</v>
      </c>
      <c r="R68" s="68" t="n">
        <f aca="false">P68/3600</f>
        <v>0.0908916666666667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01</v>
      </c>
      <c r="J69" s="68" t="n">
        <f aca="false">H69/3600</f>
        <v>0.0781555555555556</v>
      </c>
      <c r="L69" s="87" t="n">
        <v>1494.4056</v>
      </c>
      <c r="M69" s="88" t="n">
        <v>34.8039</v>
      </c>
      <c r="N69" s="88" t="n">
        <v>37.6879</v>
      </c>
      <c r="O69" s="88" t="n">
        <v>38.8687</v>
      </c>
      <c r="P69" s="88" t="n">
        <v>291.51</v>
      </c>
      <c r="Q69" s="88" t="n">
        <v>3.97</v>
      </c>
      <c r="R69" s="68" t="n">
        <f aca="false">P69/3600</f>
        <v>0.08097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3.47</v>
      </c>
      <c r="J70" s="75" t="n">
        <f aca="false">H70/3600</f>
        <v>0.0689222222222222</v>
      </c>
      <c r="L70" s="89" t="n">
        <v>754.904</v>
      </c>
      <c r="M70" s="90" t="n">
        <v>31.4298</v>
      </c>
      <c r="N70" s="90" t="n">
        <v>36.143</v>
      </c>
      <c r="O70" s="90" t="n">
        <v>37.158</v>
      </c>
      <c r="P70" s="90" t="n">
        <v>253.88</v>
      </c>
      <c r="Q70" s="90" t="n">
        <v>3.48</v>
      </c>
      <c r="R70" s="75" t="n">
        <f aca="false">P70/3600</f>
        <v>0.0705222222222222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0.75</v>
      </c>
      <c r="J71" s="63" t="n">
        <f aca="false">H71/3600</f>
        <v>1.37669166666667</v>
      </c>
      <c r="L71" s="85" t="n">
        <v>30273.7856</v>
      </c>
      <c r="M71" s="86" t="n">
        <v>44.1543</v>
      </c>
      <c r="N71" s="86" t="n">
        <v>47.1697</v>
      </c>
      <c r="O71" s="86" t="n">
        <v>48.2339</v>
      </c>
      <c r="P71" s="86" t="n">
        <v>5619.14</v>
      </c>
      <c r="Q71" s="86" t="n">
        <v>70.24</v>
      </c>
      <c r="R71" s="63" t="n">
        <f aca="false">P71/3600</f>
        <v>1.56087222222222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1.51</v>
      </c>
      <c r="J72" s="68" t="n">
        <f aca="false">H72/3600</f>
        <v>1.34003333333333</v>
      </c>
      <c r="L72" s="87" t="n">
        <v>18615.8</v>
      </c>
      <c r="M72" s="88" t="n">
        <v>41.6058</v>
      </c>
      <c r="N72" s="88" t="n">
        <v>44.5818</v>
      </c>
      <c r="O72" s="88" t="n">
        <v>45.7937</v>
      </c>
      <c r="P72" s="88" t="n">
        <v>4956.11</v>
      </c>
      <c r="Q72" s="88" t="n">
        <v>60.9</v>
      </c>
      <c r="R72" s="68" t="n">
        <f aca="false">P72/3600</f>
        <v>1.37669722222222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57.67</v>
      </c>
      <c r="J73" s="68" t="n">
        <f aca="false">H73/3600</f>
        <v>1.24905277777778</v>
      </c>
      <c r="L73" s="87" t="n">
        <v>11475.5528</v>
      </c>
      <c r="M73" s="88" t="n">
        <v>38.6936</v>
      </c>
      <c r="N73" s="88" t="n">
        <v>42.5715</v>
      </c>
      <c r="O73" s="88" t="n">
        <v>43.7372</v>
      </c>
      <c r="P73" s="88" t="n">
        <v>4748.26</v>
      </c>
      <c r="Q73" s="88" t="n">
        <v>57.43</v>
      </c>
      <c r="R73" s="68" t="n">
        <f aca="false">P73/3600</f>
        <v>1.31896111111111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49.81</v>
      </c>
      <c r="J74" s="75" t="n">
        <f aca="false">H74/3600</f>
        <v>1.12163888888889</v>
      </c>
      <c r="L74" s="89" t="n">
        <v>6987.2048</v>
      </c>
      <c r="M74" s="90" t="n">
        <v>35.5063</v>
      </c>
      <c r="N74" s="90" t="n">
        <v>41.2296</v>
      </c>
      <c r="O74" s="90" t="n">
        <v>42.2694</v>
      </c>
      <c r="P74" s="90" t="n">
        <v>4386.36</v>
      </c>
      <c r="Q74" s="90" t="n">
        <v>49.53</v>
      </c>
      <c r="R74" s="75" t="n">
        <f aca="false">P74/3600</f>
        <v>1.218433333333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55</v>
      </c>
      <c r="J75" s="63" t="n">
        <f aca="false">H75/3600</f>
        <v>1.36083055555556</v>
      </c>
      <c r="L75" s="85" t="n">
        <v>20188.1656</v>
      </c>
      <c r="M75" s="86" t="n">
        <v>44.3304</v>
      </c>
      <c r="N75" s="86" t="n">
        <v>48.5111</v>
      </c>
      <c r="O75" s="86" t="n">
        <v>49.0716</v>
      </c>
      <c r="P75" s="86" t="n">
        <v>5176.55</v>
      </c>
      <c r="Q75" s="86" t="n">
        <v>55.42</v>
      </c>
      <c r="R75" s="63" t="n">
        <f aca="false">P75/3600</f>
        <v>1.43793055555556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0.26</v>
      </c>
      <c r="J76" s="68" t="n">
        <f aca="false">H76/3600</f>
        <v>1.28313055555556</v>
      </c>
      <c r="L76" s="87" t="n">
        <v>11318.2024</v>
      </c>
      <c r="M76" s="88" t="n">
        <v>42.16</v>
      </c>
      <c r="N76" s="88" t="n">
        <v>46.2876</v>
      </c>
      <c r="O76" s="88" t="n">
        <v>46.7576</v>
      </c>
      <c r="P76" s="88" t="n">
        <v>4689.35</v>
      </c>
      <c r="Q76" s="88" t="n">
        <v>50.15</v>
      </c>
      <c r="R76" s="68" t="n">
        <f aca="false">P76/3600</f>
        <v>1.30259722222222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48.22</v>
      </c>
      <c r="J77" s="68" t="n">
        <f aca="false">H77/3600</f>
        <v>1.16236388888889</v>
      </c>
      <c r="L77" s="87" t="n">
        <v>6485.8272</v>
      </c>
      <c r="M77" s="88" t="n">
        <v>39.791</v>
      </c>
      <c r="N77" s="88" t="n">
        <v>44.287</v>
      </c>
      <c r="O77" s="88" t="n">
        <v>44.7893</v>
      </c>
      <c r="P77" s="88" t="n">
        <v>4282.58</v>
      </c>
      <c r="Q77" s="88" t="n">
        <v>47.91</v>
      </c>
      <c r="R77" s="68" t="n">
        <f aca="false">P77/3600</f>
        <v>1.18960555555556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42.44</v>
      </c>
      <c r="J78" s="75" t="n">
        <f aca="false">H78/3600</f>
        <v>1.11050277777778</v>
      </c>
      <c r="L78" s="89" t="n">
        <v>3742.0648</v>
      </c>
      <c r="M78" s="90" t="n">
        <v>37.1165</v>
      </c>
      <c r="N78" s="90" t="n">
        <v>42.7632</v>
      </c>
      <c r="O78" s="90" t="n">
        <v>43.1394</v>
      </c>
      <c r="P78" s="90" t="n">
        <v>4099.85</v>
      </c>
      <c r="Q78" s="90" t="n">
        <v>42.83</v>
      </c>
      <c r="R78" s="75" t="n">
        <f aca="false">P78/3600</f>
        <v>1.13884722222222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59.74</v>
      </c>
      <c r="J79" s="63" t="n">
        <f aca="false">H79/3600</f>
        <v>1.28218611111111</v>
      </c>
      <c r="L79" s="85" t="n">
        <v>22191.6584</v>
      </c>
      <c r="M79" s="86" t="n">
        <v>44.7066</v>
      </c>
      <c r="N79" s="86" t="n">
        <v>47.9136</v>
      </c>
      <c r="O79" s="86" t="n">
        <v>48.7633</v>
      </c>
      <c r="P79" s="86" t="n">
        <v>4822.98</v>
      </c>
      <c r="Q79" s="86" t="n">
        <v>59.82</v>
      </c>
      <c r="R79" s="63" t="n">
        <f aca="false">P79/3600</f>
        <v>1.33971666666667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54.48</v>
      </c>
      <c r="J80" s="68" t="n">
        <f aca="false">H80/3600</f>
        <v>1.30443055555556</v>
      </c>
      <c r="L80" s="87" t="n">
        <v>13337.6232</v>
      </c>
      <c r="M80" s="88" t="n">
        <v>42.3985</v>
      </c>
      <c r="N80" s="88" t="n">
        <v>45.5603</v>
      </c>
      <c r="O80" s="88" t="n">
        <v>46.4565</v>
      </c>
      <c r="P80" s="88" t="n">
        <v>4652.47</v>
      </c>
      <c r="Q80" s="88" t="n">
        <v>54.38</v>
      </c>
      <c r="R80" s="68" t="n">
        <f aca="false">P80/3600</f>
        <v>1.292352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49.3</v>
      </c>
      <c r="J81" s="68" t="n">
        <f aca="false">H81/3600</f>
        <v>1.10735277777778</v>
      </c>
      <c r="L81" s="87" t="n">
        <v>8113.8792</v>
      </c>
      <c r="M81" s="88" t="n">
        <v>39.7521</v>
      </c>
      <c r="N81" s="88" t="n">
        <v>43.5944</v>
      </c>
      <c r="O81" s="88" t="n">
        <v>44.4726</v>
      </c>
      <c r="P81" s="88" t="n">
        <v>4162.99</v>
      </c>
      <c r="Q81" s="88" t="n">
        <v>49.68</v>
      </c>
      <c r="R81" s="68" t="n">
        <f aca="false">P81/3600</f>
        <v>1.156386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8.4</v>
      </c>
      <c r="J82" s="75" t="n">
        <f aca="false">H82/3600</f>
        <v>1.13466111111111</v>
      </c>
      <c r="L82" s="89" t="n">
        <v>4916.3472</v>
      </c>
      <c r="M82" s="90" t="n">
        <v>36.8327</v>
      </c>
      <c r="N82" s="90" t="n">
        <v>42.1367</v>
      </c>
      <c r="O82" s="90" t="n">
        <v>42.8911</v>
      </c>
      <c r="P82" s="90" t="n">
        <v>4171.34</v>
      </c>
      <c r="Q82" s="90" t="n">
        <v>48.71</v>
      </c>
      <c r="R82" s="75" t="n">
        <f aca="false">P82/3600</f>
        <v>1.15870555555556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1.53</v>
      </c>
      <c r="J83" s="63" t="n">
        <f aca="false">H83/3600</f>
        <v>0.657261111111111</v>
      </c>
      <c r="L83" s="85" t="n">
        <v>22689.0904</v>
      </c>
      <c r="M83" s="86" t="n">
        <v>42.195</v>
      </c>
      <c r="N83" s="86" t="n">
        <v>43.9293</v>
      </c>
      <c r="O83" s="86" t="n">
        <v>44.5623</v>
      </c>
      <c r="P83" s="86" t="n">
        <v>2276.95</v>
      </c>
      <c r="Q83" s="86" t="n">
        <v>31.82</v>
      </c>
      <c r="R83" s="63" t="n">
        <f aca="false">P83/3600</f>
        <v>0.6324861111111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7.1</v>
      </c>
      <c r="J84" s="68" t="n">
        <f aca="false">H84/3600</f>
        <v>0.570508333333333</v>
      </c>
      <c r="L84" s="87" t="n">
        <v>12925.9648</v>
      </c>
      <c r="M84" s="88" t="n">
        <v>38.6993</v>
      </c>
      <c r="N84" s="88" t="n">
        <v>40.8509</v>
      </c>
      <c r="O84" s="88" t="n">
        <v>41.2121</v>
      </c>
      <c r="P84" s="88" t="n">
        <v>2022.99</v>
      </c>
      <c r="Q84" s="88" t="n">
        <v>27.21</v>
      </c>
      <c r="R84" s="68" t="n">
        <f aca="false">P84/3600</f>
        <v>0.5619416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3.85</v>
      </c>
      <c r="J85" s="68" t="n">
        <f aca="false">H85/3600</f>
        <v>0.468419444444444</v>
      </c>
      <c r="L85" s="87" t="n">
        <v>7369.8664</v>
      </c>
      <c r="M85" s="88" t="n">
        <v>35.5884</v>
      </c>
      <c r="N85" s="88" t="n">
        <v>38.5933</v>
      </c>
      <c r="O85" s="88" t="n">
        <v>38.7405</v>
      </c>
      <c r="P85" s="88" t="n">
        <v>1761.47</v>
      </c>
      <c r="Q85" s="88" t="n">
        <v>24.04</v>
      </c>
      <c r="R85" s="68" t="n">
        <f aca="false">P85/3600</f>
        <v>0.489297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1.61</v>
      </c>
      <c r="J86" s="75" t="n">
        <f aca="false">H86/3600</f>
        <v>0.460158333333333</v>
      </c>
      <c r="L86" s="89" t="n">
        <v>4333.7928</v>
      </c>
      <c r="M86" s="90" t="n">
        <v>32.7015</v>
      </c>
      <c r="N86" s="90" t="n">
        <v>36.915</v>
      </c>
      <c r="O86" s="90" t="n">
        <v>36.9141</v>
      </c>
      <c r="P86" s="90" t="n">
        <v>1573.73</v>
      </c>
      <c r="Q86" s="90" t="n">
        <v>21.61</v>
      </c>
      <c r="R86" s="75" t="n">
        <f aca="false">P86/3600</f>
        <v>0.437147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52.81</v>
      </c>
      <c r="J87" s="63" t="n">
        <f aca="false">H87/3600</f>
        <v>1.22565</v>
      </c>
      <c r="L87" s="85" t="n">
        <v>24283.043</v>
      </c>
      <c r="M87" s="86" t="n">
        <v>45.1308</v>
      </c>
      <c r="N87" s="86" t="n">
        <v>46.7126</v>
      </c>
      <c r="O87" s="86" t="n">
        <v>46.97</v>
      </c>
      <c r="P87" s="86" t="n">
        <v>4556.75</v>
      </c>
      <c r="Q87" s="86" t="n">
        <v>52.29</v>
      </c>
      <c r="R87" s="63" t="n">
        <f aca="false">P87/3600</f>
        <v>1.265763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47.41</v>
      </c>
      <c r="J88" s="68" t="n">
        <f aca="false">H88/3600</f>
        <v>1.08830555555556</v>
      </c>
      <c r="L88" s="87" t="n">
        <v>16332.8088</v>
      </c>
      <c r="M88" s="88" t="n">
        <v>40.9995</v>
      </c>
      <c r="N88" s="88" t="n">
        <v>43.3284</v>
      </c>
      <c r="O88" s="88" t="n">
        <v>43.3606</v>
      </c>
      <c r="P88" s="88" t="n">
        <v>4024.51</v>
      </c>
      <c r="Q88" s="88" t="n">
        <v>47.36</v>
      </c>
      <c r="R88" s="68" t="n">
        <f aca="false">P88/3600</f>
        <v>1.11791944444444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2.1</v>
      </c>
      <c r="J89" s="68" t="n">
        <f aca="false">H89/3600</f>
        <v>0.982841666666667</v>
      </c>
      <c r="L89" s="87" t="n">
        <v>10679.1216</v>
      </c>
      <c r="M89" s="88" t="n">
        <v>37.0792</v>
      </c>
      <c r="N89" s="88" t="n">
        <v>40.8292</v>
      </c>
      <c r="O89" s="88" t="n">
        <v>40.4725</v>
      </c>
      <c r="P89" s="88" t="n">
        <v>3406.37</v>
      </c>
      <c r="Q89" s="88" t="n">
        <v>42.47</v>
      </c>
      <c r="R89" s="68" t="n">
        <f aca="false">P89/3600</f>
        <v>0.946213888888889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38.38</v>
      </c>
      <c r="J90" s="75" t="n">
        <f aca="false">H90/3600</f>
        <v>0.912933333333333</v>
      </c>
      <c r="L90" s="89" t="n">
        <v>6866.0362</v>
      </c>
      <c r="M90" s="90" t="n">
        <v>33.3767</v>
      </c>
      <c r="N90" s="90" t="n">
        <v>39.1523</v>
      </c>
      <c r="O90" s="90" t="n">
        <v>38.3603</v>
      </c>
      <c r="P90" s="90" t="n">
        <v>3129.95</v>
      </c>
      <c r="Q90" s="90" t="n">
        <v>38.28</v>
      </c>
      <c r="R90" s="75" t="n">
        <f aca="false">P90/3600</f>
        <v>0.869430555555556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0.42</v>
      </c>
      <c r="J91" s="63" t="n">
        <f aca="false">H91/3600</f>
        <v>0.914741666666667</v>
      </c>
      <c r="L91" s="85" t="n">
        <v>37882.5488</v>
      </c>
      <c r="M91" s="86" t="n">
        <v>46.6262</v>
      </c>
      <c r="N91" s="86" t="n">
        <v>44.8313</v>
      </c>
      <c r="O91" s="86" t="n">
        <v>44.9736</v>
      </c>
      <c r="P91" s="86" t="n">
        <v>3157.46</v>
      </c>
      <c r="Q91" s="86" t="n">
        <v>40.34</v>
      </c>
      <c r="R91" s="63" t="n">
        <f aca="false">P91/3600</f>
        <v>0.8770722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36.03</v>
      </c>
      <c r="J92" s="68" t="n">
        <f aca="false">H92/3600</f>
        <v>0.775683333333333</v>
      </c>
      <c r="L92" s="87" t="n">
        <v>28362.0048</v>
      </c>
      <c r="M92" s="88" t="n">
        <v>42.0217</v>
      </c>
      <c r="N92" s="88" t="n">
        <v>40.7811</v>
      </c>
      <c r="O92" s="88" t="n">
        <v>41.2484</v>
      </c>
      <c r="P92" s="88" t="n">
        <v>2981.26</v>
      </c>
      <c r="Q92" s="88" t="n">
        <v>36.19</v>
      </c>
      <c r="R92" s="68" t="n">
        <f aca="false">P92/3600</f>
        <v>0.8281277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3.68</v>
      </c>
      <c r="J93" s="68" t="n">
        <f aca="false">H93/3600</f>
        <v>0.803269444444445</v>
      </c>
      <c r="L93" s="87" t="n">
        <v>21279.0344</v>
      </c>
      <c r="M93" s="88" t="n">
        <v>37.1932</v>
      </c>
      <c r="N93" s="88" t="n">
        <v>38.674</v>
      </c>
      <c r="O93" s="88" t="n">
        <v>39.1514</v>
      </c>
      <c r="P93" s="88" t="n">
        <v>2923.37</v>
      </c>
      <c r="Q93" s="88" t="n">
        <v>33.44</v>
      </c>
      <c r="R93" s="68" t="n">
        <f aca="false">P93/3600</f>
        <v>0.812047222222222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3.08</v>
      </c>
      <c r="J94" s="75" t="n">
        <f aca="false">H94/3600</f>
        <v>0.6801</v>
      </c>
      <c r="L94" s="89" t="n">
        <v>15269.2872</v>
      </c>
      <c r="M94" s="90" t="n">
        <v>32.245</v>
      </c>
      <c r="N94" s="90" t="n">
        <v>37.4294</v>
      </c>
      <c r="O94" s="90" t="n">
        <v>37.6908</v>
      </c>
      <c r="P94" s="90" t="n">
        <v>2808.98</v>
      </c>
      <c r="Q94" s="90" t="n">
        <v>32.94</v>
      </c>
      <c r="R94" s="75" t="n">
        <f aca="false">P94/3600</f>
        <v>0.780272222222222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39.32</v>
      </c>
      <c r="J95" s="63" t="n">
        <f aca="false">H95/3600</f>
        <v>1.00663611111111</v>
      </c>
      <c r="L95" s="85" t="n">
        <v>5330.2026</v>
      </c>
      <c r="M95" s="86" t="n">
        <v>50.8274</v>
      </c>
      <c r="N95" s="86" t="n">
        <v>53.1576</v>
      </c>
      <c r="O95" s="86" t="n">
        <v>53.9825</v>
      </c>
      <c r="P95" s="86" t="n">
        <v>3864.69</v>
      </c>
      <c r="Q95" s="86" t="n">
        <v>39.47</v>
      </c>
      <c r="R95" s="63" t="n">
        <f aca="false">P95/3600</f>
        <v>1.073525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39.11</v>
      </c>
      <c r="J96" s="68" t="n">
        <f aca="false">H96/3600</f>
        <v>0.9672</v>
      </c>
      <c r="L96" s="87" t="n">
        <v>3597.7181</v>
      </c>
      <c r="M96" s="88" t="n">
        <v>47.0034</v>
      </c>
      <c r="N96" s="88" t="n">
        <v>49.7615</v>
      </c>
      <c r="O96" s="88" t="n">
        <v>50.6748</v>
      </c>
      <c r="P96" s="88" t="n">
        <v>3628.82</v>
      </c>
      <c r="Q96" s="88" t="n">
        <v>38.82</v>
      </c>
      <c r="R96" s="68" t="n">
        <f aca="false">P96/3600</f>
        <v>1.008005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39.04</v>
      </c>
      <c r="J97" s="68" t="n">
        <f aca="false">H97/3600</f>
        <v>0.932963888888889</v>
      </c>
      <c r="L97" s="87" t="n">
        <v>2434.2112</v>
      </c>
      <c r="M97" s="88" t="n">
        <v>43.4058</v>
      </c>
      <c r="N97" s="88" t="n">
        <v>47.3039</v>
      </c>
      <c r="O97" s="88" t="n">
        <v>48.4229</v>
      </c>
      <c r="P97" s="88" t="n">
        <v>3420.21</v>
      </c>
      <c r="Q97" s="88" t="n">
        <v>38.8</v>
      </c>
      <c r="R97" s="68" t="n">
        <f aca="false">P97/3600</f>
        <v>0.950058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5.54</v>
      </c>
      <c r="J98" s="75" t="n">
        <f aca="false">H98/3600</f>
        <v>0.937338888888889</v>
      </c>
      <c r="L98" s="89" t="n">
        <v>1610.7322</v>
      </c>
      <c r="M98" s="90" t="n">
        <v>39.4907</v>
      </c>
      <c r="N98" s="90" t="n">
        <v>45.4527</v>
      </c>
      <c r="O98" s="90" t="n">
        <v>46.6312</v>
      </c>
      <c r="P98" s="90" t="n">
        <v>3285.66</v>
      </c>
      <c r="Q98" s="90" t="n">
        <v>35.65</v>
      </c>
      <c r="R98" s="75" t="n">
        <f aca="false">P98/3600</f>
        <v>0.912683333333333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7.1546799455238</v>
      </c>
      <c r="J106" s="91" t="n">
        <f aca="false">GEOMEAN(J3:J98)</f>
        <v>0.828677488365172</v>
      </c>
      <c r="Q106" s="91" t="n">
        <f aca="false">GEOMEAN(Q3:Q98)</f>
        <v>37.1052181203632</v>
      </c>
      <c r="R106" s="91" t="n">
        <f aca="false">GEOMEAN(R3:R98)</f>
        <v>0.85387888506536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8668759218671</v>
      </c>
      <c r="R107" s="92" t="n">
        <f aca="false">R106/J106</f>
        <v>1.03041158599579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3548611111111</v>
      </c>
      <c r="J108" s="91" t="n">
        <f aca="false">SUM(J3:J98)</f>
        <v>120.492138888889</v>
      </c>
      <c r="Q108" s="91" t="n">
        <f aca="false">SUM(Q3:Q98)/3600</f>
        <v>1.43313055555556</v>
      </c>
      <c r="R108" s="91" t="n">
        <f aca="false">SUM(R3:R98)</f>
        <v>124.59250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7.5093489011097</v>
      </c>
      <c r="J113" s="91" t="n">
        <f aca="false">GEOMEAN(J3:J82)</f>
        <v>0.833222105373081</v>
      </c>
      <c r="Q113" s="91" t="n">
        <f aca="false">GEOMEAN(Q3:Q82)</f>
        <v>37.4491187653772</v>
      </c>
      <c r="R113" s="91" t="n">
        <f aca="false">GEOMEAN(R3:R82)</f>
        <v>0.8617823245663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8394263363747</v>
      </c>
      <c r="R114" s="92" t="n">
        <f aca="false">R113/J113</f>
        <v>1.03427683808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1.24</v>
      </c>
      <c r="J3" s="63" t="n">
        <f aca="false">H3/3600</f>
        <v>5.799275</v>
      </c>
      <c r="L3" s="61" t="n">
        <v>12879.1552</v>
      </c>
      <c r="M3" s="62" t="n">
        <v>41.9074</v>
      </c>
      <c r="N3" s="62" t="n">
        <v>41.6807</v>
      </c>
      <c r="O3" s="62" t="n">
        <v>44.4245</v>
      </c>
      <c r="P3" s="62" t="n">
        <v>21330.94</v>
      </c>
      <c r="Q3" s="62" t="n">
        <v>40.88</v>
      </c>
      <c r="R3" s="64" t="n">
        <f aca="false">P3/3600</f>
        <v>5.92526111111111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1.95</v>
      </c>
      <c r="J4" s="68" t="n">
        <f aca="false">H4/3600</f>
        <v>5.00591388888889</v>
      </c>
      <c r="L4" s="66" t="n">
        <v>5237.6032</v>
      </c>
      <c r="M4" s="67" t="n">
        <v>39.3817</v>
      </c>
      <c r="N4" s="67" t="n">
        <v>39.9919</v>
      </c>
      <c r="O4" s="67" t="n">
        <v>42.4739</v>
      </c>
      <c r="P4" s="67" t="n">
        <v>18125.58</v>
      </c>
      <c r="Q4" s="67" t="n">
        <v>31.87</v>
      </c>
      <c r="R4" s="69" t="n">
        <f aca="false">P4/3600</f>
        <v>5.03488333333333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27.93</v>
      </c>
      <c r="J5" s="68" t="n">
        <f aca="false">H5/3600</f>
        <v>4.582475</v>
      </c>
      <c r="L5" s="66" t="n">
        <v>2529.312</v>
      </c>
      <c r="M5" s="67" t="n">
        <v>36.795</v>
      </c>
      <c r="N5" s="67" t="n">
        <v>38.7239</v>
      </c>
      <c r="O5" s="67" t="n">
        <v>40.9518</v>
      </c>
      <c r="P5" s="67" t="n">
        <v>16868.81</v>
      </c>
      <c r="Q5" s="67" t="n">
        <v>28.07</v>
      </c>
      <c r="R5" s="69" t="n">
        <f aca="false">P5/3600</f>
        <v>4.68578055555556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5.07</v>
      </c>
      <c r="J6" s="75" t="n">
        <f aca="false">H6/3600</f>
        <v>4.35026388888889</v>
      </c>
      <c r="L6" s="73" t="n">
        <v>1316.2992</v>
      </c>
      <c r="M6" s="74" t="n">
        <v>34.1025</v>
      </c>
      <c r="N6" s="74" t="n">
        <v>37.7296</v>
      </c>
      <c r="O6" s="74" t="n">
        <v>39.8684</v>
      </c>
      <c r="P6" s="74" t="n">
        <v>15742.94</v>
      </c>
      <c r="Q6" s="74" t="n">
        <v>25.22</v>
      </c>
      <c r="R6" s="76" t="n">
        <f aca="false">P6/3600</f>
        <v>4.37303888888889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1.78</v>
      </c>
      <c r="J7" s="63" t="n">
        <f aca="false">H7/3600</f>
        <v>7.85160555555556</v>
      </c>
      <c r="L7" s="61" t="n">
        <v>32760.8656</v>
      </c>
      <c r="M7" s="62" t="n">
        <v>40.4985</v>
      </c>
      <c r="N7" s="62" t="n">
        <v>45.2653</v>
      </c>
      <c r="O7" s="62" t="n">
        <v>44.8917</v>
      </c>
      <c r="P7" s="62" t="n">
        <v>31295.04</v>
      </c>
      <c r="Q7" s="62" t="n">
        <v>62.21</v>
      </c>
      <c r="R7" s="64" t="n">
        <f aca="false">P7/3600</f>
        <v>8.69306666666667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50.53</v>
      </c>
      <c r="J8" s="68" t="n">
        <f aca="false">H8/3600</f>
        <v>7.35026666666667</v>
      </c>
      <c r="L8" s="66" t="n">
        <v>15767.9712</v>
      </c>
      <c r="M8" s="67" t="n">
        <v>37.5088</v>
      </c>
      <c r="N8" s="67" t="n">
        <v>43.3206</v>
      </c>
      <c r="O8" s="67" t="n">
        <v>43.5198</v>
      </c>
      <c r="P8" s="67" t="n">
        <v>26752.93</v>
      </c>
      <c r="Q8" s="67" t="n">
        <v>50.66</v>
      </c>
      <c r="R8" s="69" t="n">
        <f aca="false">P8/3600</f>
        <v>7.43136944444445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44.57</v>
      </c>
      <c r="J9" s="68" t="n">
        <f aca="false">H9/3600</f>
        <v>6.04664722222222</v>
      </c>
      <c r="L9" s="66" t="n">
        <v>8268.4176</v>
      </c>
      <c r="M9" s="67" t="n">
        <v>34.5357</v>
      </c>
      <c r="N9" s="67" t="n">
        <v>41.695</v>
      </c>
      <c r="O9" s="67" t="n">
        <v>42.2148</v>
      </c>
      <c r="P9" s="67" t="n">
        <v>21596.67</v>
      </c>
      <c r="Q9" s="67" t="n">
        <v>44.19</v>
      </c>
      <c r="R9" s="69" t="n">
        <f aca="false">P9/3600</f>
        <v>5.999075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36.67</v>
      </c>
      <c r="J10" s="75" t="n">
        <f aca="false">H10/3600</f>
        <v>5.95968611111111</v>
      </c>
      <c r="L10" s="73" t="n">
        <v>4630.3872</v>
      </c>
      <c r="M10" s="74" t="n">
        <v>31.7328</v>
      </c>
      <c r="N10" s="74" t="n">
        <v>40.4169</v>
      </c>
      <c r="O10" s="74" t="n">
        <v>41.1635</v>
      </c>
      <c r="P10" s="74" t="n">
        <v>19811.56</v>
      </c>
      <c r="Q10" s="74" t="n">
        <v>36.71</v>
      </c>
      <c r="R10" s="76" t="n">
        <f aca="false">P10/3600</f>
        <v>5.50321111111111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56.68</v>
      </c>
      <c r="J11" s="63" t="n">
        <f aca="false">H11/3600</f>
        <v>24.2875861111111</v>
      </c>
      <c r="L11" s="61" t="n">
        <v>217783.7088</v>
      </c>
      <c r="M11" s="62" t="n">
        <v>39.843</v>
      </c>
      <c r="N11" s="62" t="n">
        <v>39.8263</v>
      </c>
      <c r="O11" s="62" t="n">
        <v>38.1361</v>
      </c>
      <c r="P11" s="62" t="n">
        <v>91018.44</v>
      </c>
      <c r="Q11" s="62" t="n">
        <v>157.25</v>
      </c>
      <c r="R11" s="64" t="n">
        <f aca="false">P11/3600</f>
        <v>25.2829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34.56</v>
      </c>
      <c r="J12" s="68" t="n">
        <f aca="false">H12/3600</f>
        <v>20.1307666666667</v>
      </c>
      <c r="L12" s="66" t="n">
        <v>107812.4688</v>
      </c>
      <c r="M12" s="67" t="n">
        <v>34.4349</v>
      </c>
      <c r="N12" s="67" t="n">
        <v>38.4071</v>
      </c>
      <c r="O12" s="67" t="n">
        <v>36.7398</v>
      </c>
      <c r="P12" s="67" t="n">
        <v>73509.1</v>
      </c>
      <c r="Q12" s="67" t="n">
        <v>135.2</v>
      </c>
      <c r="R12" s="69" t="n">
        <f aca="false">P12/3600</f>
        <v>20.4191944444444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99.19</v>
      </c>
      <c r="J13" s="68" t="n">
        <f aca="false">H13/3600</f>
        <v>12.7425416666667</v>
      </c>
      <c r="L13" s="66" t="n">
        <v>29670.824</v>
      </c>
      <c r="M13" s="67" t="n">
        <v>29.7668</v>
      </c>
      <c r="N13" s="67" t="n">
        <v>37.3981</v>
      </c>
      <c r="O13" s="67" t="n">
        <v>35.689</v>
      </c>
      <c r="P13" s="67" t="n">
        <v>50948.91</v>
      </c>
      <c r="Q13" s="67" t="n">
        <v>98.82</v>
      </c>
      <c r="R13" s="69" t="n">
        <f aca="false">P13/3600</f>
        <v>14.152475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63.54</v>
      </c>
      <c r="J14" s="75" t="n">
        <f aca="false">H14/3600</f>
        <v>10.9026388888889</v>
      </c>
      <c r="L14" s="73" t="n">
        <v>7184.344</v>
      </c>
      <c r="M14" s="74" t="n">
        <v>28.0694</v>
      </c>
      <c r="N14" s="74" t="n">
        <v>36.5944</v>
      </c>
      <c r="O14" s="74" t="n">
        <v>34.837</v>
      </c>
      <c r="P14" s="74" t="n">
        <v>38685.19</v>
      </c>
      <c r="Q14" s="74" t="n">
        <v>64.06</v>
      </c>
      <c r="R14" s="76" t="n">
        <f aca="false">P14/3600</f>
        <v>10.7458861111111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2.67</v>
      </c>
      <c r="J15" s="63" t="n">
        <f aca="false">H15/3600</f>
        <v>14.736525</v>
      </c>
      <c r="L15" s="61" t="n">
        <v>23516.9904</v>
      </c>
      <c r="M15" s="62" t="n">
        <v>41.6769</v>
      </c>
      <c r="N15" s="62" t="n">
        <v>46.9255</v>
      </c>
      <c r="O15" s="62" t="n">
        <v>46.5426</v>
      </c>
      <c r="P15" s="62" t="n">
        <v>53736.48</v>
      </c>
      <c r="Q15" s="62" t="n">
        <v>93.36</v>
      </c>
      <c r="R15" s="64" t="n">
        <f aca="false">P15/3600</f>
        <v>14.9268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65.62</v>
      </c>
      <c r="J16" s="68" t="n">
        <f aca="false">H16/3600</f>
        <v>10.9540583333333</v>
      </c>
      <c r="L16" s="66" t="n">
        <v>5928.2064</v>
      </c>
      <c r="M16" s="67" t="n">
        <v>40.2432</v>
      </c>
      <c r="N16" s="67" t="n">
        <v>46.158</v>
      </c>
      <c r="O16" s="67" t="n">
        <v>45.9749</v>
      </c>
      <c r="P16" s="67" t="n">
        <v>42759.47</v>
      </c>
      <c r="Q16" s="67" t="n">
        <v>65.25</v>
      </c>
      <c r="R16" s="69" t="n">
        <f aca="false">P16/3600</f>
        <v>11.8776305555556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56.39</v>
      </c>
      <c r="J17" s="68" t="n">
        <f aca="false">H17/3600</f>
        <v>10.6393222222222</v>
      </c>
      <c r="L17" s="66" t="n">
        <v>2468.8976</v>
      </c>
      <c r="M17" s="67" t="n">
        <v>38.9279</v>
      </c>
      <c r="N17" s="67" t="n">
        <v>45.518</v>
      </c>
      <c r="O17" s="67" t="n">
        <v>45.4956</v>
      </c>
      <c r="P17" s="67" t="n">
        <v>35038.55</v>
      </c>
      <c r="Q17" s="67" t="n">
        <v>56.93</v>
      </c>
      <c r="R17" s="69" t="n">
        <f aca="false">P17/3600</f>
        <v>9.73293055555556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0.97</v>
      </c>
      <c r="J18" s="75" t="n">
        <f aca="false">H18/3600</f>
        <v>9.05782222222222</v>
      </c>
      <c r="L18" s="73" t="n">
        <v>1194.8112</v>
      </c>
      <c r="M18" s="74" t="n">
        <v>37.1824</v>
      </c>
      <c r="N18" s="74" t="n">
        <v>45.0798</v>
      </c>
      <c r="O18" s="74" t="n">
        <v>45.195</v>
      </c>
      <c r="P18" s="74" t="n">
        <v>32398.92</v>
      </c>
      <c r="Q18" s="74" t="n">
        <v>50.82</v>
      </c>
      <c r="R18" s="76" t="n">
        <f aca="false">P18/3600</f>
        <v>8.999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37.64</v>
      </c>
      <c r="J19" s="63" t="n">
        <f aca="false">H19/3600</f>
        <v>5.36231944444444</v>
      </c>
      <c r="L19" s="85" t="n">
        <v>4724.9912</v>
      </c>
      <c r="M19" s="86" t="n">
        <v>41.876</v>
      </c>
      <c r="N19" s="86" t="n">
        <v>43.7445</v>
      </c>
      <c r="O19" s="86" t="n">
        <v>45.6123</v>
      </c>
      <c r="P19" s="86" t="n">
        <v>19577.98</v>
      </c>
      <c r="Q19" s="86" t="n">
        <v>37.85</v>
      </c>
      <c r="R19" s="63" t="n">
        <f aca="false">P19/3600</f>
        <v>5.438327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0.2</v>
      </c>
      <c r="J20" s="68" t="n">
        <f aca="false">H20/3600</f>
        <v>4.71642222222222</v>
      </c>
      <c r="L20" s="87" t="n">
        <v>2185.544</v>
      </c>
      <c r="M20" s="88" t="n">
        <v>39.9862</v>
      </c>
      <c r="N20" s="88" t="n">
        <v>42.3935</v>
      </c>
      <c r="O20" s="88" t="n">
        <v>43.6438</v>
      </c>
      <c r="P20" s="88" t="n">
        <v>17087.44</v>
      </c>
      <c r="Q20" s="88" t="n">
        <v>30.2</v>
      </c>
      <c r="R20" s="68" t="n">
        <f aca="false">P20/3600</f>
        <v>4.74651111111111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25.76</v>
      </c>
      <c r="J21" s="68" t="n">
        <f aca="false">H21/3600</f>
        <v>4.23753333333333</v>
      </c>
      <c r="L21" s="87" t="n">
        <v>1071.9184</v>
      </c>
      <c r="M21" s="88" t="n">
        <v>37.6255</v>
      </c>
      <c r="N21" s="88" t="n">
        <v>41.2495</v>
      </c>
      <c r="O21" s="88" t="n">
        <v>42.2812</v>
      </c>
      <c r="P21" s="88" t="n">
        <v>15455.73</v>
      </c>
      <c r="Q21" s="88" t="n">
        <v>25.8</v>
      </c>
      <c r="R21" s="68" t="n">
        <f aca="false">P21/3600</f>
        <v>4.29325833333333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2.8</v>
      </c>
      <c r="J22" s="75" t="n">
        <f aca="false">H22/3600</f>
        <v>3.90143333333333</v>
      </c>
      <c r="L22" s="89" t="n">
        <v>542.4112</v>
      </c>
      <c r="M22" s="90" t="n">
        <v>35.1869</v>
      </c>
      <c r="N22" s="90" t="n">
        <v>40.4238</v>
      </c>
      <c r="O22" s="90" t="n">
        <v>41.4197</v>
      </c>
      <c r="P22" s="90" t="n">
        <v>12983.16</v>
      </c>
      <c r="Q22" s="90" t="n">
        <v>22.7</v>
      </c>
      <c r="R22" s="75" t="n">
        <f aca="false">P22/3600</f>
        <v>3.606433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0.65</v>
      </c>
      <c r="J23" s="63" t="n">
        <f aca="false">H23/3600</f>
        <v>5.17699444444444</v>
      </c>
      <c r="L23" s="85" t="n">
        <v>7587.6752</v>
      </c>
      <c r="M23" s="86" t="n">
        <v>40.2504</v>
      </c>
      <c r="N23" s="86" t="n">
        <v>42.6484</v>
      </c>
      <c r="O23" s="86" t="n">
        <v>44.0891</v>
      </c>
      <c r="P23" s="86" t="n">
        <v>18511.19</v>
      </c>
      <c r="Q23" s="86" t="n">
        <v>40.31</v>
      </c>
      <c r="R23" s="63" t="n">
        <f aca="false">P23/3600</f>
        <v>5.1419972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29.7</v>
      </c>
      <c r="J24" s="68" t="n">
        <f aca="false">H24/3600</f>
        <v>4.27112777777778</v>
      </c>
      <c r="L24" s="87" t="n">
        <v>3313.9856</v>
      </c>
      <c r="M24" s="88" t="n">
        <v>37.7028</v>
      </c>
      <c r="N24" s="88" t="n">
        <v>40.8441</v>
      </c>
      <c r="O24" s="88" t="n">
        <v>41.6735</v>
      </c>
      <c r="P24" s="88" t="n">
        <v>15540.18</v>
      </c>
      <c r="Q24" s="88" t="n">
        <v>29.49</v>
      </c>
      <c r="R24" s="68" t="n">
        <f aca="false">P24/3600</f>
        <v>4.31671666666667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5.46</v>
      </c>
      <c r="J25" s="68" t="n">
        <f aca="false">H25/3600</f>
        <v>3.87632777777778</v>
      </c>
      <c r="L25" s="87" t="n">
        <v>1534.4816</v>
      </c>
      <c r="M25" s="88" t="n">
        <v>35.0668</v>
      </c>
      <c r="N25" s="88" t="n">
        <v>39.3553</v>
      </c>
      <c r="O25" s="88" t="n">
        <v>40.0686</v>
      </c>
      <c r="P25" s="88" t="n">
        <v>14123.83</v>
      </c>
      <c r="Q25" s="88" t="n">
        <v>25.7</v>
      </c>
      <c r="R25" s="68" t="n">
        <f aca="false">P25/3600</f>
        <v>3.92328611111111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2.32</v>
      </c>
      <c r="J26" s="75" t="n">
        <f aca="false">H26/3600</f>
        <v>3.73327222222222</v>
      </c>
      <c r="L26" s="89" t="n">
        <v>717.3072</v>
      </c>
      <c r="M26" s="90" t="n">
        <v>32.5285</v>
      </c>
      <c r="N26" s="90" t="n">
        <v>38.213</v>
      </c>
      <c r="O26" s="90" t="n">
        <v>39.1954</v>
      </c>
      <c r="P26" s="90" t="n">
        <v>13218.63</v>
      </c>
      <c r="Q26" s="90" t="n">
        <v>22.48</v>
      </c>
      <c r="R26" s="75" t="n">
        <f aca="false">P26/3600</f>
        <v>3.67184166666667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77.06</v>
      </c>
      <c r="J27" s="63" t="n">
        <f aca="false">H27/3600</f>
        <v>11.6396555555556</v>
      </c>
      <c r="L27" s="85" t="n">
        <v>18025.2352</v>
      </c>
      <c r="M27" s="86" t="n">
        <v>38.6322</v>
      </c>
      <c r="N27" s="86" t="n">
        <v>40.1905</v>
      </c>
      <c r="O27" s="86" t="n">
        <v>43.8351</v>
      </c>
      <c r="P27" s="86" t="n">
        <v>43165.03</v>
      </c>
      <c r="Q27" s="86" t="n">
        <v>76.63</v>
      </c>
      <c r="R27" s="63" t="n">
        <f aca="false">P27/3600</f>
        <v>11.9902861111111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58.74</v>
      </c>
      <c r="J28" s="68" t="n">
        <f aca="false">H28/3600</f>
        <v>9.41876388888889</v>
      </c>
      <c r="L28" s="87" t="n">
        <v>5745.4168</v>
      </c>
      <c r="M28" s="88" t="n">
        <v>37.0194</v>
      </c>
      <c r="N28" s="88" t="n">
        <v>39.2427</v>
      </c>
      <c r="O28" s="88" t="n">
        <v>42.1248</v>
      </c>
      <c r="P28" s="88" t="n">
        <v>34552.31</v>
      </c>
      <c r="Q28" s="88" t="n">
        <v>58.22</v>
      </c>
      <c r="R28" s="68" t="n">
        <f aca="false">P28/3600</f>
        <v>9.5978638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49.29</v>
      </c>
      <c r="J29" s="68" t="n">
        <f aca="false">H29/3600</f>
        <v>8.50669166666667</v>
      </c>
      <c r="L29" s="87" t="n">
        <v>2700.8544</v>
      </c>
      <c r="M29" s="88" t="n">
        <v>35.1057</v>
      </c>
      <c r="N29" s="88" t="n">
        <v>38.4421</v>
      </c>
      <c r="O29" s="88" t="n">
        <v>40.5994</v>
      </c>
      <c r="P29" s="88" t="n">
        <v>30879.28</v>
      </c>
      <c r="Q29" s="88" t="n">
        <v>48.95</v>
      </c>
      <c r="R29" s="68" t="n">
        <f aca="false">P29/3600</f>
        <v>8.5775777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45.54</v>
      </c>
      <c r="J30" s="75" t="n">
        <f aca="false">H30/3600</f>
        <v>7.94972222222222</v>
      </c>
      <c r="L30" s="89" t="n">
        <v>1381.1824</v>
      </c>
      <c r="M30" s="90" t="n">
        <v>32.9179</v>
      </c>
      <c r="N30" s="90" t="n">
        <v>37.741</v>
      </c>
      <c r="O30" s="90" t="n">
        <v>39.4652</v>
      </c>
      <c r="P30" s="90" t="n">
        <v>28639.18</v>
      </c>
      <c r="Q30" s="90" t="n">
        <v>45.58</v>
      </c>
      <c r="R30" s="75" t="n">
        <f aca="false">P30/3600</f>
        <v>7.95532777777778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86</v>
      </c>
      <c r="J31" s="63" t="n">
        <f aca="false">H31/3600</f>
        <v>13.2302</v>
      </c>
      <c r="L31" s="85" t="n">
        <v>17224.7632</v>
      </c>
      <c r="M31" s="86" t="n">
        <v>39.3457</v>
      </c>
      <c r="N31" s="86" t="n">
        <v>44.0786</v>
      </c>
      <c r="O31" s="86" t="n">
        <v>45.4555</v>
      </c>
      <c r="P31" s="86" t="n">
        <v>48791.25</v>
      </c>
      <c r="Q31" s="86" t="n">
        <v>86.18</v>
      </c>
      <c r="R31" s="63" t="n">
        <f aca="false">P31/3600</f>
        <v>13.553125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67.74</v>
      </c>
      <c r="J32" s="68" t="n">
        <f aca="false">H32/3600</f>
        <v>11.1437888888889</v>
      </c>
      <c r="L32" s="87" t="n">
        <v>6078.268</v>
      </c>
      <c r="M32" s="88" t="n">
        <v>37.6827</v>
      </c>
      <c r="N32" s="88" t="n">
        <v>42.8387</v>
      </c>
      <c r="O32" s="88" t="n">
        <v>43.4654</v>
      </c>
      <c r="P32" s="88" t="n">
        <v>40570.21</v>
      </c>
      <c r="Q32" s="88" t="n">
        <v>67.44</v>
      </c>
      <c r="R32" s="68" t="n">
        <f aca="false">P32/3600</f>
        <v>11.2695027777778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59.17</v>
      </c>
      <c r="J33" s="68" t="n">
        <f aca="false">H33/3600</f>
        <v>10.0120222222222</v>
      </c>
      <c r="L33" s="87" t="n">
        <v>2860.18</v>
      </c>
      <c r="M33" s="88" t="n">
        <v>35.8307</v>
      </c>
      <c r="N33" s="88" t="n">
        <v>41.6156</v>
      </c>
      <c r="O33" s="88" t="n">
        <v>41.626</v>
      </c>
      <c r="P33" s="88" t="n">
        <v>32661.19</v>
      </c>
      <c r="Q33" s="88" t="n">
        <v>59.27</v>
      </c>
      <c r="R33" s="68" t="n">
        <f aca="false">P33/3600</f>
        <v>9.07255277777778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0.45</v>
      </c>
      <c r="J34" s="75" t="n">
        <f aca="false">H34/3600</f>
        <v>9.16863611111111</v>
      </c>
      <c r="L34" s="89" t="n">
        <v>1500.1776</v>
      </c>
      <c r="M34" s="90" t="n">
        <v>33.8352</v>
      </c>
      <c r="N34" s="90" t="n">
        <v>40.6355</v>
      </c>
      <c r="O34" s="90" t="n">
        <v>40.2928</v>
      </c>
      <c r="P34" s="90" t="n">
        <v>33113.7</v>
      </c>
      <c r="Q34" s="90" t="n">
        <v>50.28</v>
      </c>
      <c r="R34" s="75" t="n">
        <f aca="false">P34/3600</f>
        <v>9.1982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16.81</v>
      </c>
      <c r="J35" s="63" t="n">
        <f aca="false">H35/3600</f>
        <v>15.7816527777778</v>
      </c>
      <c r="L35" s="85" t="n">
        <v>39973.976</v>
      </c>
      <c r="M35" s="86" t="n">
        <v>37.5951</v>
      </c>
      <c r="N35" s="86" t="n">
        <v>42.3564</v>
      </c>
      <c r="O35" s="86" t="n">
        <v>44.498</v>
      </c>
      <c r="P35" s="86" t="n">
        <v>58734.91</v>
      </c>
      <c r="Q35" s="86" t="n">
        <v>116.68</v>
      </c>
      <c r="R35" s="63" t="n">
        <f aca="false">P35/3600</f>
        <v>16.3152527777778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4.22</v>
      </c>
      <c r="J36" s="68" t="n">
        <f aca="false">H36/3600</f>
        <v>11.0721166666667</v>
      </c>
      <c r="L36" s="87" t="n">
        <v>7236.732</v>
      </c>
      <c r="M36" s="88" t="n">
        <v>35.4303</v>
      </c>
      <c r="N36" s="88" t="n">
        <v>41.0399</v>
      </c>
      <c r="O36" s="88" t="n">
        <v>43.2971</v>
      </c>
      <c r="P36" s="88" t="n">
        <v>40593.17</v>
      </c>
      <c r="Q36" s="88" t="n">
        <v>84</v>
      </c>
      <c r="R36" s="68" t="n">
        <f aca="false">P36/3600</f>
        <v>11.275880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57.11</v>
      </c>
      <c r="J37" s="68" t="n">
        <f aca="false">H37/3600</f>
        <v>9.01465</v>
      </c>
      <c r="L37" s="87" t="n">
        <v>2250.2696</v>
      </c>
      <c r="M37" s="88" t="n">
        <v>33.9932</v>
      </c>
      <c r="N37" s="88" t="n">
        <v>39.7807</v>
      </c>
      <c r="O37" s="88" t="n">
        <v>42.292</v>
      </c>
      <c r="P37" s="88" t="n">
        <v>35379.57</v>
      </c>
      <c r="Q37" s="88" t="n">
        <v>56.57</v>
      </c>
      <c r="R37" s="68" t="n">
        <f aca="false">P37/3600</f>
        <v>9.8276583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3.61</v>
      </c>
      <c r="J38" s="75" t="n">
        <f aca="false">H38/3600</f>
        <v>8.52459166666667</v>
      </c>
      <c r="L38" s="89" t="n">
        <v>980.0296</v>
      </c>
      <c r="M38" s="90" t="n">
        <v>32.1848</v>
      </c>
      <c r="N38" s="90" t="n">
        <v>38.8295</v>
      </c>
      <c r="O38" s="90" t="n">
        <v>41.4719</v>
      </c>
      <c r="P38" s="90" t="n">
        <v>33264.17</v>
      </c>
      <c r="Q38" s="90" t="n">
        <v>54.09</v>
      </c>
      <c r="R38" s="75" t="n">
        <f aca="false">P38/3600</f>
        <v>9.2400472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5.26</v>
      </c>
      <c r="J39" s="63" t="n">
        <f aca="false">H39/3600</f>
        <v>2.44361666666667</v>
      </c>
      <c r="L39" s="85" t="n">
        <v>3447.2232</v>
      </c>
      <c r="M39" s="86" t="n">
        <v>40.7222</v>
      </c>
      <c r="N39" s="86" t="n">
        <v>43.4032</v>
      </c>
      <c r="O39" s="86" t="n">
        <v>44.0968</v>
      </c>
      <c r="P39" s="86" t="n">
        <v>9122</v>
      </c>
      <c r="Q39" s="86" t="n">
        <v>15.34</v>
      </c>
      <c r="R39" s="63" t="n">
        <f aca="false">P39/3600</f>
        <v>2.53388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2.49</v>
      </c>
      <c r="J40" s="68" t="n">
        <f aca="false">H40/3600</f>
        <v>2.208975</v>
      </c>
      <c r="L40" s="87" t="n">
        <v>1667.0992</v>
      </c>
      <c r="M40" s="88" t="n">
        <v>37.5511</v>
      </c>
      <c r="N40" s="88" t="n">
        <v>41.076</v>
      </c>
      <c r="O40" s="88" t="n">
        <v>41.4069</v>
      </c>
      <c r="P40" s="88" t="n">
        <v>7968.17</v>
      </c>
      <c r="Q40" s="88" t="n">
        <v>12.41</v>
      </c>
      <c r="R40" s="68" t="n">
        <f aca="false">P40/3600</f>
        <v>2.213380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0.84</v>
      </c>
      <c r="J41" s="68" t="n">
        <f aca="false">H41/3600</f>
        <v>1.86561944444444</v>
      </c>
      <c r="L41" s="87" t="n">
        <v>821.5136</v>
      </c>
      <c r="M41" s="88" t="n">
        <v>34.6064</v>
      </c>
      <c r="N41" s="88" t="n">
        <v>39.1531</v>
      </c>
      <c r="O41" s="88" t="n">
        <v>39.2538</v>
      </c>
      <c r="P41" s="88" t="n">
        <v>6354.62</v>
      </c>
      <c r="Q41" s="88" t="n">
        <v>10.92</v>
      </c>
      <c r="R41" s="68" t="n">
        <f aca="false">P41/3600</f>
        <v>1.76517222222222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01</v>
      </c>
      <c r="J42" s="75" t="n">
        <f aca="false">H42/3600</f>
        <v>1.70363888888889</v>
      </c>
      <c r="L42" s="89" t="n">
        <v>435.62</v>
      </c>
      <c r="M42" s="90" t="n">
        <v>32.099</v>
      </c>
      <c r="N42" s="90" t="n">
        <v>37.7453</v>
      </c>
      <c r="O42" s="90" t="n">
        <v>37.6567</v>
      </c>
      <c r="P42" s="90" t="n">
        <v>5703.89</v>
      </c>
      <c r="Q42" s="90" t="n">
        <v>10.07</v>
      </c>
      <c r="R42" s="75" t="n">
        <f aca="false">P42/3600</f>
        <v>1.58441388888889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17.42</v>
      </c>
      <c r="J43" s="63" t="n">
        <f aca="false">H43/3600</f>
        <v>2.67184166666667</v>
      </c>
      <c r="L43" s="85" t="n">
        <v>3606.3536</v>
      </c>
      <c r="M43" s="86" t="n">
        <v>40.4394</v>
      </c>
      <c r="N43" s="86" t="n">
        <v>43.8022</v>
      </c>
      <c r="O43" s="86" t="n">
        <v>45.3935</v>
      </c>
      <c r="P43" s="86" t="n">
        <v>10038.62</v>
      </c>
      <c r="Q43" s="86" t="n">
        <v>17.55</v>
      </c>
      <c r="R43" s="63" t="n">
        <f aca="false">P43/3600</f>
        <v>2.78850555555556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4.16</v>
      </c>
      <c r="J44" s="68" t="n">
        <f aca="false">H44/3600</f>
        <v>2.44019444444444</v>
      </c>
      <c r="L44" s="87" t="n">
        <v>1703.3464</v>
      </c>
      <c r="M44" s="88" t="n">
        <v>37.9073</v>
      </c>
      <c r="N44" s="88" t="n">
        <v>41.8727</v>
      </c>
      <c r="O44" s="88" t="n">
        <v>43.0974</v>
      </c>
      <c r="P44" s="88" t="n">
        <v>8613.35</v>
      </c>
      <c r="Q44" s="88" t="n">
        <v>14.28</v>
      </c>
      <c r="R44" s="68" t="n">
        <f aca="false">P44/3600</f>
        <v>2.39259722222222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2.51</v>
      </c>
      <c r="J45" s="68" t="n">
        <f aca="false">H45/3600</f>
        <v>2.11363333333333</v>
      </c>
      <c r="L45" s="87" t="n">
        <v>860.4648</v>
      </c>
      <c r="M45" s="88" t="n">
        <v>35.1182</v>
      </c>
      <c r="N45" s="88" t="n">
        <v>40.2267</v>
      </c>
      <c r="O45" s="88" t="n">
        <v>41.1971</v>
      </c>
      <c r="P45" s="88" t="n">
        <v>7757.23</v>
      </c>
      <c r="Q45" s="88" t="n">
        <v>12.4</v>
      </c>
      <c r="R45" s="68" t="n">
        <f aca="false">P45/3600</f>
        <v>2.15478611111111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1.34</v>
      </c>
      <c r="J46" s="75" t="n">
        <f aca="false">H46/3600</f>
        <v>1.96685277777778</v>
      </c>
      <c r="L46" s="89" t="n">
        <v>454.7256</v>
      </c>
      <c r="M46" s="90" t="n">
        <v>32.3382</v>
      </c>
      <c r="N46" s="90" t="n">
        <v>38.9018</v>
      </c>
      <c r="O46" s="90" t="n">
        <v>39.7595</v>
      </c>
      <c r="P46" s="90" t="n">
        <v>7290.51</v>
      </c>
      <c r="Q46" s="90" t="n">
        <v>11.42</v>
      </c>
      <c r="R46" s="75" t="n">
        <f aca="false">P46/3600</f>
        <v>2.02514166666667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19.17</v>
      </c>
      <c r="J47" s="63" t="n">
        <f aca="false">H47/3600</f>
        <v>2.60912222222222</v>
      </c>
      <c r="L47" s="85" t="n">
        <v>6826.8576</v>
      </c>
      <c r="M47" s="86" t="n">
        <v>38.5836</v>
      </c>
      <c r="N47" s="86" t="n">
        <v>41.6458</v>
      </c>
      <c r="O47" s="86" t="n">
        <v>42.7067</v>
      </c>
      <c r="P47" s="86" t="n">
        <v>10050.37</v>
      </c>
      <c r="Q47" s="86" t="n">
        <v>19.3</v>
      </c>
      <c r="R47" s="63" t="n">
        <f aca="false">P47/3600</f>
        <v>2.791769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5.59</v>
      </c>
      <c r="J48" s="68" t="n">
        <f aca="false">H48/3600</f>
        <v>2.23682777777778</v>
      </c>
      <c r="L48" s="87" t="n">
        <v>3117.1928</v>
      </c>
      <c r="M48" s="88" t="n">
        <v>35.0423</v>
      </c>
      <c r="N48" s="88" t="n">
        <v>39.0431</v>
      </c>
      <c r="O48" s="88" t="n">
        <v>39.9944</v>
      </c>
      <c r="P48" s="88" t="n">
        <v>8097.89</v>
      </c>
      <c r="Q48" s="88" t="n">
        <v>15.67</v>
      </c>
      <c r="R48" s="68" t="n">
        <f aca="false">P48/3600</f>
        <v>2.249413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3.92</v>
      </c>
      <c r="J49" s="68" t="n">
        <f aca="false">H49/3600</f>
        <v>1.74907222222222</v>
      </c>
      <c r="L49" s="87" t="n">
        <v>1473.4664</v>
      </c>
      <c r="M49" s="88" t="n">
        <v>31.7898</v>
      </c>
      <c r="N49" s="88" t="n">
        <v>37.1864</v>
      </c>
      <c r="O49" s="88" t="n">
        <v>38.0254</v>
      </c>
      <c r="P49" s="88" t="n">
        <v>7006.8</v>
      </c>
      <c r="Q49" s="88" t="n">
        <v>14.01</v>
      </c>
      <c r="R49" s="68" t="n">
        <f aca="false">P49/3600</f>
        <v>1.94633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0.73</v>
      </c>
      <c r="J50" s="75" t="n">
        <f aca="false">H50/3600</f>
        <v>1.69712222222222</v>
      </c>
      <c r="L50" s="89" t="n">
        <v>698.528</v>
      </c>
      <c r="M50" s="90" t="n">
        <v>28.7704</v>
      </c>
      <c r="N50" s="90" t="n">
        <v>35.9243</v>
      </c>
      <c r="O50" s="90" t="n">
        <v>36.6741</v>
      </c>
      <c r="P50" s="90" t="n">
        <v>6199.55</v>
      </c>
      <c r="Q50" s="90" t="n">
        <v>10.64</v>
      </c>
      <c r="R50" s="75" t="n">
        <f aca="false">P50/3600</f>
        <v>1.722097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3</v>
      </c>
      <c r="J51" s="63" t="n">
        <f aca="false">H51/3600</f>
        <v>1.92125277777778</v>
      </c>
      <c r="L51" s="85" t="n">
        <v>4819.324</v>
      </c>
      <c r="M51" s="86" t="n">
        <v>39.2547</v>
      </c>
      <c r="N51" s="86" t="n">
        <v>41.6274</v>
      </c>
      <c r="O51" s="86" t="n">
        <v>43.1223</v>
      </c>
      <c r="P51" s="86" t="n">
        <v>7259.3</v>
      </c>
      <c r="Q51" s="86" t="n">
        <v>13.05</v>
      </c>
      <c r="R51" s="63" t="n">
        <f aca="false">P51/3600</f>
        <v>2.01647222222222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0.33</v>
      </c>
      <c r="J52" s="68" t="n">
        <f aca="false">H52/3600</f>
        <v>1.60460833333333</v>
      </c>
      <c r="L52" s="87" t="n">
        <v>2040.1272</v>
      </c>
      <c r="M52" s="88" t="n">
        <v>36.0051</v>
      </c>
      <c r="N52" s="88" t="n">
        <v>39.3224</v>
      </c>
      <c r="O52" s="88" t="n">
        <v>40.935</v>
      </c>
      <c r="P52" s="88" t="n">
        <v>6025.12</v>
      </c>
      <c r="Q52" s="88" t="n">
        <v>10.4</v>
      </c>
      <c r="R52" s="68" t="n">
        <f aca="false">P52/3600</f>
        <v>1.6736444444444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8.53</v>
      </c>
      <c r="J53" s="68" t="n">
        <f aca="false">H53/3600</f>
        <v>1.41479722222222</v>
      </c>
      <c r="L53" s="87" t="n">
        <v>953.4872</v>
      </c>
      <c r="M53" s="88" t="n">
        <v>33.1178</v>
      </c>
      <c r="N53" s="88" t="n">
        <v>37.4521</v>
      </c>
      <c r="O53" s="88" t="n">
        <v>39.2031</v>
      </c>
      <c r="P53" s="88" t="n">
        <v>5124.35</v>
      </c>
      <c r="Q53" s="88" t="n">
        <v>8.45</v>
      </c>
      <c r="R53" s="68" t="n">
        <f aca="false">P53/3600</f>
        <v>1.423430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18</v>
      </c>
      <c r="J54" s="75" t="n">
        <f aca="false">H54/3600</f>
        <v>1.13428888888889</v>
      </c>
      <c r="L54" s="89" t="n">
        <v>466.172</v>
      </c>
      <c r="M54" s="90" t="n">
        <v>30.449</v>
      </c>
      <c r="N54" s="90" t="n">
        <v>36.1418</v>
      </c>
      <c r="O54" s="90" t="n">
        <v>37.916</v>
      </c>
      <c r="P54" s="90" t="n">
        <v>4468.02</v>
      </c>
      <c r="Q54" s="90" t="n">
        <v>7.24</v>
      </c>
      <c r="R54" s="75" t="n">
        <f aca="false">P54/3600</f>
        <v>1.24111666666667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86</v>
      </c>
      <c r="J55" s="63" t="n">
        <f aca="false">H55/3600</f>
        <v>0.681902777777778</v>
      </c>
      <c r="L55" s="85" t="n">
        <v>1507.512</v>
      </c>
      <c r="M55" s="86" t="n">
        <v>40.9784</v>
      </c>
      <c r="N55" s="86" t="n">
        <v>44.2657</v>
      </c>
      <c r="O55" s="86" t="n">
        <v>43.3926</v>
      </c>
      <c r="P55" s="86" t="n">
        <v>2196.05</v>
      </c>
      <c r="Q55" s="86" t="n">
        <v>4.81</v>
      </c>
      <c r="R55" s="63" t="n">
        <f aca="false">P55/3600</f>
        <v>0.610013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05</v>
      </c>
      <c r="J56" s="68" t="n">
        <f aca="false">H56/3600</f>
        <v>0.570033333333333</v>
      </c>
      <c r="L56" s="87" t="n">
        <v>759.3616</v>
      </c>
      <c r="M56" s="88" t="n">
        <v>37.1395</v>
      </c>
      <c r="N56" s="88" t="n">
        <v>41.6489</v>
      </c>
      <c r="O56" s="88" t="n">
        <v>40.3644</v>
      </c>
      <c r="P56" s="88" t="n">
        <v>2095.2</v>
      </c>
      <c r="Q56" s="88" t="n">
        <v>4.07</v>
      </c>
      <c r="R56" s="68" t="n">
        <f aca="false">P56/3600</f>
        <v>0.582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3.44</v>
      </c>
      <c r="J57" s="68" t="n">
        <f aca="false">H57/3600</f>
        <v>0.503325</v>
      </c>
      <c r="L57" s="87" t="n">
        <v>377.0656</v>
      </c>
      <c r="M57" s="88" t="n">
        <v>33.718</v>
      </c>
      <c r="N57" s="88" t="n">
        <v>39.6448</v>
      </c>
      <c r="O57" s="88" t="n">
        <v>38.0551</v>
      </c>
      <c r="P57" s="88" t="n">
        <v>1821.7</v>
      </c>
      <c r="Q57" s="88" t="n">
        <v>3.43</v>
      </c>
      <c r="R57" s="68" t="n">
        <f aca="false">P57/3600</f>
        <v>0.506027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06</v>
      </c>
      <c r="J58" s="75" t="n">
        <f aca="false">H58/3600</f>
        <v>0.451972222222222</v>
      </c>
      <c r="L58" s="89" t="n">
        <v>196.0992</v>
      </c>
      <c r="M58" s="90" t="n">
        <v>30.8909</v>
      </c>
      <c r="N58" s="90" t="n">
        <v>38.1487</v>
      </c>
      <c r="O58" s="90" t="n">
        <v>36.4348</v>
      </c>
      <c r="P58" s="90" t="n">
        <v>1499.42</v>
      </c>
      <c r="Q58" s="90" t="n">
        <v>3.03</v>
      </c>
      <c r="R58" s="75" t="n">
        <f aca="false">P58/3600</f>
        <v>0.416505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44</v>
      </c>
      <c r="J59" s="63" t="n">
        <f aca="false">H59/3600</f>
        <v>0.695975</v>
      </c>
      <c r="L59" s="85" t="n">
        <v>1616.6128</v>
      </c>
      <c r="M59" s="86" t="n">
        <v>38.3727</v>
      </c>
      <c r="N59" s="86" t="n">
        <v>43.3533</v>
      </c>
      <c r="O59" s="86" t="n">
        <v>44.503</v>
      </c>
      <c r="P59" s="86" t="n">
        <v>2622.9</v>
      </c>
      <c r="Q59" s="86" t="n">
        <v>6.37</v>
      </c>
      <c r="R59" s="63" t="n">
        <f aca="false">P59/3600</f>
        <v>0.728583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4.96</v>
      </c>
      <c r="J60" s="68" t="n">
        <f aca="false">H60/3600</f>
        <v>0.552911111111111</v>
      </c>
      <c r="L60" s="87" t="n">
        <v>625.8616</v>
      </c>
      <c r="M60" s="88" t="n">
        <v>35.1076</v>
      </c>
      <c r="N60" s="88" t="n">
        <v>41.129</v>
      </c>
      <c r="O60" s="88" t="n">
        <v>42.2006</v>
      </c>
      <c r="P60" s="88" t="n">
        <v>2025.93</v>
      </c>
      <c r="Q60" s="88" t="n">
        <v>4.91</v>
      </c>
      <c r="R60" s="68" t="n">
        <f aca="false">P60/3600</f>
        <v>0.562758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32</v>
      </c>
      <c r="J61" s="68" t="n">
        <f aca="false">H61/3600</f>
        <v>0.481333333333333</v>
      </c>
      <c r="L61" s="87" t="n">
        <v>282.404</v>
      </c>
      <c r="M61" s="88" t="n">
        <v>32.2107</v>
      </c>
      <c r="N61" s="88" t="n">
        <v>39.6345</v>
      </c>
      <c r="O61" s="88" t="n">
        <v>40.5949</v>
      </c>
      <c r="P61" s="88" t="n">
        <v>1611.97</v>
      </c>
      <c r="Q61" s="88" t="n">
        <v>4.29</v>
      </c>
      <c r="R61" s="68" t="n">
        <f aca="false">P61/3600</f>
        <v>0.447769444444444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3.71</v>
      </c>
      <c r="J62" s="75" t="n">
        <f aca="false">H62/3600</f>
        <v>0.448183333333333</v>
      </c>
      <c r="L62" s="89" t="n">
        <v>142.3</v>
      </c>
      <c r="M62" s="90" t="n">
        <v>29.3858</v>
      </c>
      <c r="N62" s="90" t="n">
        <v>38.5719</v>
      </c>
      <c r="O62" s="90" t="n">
        <v>39.4784</v>
      </c>
      <c r="P62" s="90" t="n">
        <v>1633.89</v>
      </c>
      <c r="Q62" s="90" t="n">
        <v>3.71</v>
      </c>
      <c r="R62" s="75" t="n">
        <f aca="false">P62/3600</f>
        <v>0.453858333333333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27</v>
      </c>
      <c r="J63" s="63" t="n">
        <f aca="false">H63/3600</f>
        <v>0.543194444444444</v>
      </c>
      <c r="L63" s="85" t="n">
        <v>1643.8944</v>
      </c>
      <c r="M63" s="86" t="n">
        <v>38.4836</v>
      </c>
      <c r="N63" s="86" t="n">
        <v>41.4558</v>
      </c>
      <c r="O63" s="86" t="n">
        <v>42.4272</v>
      </c>
      <c r="P63" s="86" t="n">
        <v>2198.93</v>
      </c>
      <c r="Q63" s="86" t="n">
        <v>5.24</v>
      </c>
      <c r="R63" s="63" t="n">
        <f aca="false">P63/3600</f>
        <v>0.610813888888889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3.93</v>
      </c>
      <c r="J64" s="68" t="n">
        <f aca="false">H64/3600</f>
        <v>0.486388888888889</v>
      </c>
      <c r="L64" s="87" t="n">
        <v>757.2168</v>
      </c>
      <c r="M64" s="88" t="n">
        <v>35.0642</v>
      </c>
      <c r="N64" s="88" t="n">
        <v>38.833</v>
      </c>
      <c r="O64" s="88" t="n">
        <v>39.6104</v>
      </c>
      <c r="P64" s="88" t="n">
        <v>1813.22</v>
      </c>
      <c r="Q64" s="88" t="n">
        <v>3.91</v>
      </c>
      <c r="R64" s="68" t="n">
        <f aca="false">P64/3600</f>
        <v>0.503672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14</v>
      </c>
      <c r="J65" s="68" t="n">
        <f aca="false">H65/3600</f>
        <v>0.395811111111111</v>
      </c>
      <c r="L65" s="87" t="n">
        <v>354.2112</v>
      </c>
      <c r="M65" s="88" t="n">
        <v>31.7748</v>
      </c>
      <c r="N65" s="88" t="n">
        <v>36.8734</v>
      </c>
      <c r="O65" s="88" t="n">
        <v>37.5322</v>
      </c>
      <c r="P65" s="88" t="n">
        <v>1535.76</v>
      </c>
      <c r="Q65" s="88" t="n">
        <v>3.12</v>
      </c>
      <c r="R65" s="68" t="n">
        <f aca="false">P65/3600</f>
        <v>0.4266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2.66</v>
      </c>
      <c r="J66" s="75" t="n">
        <f aca="false">H66/3600</f>
        <v>0.382169444444444</v>
      </c>
      <c r="L66" s="89" t="n">
        <v>164.7128</v>
      </c>
      <c r="M66" s="90" t="n">
        <v>28.7839</v>
      </c>
      <c r="N66" s="90" t="n">
        <v>35.4917</v>
      </c>
      <c r="O66" s="90" t="n">
        <v>36.0903</v>
      </c>
      <c r="P66" s="90" t="n">
        <v>1393.61</v>
      </c>
      <c r="Q66" s="90" t="n">
        <v>2.67</v>
      </c>
      <c r="R66" s="75" t="n">
        <f aca="false">P66/3600</f>
        <v>0.387113888888889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3.63</v>
      </c>
      <c r="J67" s="63" t="n">
        <f aca="false">H67/3600</f>
        <v>0.424066666666667</v>
      </c>
      <c r="L67" s="85" t="n">
        <v>1204.7672</v>
      </c>
      <c r="M67" s="86" t="n">
        <v>39.7241</v>
      </c>
      <c r="N67" s="86" t="n">
        <v>41.755</v>
      </c>
      <c r="O67" s="86" t="n">
        <v>42.8538</v>
      </c>
      <c r="P67" s="86" t="n">
        <v>1537.5</v>
      </c>
      <c r="Q67" s="86" t="n">
        <v>3.64</v>
      </c>
      <c r="R67" s="63" t="n">
        <f aca="false">P67/3600</f>
        <v>0.427083333333333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01</v>
      </c>
      <c r="J68" s="68" t="n">
        <f aca="false">H68/3600</f>
        <v>0.354983333333333</v>
      </c>
      <c r="L68" s="87" t="n">
        <v>593.328</v>
      </c>
      <c r="M68" s="88" t="n">
        <v>35.9159</v>
      </c>
      <c r="N68" s="88" t="n">
        <v>39.0491</v>
      </c>
      <c r="O68" s="88" t="n">
        <v>40.2952</v>
      </c>
      <c r="P68" s="88" t="n">
        <v>1416.33</v>
      </c>
      <c r="Q68" s="88" t="n">
        <v>2.98</v>
      </c>
      <c r="R68" s="68" t="n">
        <f aca="false">P68/3600</f>
        <v>0.393425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39</v>
      </c>
      <c r="J69" s="68" t="n">
        <f aca="false">H69/3600</f>
        <v>0.305955555555556</v>
      </c>
      <c r="L69" s="87" t="n">
        <v>288.5744</v>
      </c>
      <c r="M69" s="88" t="n">
        <v>32.465</v>
      </c>
      <c r="N69" s="88" t="n">
        <v>37.0879</v>
      </c>
      <c r="O69" s="88" t="n">
        <v>38.3151</v>
      </c>
      <c r="P69" s="88" t="n">
        <v>1092.33</v>
      </c>
      <c r="Q69" s="88" t="n">
        <v>2.39</v>
      </c>
      <c r="R69" s="68" t="n">
        <f aca="false">P69/3600</f>
        <v>0.30342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</v>
      </c>
      <c r="J70" s="75" t="n">
        <f aca="false">H70/3600</f>
        <v>0.287941666666667</v>
      </c>
      <c r="L70" s="89" t="n">
        <v>142.6832</v>
      </c>
      <c r="M70" s="90" t="n">
        <v>29.6349</v>
      </c>
      <c r="N70" s="90" t="n">
        <v>35.6873</v>
      </c>
      <c r="O70" s="90" t="n">
        <v>36.8153</v>
      </c>
      <c r="P70" s="90" t="n">
        <v>1053.36</v>
      </c>
      <c r="Q70" s="90" t="n">
        <v>1.98</v>
      </c>
      <c r="R70" s="75" t="n">
        <f aca="false">P70/3600</f>
        <v>0.2926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4.92</v>
      </c>
      <c r="J83" s="63" t="n">
        <f aca="false">H83/3600</f>
        <v>2.42128888888889</v>
      </c>
      <c r="L83" s="85" t="n">
        <v>3582.4872</v>
      </c>
      <c r="M83" s="86" t="n">
        <v>40.8494</v>
      </c>
      <c r="N83" s="86" t="n">
        <v>43.3392</v>
      </c>
      <c r="O83" s="86" t="n">
        <v>43.9506</v>
      </c>
      <c r="P83" s="86" t="n">
        <v>9133.97</v>
      </c>
      <c r="Q83" s="86" t="n">
        <v>14.9</v>
      </c>
      <c r="R83" s="63" t="n">
        <f aca="false">P83/3600</f>
        <v>2.537213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2.96</v>
      </c>
      <c r="J84" s="68" t="n">
        <f aca="false">H84/3600</f>
        <v>2.11052222222222</v>
      </c>
      <c r="L84" s="87" t="n">
        <v>1776.3072</v>
      </c>
      <c r="M84" s="88" t="n">
        <v>37.5888</v>
      </c>
      <c r="N84" s="88" t="n">
        <v>40.7448</v>
      </c>
      <c r="O84" s="88" t="n">
        <v>41.0119</v>
      </c>
      <c r="P84" s="88" t="n">
        <v>7763.65</v>
      </c>
      <c r="Q84" s="88" t="n">
        <v>12.84</v>
      </c>
      <c r="R84" s="68" t="n">
        <f aca="false">P84/3600</f>
        <v>2.15656944444444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0.13</v>
      </c>
      <c r="J85" s="68" t="n">
        <f aca="false">H85/3600</f>
        <v>1.74235555555556</v>
      </c>
      <c r="L85" s="87" t="n">
        <v>896.1008</v>
      </c>
      <c r="M85" s="88" t="n">
        <v>34.5454</v>
      </c>
      <c r="N85" s="88" t="n">
        <v>38.5564</v>
      </c>
      <c r="O85" s="88" t="n">
        <v>38.6578</v>
      </c>
      <c r="P85" s="88" t="n">
        <v>6859.59</v>
      </c>
      <c r="Q85" s="88" t="n">
        <v>10.21</v>
      </c>
      <c r="R85" s="68" t="n">
        <f aca="false">P85/3600</f>
        <v>1.905441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9.12</v>
      </c>
      <c r="J86" s="75" t="n">
        <f aca="false">H86/3600</f>
        <v>1.68514166666667</v>
      </c>
      <c r="L86" s="89" t="n">
        <v>483.0816</v>
      </c>
      <c r="M86" s="90" t="n">
        <v>31.8746</v>
      </c>
      <c r="N86" s="90" t="n">
        <v>36.9627</v>
      </c>
      <c r="O86" s="90" t="n">
        <v>36.9474</v>
      </c>
      <c r="P86" s="90" t="n">
        <v>6156.87</v>
      </c>
      <c r="Q86" s="90" t="n">
        <v>9.14</v>
      </c>
      <c r="R86" s="75" t="n">
        <f aca="false">P86/3600</f>
        <v>1.71024166666667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28.63</v>
      </c>
      <c r="J87" s="63" t="n">
        <f aca="false">H87/3600</f>
        <v>5.27613888888889</v>
      </c>
      <c r="L87" s="85" t="n">
        <v>5454.6365</v>
      </c>
      <c r="M87" s="86" t="n">
        <v>42.6201</v>
      </c>
      <c r="N87" s="86" t="n">
        <v>46.0366</v>
      </c>
      <c r="O87" s="86" t="n">
        <v>46.0675</v>
      </c>
      <c r="P87" s="86" t="n">
        <v>19390.81</v>
      </c>
      <c r="Q87" s="86" t="n">
        <v>28.54</v>
      </c>
      <c r="R87" s="63" t="n">
        <f aca="false">P87/3600</f>
        <v>5.38633611111111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3.11</v>
      </c>
      <c r="J88" s="68" t="n">
        <f aca="false">H88/3600</f>
        <v>4.50760277777778</v>
      </c>
      <c r="L88" s="87" t="n">
        <v>2810.7024</v>
      </c>
      <c r="M88" s="88" t="n">
        <v>38.5652</v>
      </c>
      <c r="N88" s="88" t="n">
        <v>43.265</v>
      </c>
      <c r="O88" s="88" t="n">
        <v>43.2095</v>
      </c>
      <c r="P88" s="88" t="n">
        <v>16545.98</v>
      </c>
      <c r="Q88" s="88" t="n">
        <v>23.32</v>
      </c>
      <c r="R88" s="68" t="n">
        <f aca="false">P88/3600</f>
        <v>4.59610555555556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0.3</v>
      </c>
      <c r="J89" s="68" t="n">
        <f aca="false">H89/3600</f>
        <v>3.624875</v>
      </c>
      <c r="L89" s="87" t="n">
        <v>1387.6728</v>
      </c>
      <c r="M89" s="88" t="n">
        <v>34.8229</v>
      </c>
      <c r="N89" s="88" t="n">
        <v>41.1253</v>
      </c>
      <c r="O89" s="88" t="n">
        <v>40.8557</v>
      </c>
      <c r="P89" s="88" t="n">
        <v>13980.33</v>
      </c>
      <c r="Q89" s="88" t="n">
        <v>20.2</v>
      </c>
      <c r="R89" s="68" t="n">
        <f aca="false">P89/3600</f>
        <v>3.88342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17.85</v>
      </c>
      <c r="J90" s="75" t="n">
        <f aca="false">H90/3600</f>
        <v>3.09009722222222</v>
      </c>
      <c r="L90" s="89" t="n">
        <v>695.2987</v>
      </c>
      <c r="M90" s="90" t="n">
        <v>31.7294</v>
      </c>
      <c r="N90" s="90" t="n">
        <v>39.6488</v>
      </c>
      <c r="O90" s="90" t="n">
        <v>38.952</v>
      </c>
      <c r="P90" s="90" t="n">
        <v>12270.25</v>
      </c>
      <c r="Q90" s="90" t="n">
        <v>17.96</v>
      </c>
      <c r="R90" s="75" t="n">
        <f aca="false">P90/3600</f>
        <v>3.40840277777778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8.83</v>
      </c>
      <c r="J91" s="63" t="n">
        <f aca="false">H91/3600</f>
        <v>1.76948888888889</v>
      </c>
      <c r="L91" s="85" t="n">
        <v>1501.7664</v>
      </c>
      <c r="M91" s="86" t="n">
        <v>48.0535</v>
      </c>
      <c r="N91" s="86" t="n">
        <v>45.9087</v>
      </c>
      <c r="O91" s="86" t="n">
        <v>45.9971</v>
      </c>
      <c r="P91" s="86" t="n">
        <v>6486.33</v>
      </c>
      <c r="Q91" s="86" t="n">
        <v>8.76</v>
      </c>
      <c r="R91" s="63" t="n">
        <f aca="false">P91/3600</f>
        <v>1.80175833333333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9.2</v>
      </c>
      <c r="J92" s="68" t="n">
        <f aca="false">H92/3600</f>
        <v>1.80469444444444</v>
      </c>
      <c r="L92" s="87" t="n">
        <v>1126.0064</v>
      </c>
      <c r="M92" s="88" t="n">
        <v>43.6528</v>
      </c>
      <c r="N92" s="88" t="n">
        <v>41.7924</v>
      </c>
      <c r="O92" s="88" t="n">
        <v>42.0703</v>
      </c>
      <c r="P92" s="88" t="n">
        <v>5865.92</v>
      </c>
      <c r="Q92" s="88" t="n">
        <v>9.13</v>
      </c>
      <c r="R92" s="68" t="n">
        <f aca="false">P92/3600</f>
        <v>1.629422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9.64</v>
      </c>
      <c r="J93" s="68" t="n">
        <f aca="false">H93/3600</f>
        <v>1.60942222222222</v>
      </c>
      <c r="L93" s="87" t="n">
        <v>843.8848</v>
      </c>
      <c r="M93" s="88" t="n">
        <v>38.8943</v>
      </c>
      <c r="N93" s="88" t="n">
        <v>39.6347</v>
      </c>
      <c r="O93" s="88" t="n">
        <v>40.0918</v>
      </c>
      <c r="P93" s="88" t="n">
        <v>6282.04</v>
      </c>
      <c r="Q93" s="88" t="n">
        <v>9.67</v>
      </c>
      <c r="R93" s="68" t="n">
        <f aca="false">P93/3600</f>
        <v>1.74501111111111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9.18</v>
      </c>
      <c r="J94" s="75" t="n">
        <f aca="false">H94/3600</f>
        <v>1.71614722222222</v>
      </c>
      <c r="L94" s="89" t="n">
        <v>613.9424</v>
      </c>
      <c r="M94" s="90" t="n">
        <v>33.9939</v>
      </c>
      <c r="N94" s="90" t="n">
        <v>38.3861</v>
      </c>
      <c r="O94" s="90" t="n">
        <v>38.7061</v>
      </c>
      <c r="P94" s="90" t="n">
        <v>6250.07</v>
      </c>
      <c r="Q94" s="90" t="n">
        <v>9.14</v>
      </c>
      <c r="R94" s="75" t="n">
        <f aca="false">P94/3600</f>
        <v>1.7361305555555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17.87</v>
      </c>
      <c r="J95" s="63" t="n">
        <f aca="false">H95/3600</f>
        <v>3.20286388888889</v>
      </c>
      <c r="L95" s="85" t="n">
        <v>837.6666</v>
      </c>
      <c r="M95" s="86" t="n">
        <v>50.5275</v>
      </c>
      <c r="N95" s="86" t="n">
        <v>53.796</v>
      </c>
      <c r="O95" s="86" t="n">
        <v>54.7829</v>
      </c>
      <c r="P95" s="86" t="n">
        <v>11723.81</v>
      </c>
      <c r="Q95" s="86" t="n">
        <v>17.93</v>
      </c>
      <c r="R95" s="63" t="n">
        <f aca="false">P95/3600</f>
        <v>3.256613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17.14</v>
      </c>
      <c r="J96" s="68" t="n">
        <f aca="false">H96/3600</f>
        <v>3.22979444444444</v>
      </c>
      <c r="L96" s="87" t="n">
        <v>522.8854</v>
      </c>
      <c r="M96" s="88" t="n">
        <v>46.6889</v>
      </c>
      <c r="N96" s="88" t="n">
        <v>50.6669</v>
      </c>
      <c r="O96" s="88" t="n">
        <v>51.8294</v>
      </c>
      <c r="P96" s="88" t="n">
        <v>11306.18</v>
      </c>
      <c r="Q96" s="88" t="n">
        <v>17.04</v>
      </c>
      <c r="R96" s="68" t="n">
        <f aca="false">P96/3600</f>
        <v>3.140605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16.59</v>
      </c>
      <c r="J97" s="68" t="n">
        <f aca="false">H97/3600</f>
        <v>3.00325277777778</v>
      </c>
      <c r="L97" s="87" t="n">
        <v>333.9578</v>
      </c>
      <c r="M97" s="88" t="n">
        <v>43.0834</v>
      </c>
      <c r="N97" s="88" t="n">
        <v>48.2868</v>
      </c>
      <c r="O97" s="88" t="n">
        <v>49.4995</v>
      </c>
      <c r="P97" s="88" t="n">
        <v>10957.85</v>
      </c>
      <c r="Q97" s="88" t="n">
        <v>16.44</v>
      </c>
      <c r="R97" s="68" t="n">
        <f aca="false">P97/3600</f>
        <v>3.043847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6.54</v>
      </c>
      <c r="J98" s="75" t="n">
        <f aca="false">H98/3600</f>
        <v>2.92729166666667</v>
      </c>
      <c r="L98" s="89" t="n">
        <v>218.1923</v>
      </c>
      <c r="M98" s="90" t="n">
        <v>39.4554</v>
      </c>
      <c r="N98" s="90" t="n">
        <v>46.4477</v>
      </c>
      <c r="O98" s="90" t="n">
        <v>47.8736</v>
      </c>
      <c r="P98" s="90" t="n">
        <v>10698.09</v>
      </c>
      <c r="Q98" s="90" t="n">
        <v>16.5</v>
      </c>
      <c r="R98" s="75" t="n">
        <f aca="false">P98/3600</f>
        <v>2.97169166666667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3999010661005</v>
      </c>
      <c r="J106" s="91" t="n">
        <f aca="false">GEOMEAN(J3:J98)</f>
        <v>2.83829321209779</v>
      </c>
      <c r="Q106" s="91" t="n">
        <f aca="false">GEOMEAN(Q3:Q98)</f>
        <v>18.3872019663087</v>
      </c>
      <c r="R106" s="91" t="n">
        <f aca="false">GEOMEAN(R3:R98)</f>
        <v>2.884484529886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309827822107</v>
      </c>
      <c r="R107" s="92" t="n">
        <f aca="false">R106/J106</f>
        <v>1.016274329090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18052777777778</v>
      </c>
      <c r="J108" s="91" t="n">
        <f aca="false">SUM(J3:J98)</f>
        <v>404.203905555556</v>
      </c>
      <c r="Q108" s="91" t="n">
        <f aca="false">SUM(Q3:Q98)/3600</f>
        <v>0.71815</v>
      </c>
      <c r="R108" s="91" t="n">
        <f aca="false">SUM(R3:R98)</f>
        <v>411.8781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5722569661802</v>
      </c>
      <c r="J113" s="91" t="n">
        <f aca="false">GEOMEAN(J3:J70)</f>
        <v>2.91060137357849</v>
      </c>
      <c r="Q113" s="91" t="n">
        <f aca="false">GEOMEAN(Q3:Q70)</f>
        <v>19.5625738788459</v>
      </c>
      <c r="R113" s="91" t="n">
        <f aca="false">GEOMEAN(R3:R70)</f>
        <v>2.9515879975503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505264653382</v>
      </c>
      <c r="R114" s="92" t="n">
        <f aca="false">R113/J113</f>
        <v>1.014081840386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7T06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