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Class F results</t>
  </si>
  <si>
    <t xml:space="preserve">AI-Main</t>
  </si>
  <si>
    <t xml:space="preserve">RA-Main</t>
  </si>
  <si>
    <t xml:space="preserve">LB-Main</t>
  </si>
  <si>
    <t xml:space="preserve">LP-Main</t>
  </si>
  <si>
    <t xml:space="preserve">AI-HE10</t>
  </si>
  <si>
    <t xml:space="preserve">RA-HE10</t>
  </si>
  <si>
    <t xml:space="preserve">LB-HE10</t>
  </si>
  <si>
    <t xml:space="preserve">LP-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BasketballDrillText</t>
  </si>
  <si>
    <t xml:space="preserve">BasketballDrive</t>
  </si>
  <si>
    <t xml:space="preserve">BasketballPass</t>
  </si>
  <si>
    <t xml:space="preserve">BlowingBubbles</t>
  </si>
  <si>
    <t xml:space="preserve">BQMall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32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7410064"/>
        <c:axId val="37695807"/>
      </c:scatterChart>
      <c:valAx>
        <c:axId val="67410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638258793278"/>
              <c:y val="0.910709239898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5807"/>
        <c:crossesAt val="0"/>
        <c:crossBetween val="midCat"/>
      </c:valAx>
      <c:valAx>
        <c:axId val="3769580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00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2175764"/>
        <c:axId val="5517088"/>
      </c:scatterChart>
      <c:valAx>
        <c:axId val="52175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42686347542"/>
              <c:y val="0.911247184684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088"/>
        <c:crossesAt val="0"/>
        <c:crossBetween val="midCat"/>
      </c:valAx>
      <c:valAx>
        <c:axId val="551708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57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3620729296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0269491"/>
        <c:axId val="17026729"/>
      </c:scatterChart>
      <c:valAx>
        <c:axId val="50269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00022991677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6729"/>
        <c:crossesAt val="0"/>
        <c:crossBetween val="midCat"/>
      </c:valAx>
      <c:valAx>
        <c:axId val="1702672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94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959399"/>
        <c:axId val="73791175"/>
      </c:scatterChart>
      <c:valAx>
        <c:axId val="1695939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146762062007"/>
              <c:y val="0.910949728548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1175"/>
        <c:crossesAt val="0"/>
        <c:crossBetween val="midCat"/>
      </c:valAx>
      <c:valAx>
        <c:axId val="7379117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9866036804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939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7268391120895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87651879061882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1400"/>
          <a:ext cx="401400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2832207207207</cdr:y>
    </cdr:from>
    <cdr:to>
      <cdr:x>0.755506506644595</cdr:x>
      <cdr:y>0.119228603603604</cdr:y>
    </cdr:to>
    <cdr:sp>
      <cdr:nvSpPr>
        <cdr:cNvPr id="3" name="Text Box 1"/>
        <cdr:cNvSpPr/>
      </cdr:nvSpPr>
      <cdr:spPr>
        <a:xfrm>
          <a:off x="1949400" y="36972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0322921807798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78000"/>
          <a:ext cx="39870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480222801946</cdr:y>
    </cdr:from>
    <cdr:to>
      <cdr:x>0.747982021647404</cdr:x>
      <cdr:y>0.131777480081788</cdr:y>
    </cdr:to>
    <cdr:sp>
      <cdr:nvSpPr>
        <cdr:cNvPr id="7" name="Text Box 1"/>
        <cdr:cNvSpPr/>
      </cdr:nvSpPr>
      <cdr:spPr>
        <a:xfrm>
          <a:off x="1950480" y="426240"/>
          <a:ext cx="392076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:M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12161139376834</v>
      </c>
      <c r="D12" s="23"/>
      <c r="E12" s="23"/>
      <c r="F12" s="23" t="n">
        <f aca="false">'AI-HE10'!R114</f>
        <v>1.0783456047155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96515192459973</v>
      </c>
      <c r="D13" s="24"/>
      <c r="E13" s="24"/>
      <c r="F13" s="24" t="n">
        <f aca="false">'AI-HE10'!Q114</f>
        <v>0.964624192692294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  <c r="J16" s="3" t="s">
        <v>23</v>
      </c>
    </row>
    <row r="17" customFormat="false" ht="12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  <c r="J17" s="28" t="s">
        <v>24</v>
      </c>
      <c r="K17" s="29" t="e">
        <f aca="false">C11</f>
        <v>#VALUE!</v>
      </c>
      <c r="L17" s="29" t="e">
        <f aca="false">D11</f>
        <v>#VALUE!</v>
      </c>
      <c r="M17" s="29" t="e">
        <f aca="false">E11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  <c r="J18" s="28" t="s">
        <v>25</v>
      </c>
      <c r="K18" s="29" t="e">
        <f aca="false">C24</f>
        <v>#VALUE!</v>
      </c>
      <c r="L18" s="29" t="e">
        <f aca="false">D24</f>
        <v>#VALUE!</v>
      </c>
      <c r="M18" s="29" t="e">
        <f aca="false">E24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  <c r="J19" s="28" t="s">
        <v>26</v>
      </c>
      <c r="K19" s="29" t="e">
        <f aca="false">C37</f>
        <v>#VALUE!</v>
      </c>
      <c r="L19" s="29" t="e">
        <f aca="false">D37</f>
        <v>#VALUE!</v>
      </c>
      <c r="M19" s="29" t="e">
        <f aca="false">E37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  <c r="J20" s="28" t="s">
        <v>27</v>
      </c>
      <c r="K20" s="29" t="e">
        <f aca="false">C50</f>
        <v>#VALUE!</v>
      </c>
      <c r="L20" s="29" t="e">
        <f aca="false">D50</f>
        <v>#VALUE!</v>
      </c>
      <c r="M20" s="29" t="e">
        <f aca="false">E50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J21" s="28" t="s">
        <v>28</v>
      </c>
      <c r="K21" s="29" t="e">
        <f aca="false">F11</f>
        <v>#VALUE!</v>
      </c>
      <c r="L21" s="29" t="e">
        <f aca="false">G11</f>
        <v>#VALUE!</v>
      </c>
      <c r="M21" s="29" t="e">
        <f aca="false">H11</f>
        <v>#VALUE!</v>
      </c>
    </row>
    <row r="22" customFormat="false" ht="12" hidden="false" customHeight="false" outlineLevel="0" collapsed="false">
      <c r="B22" s="15" t="s">
        <v>14</v>
      </c>
      <c r="C22" s="9" t="e">
        <f aca="false">'RA-Main'!T100</f>
        <v>#VALUE!</v>
      </c>
      <c r="D22" s="9" t="e">
        <f aca="false">'RA-Main'!U100</f>
        <v>#VALUE!</v>
      </c>
      <c r="E22" s="10" t="e">
        <f aca="false">'RA-Main'!V100</f>
        <v>#VALUE!</v>
      </c>
      <c r="F22" s="9" t="e">
        <f aca="false">'RA-HE10'!T100</f>
        <v>#VALUE!</v>
      </c>
      <c r="G22" s="9" t="e">
        <f aca="false">'RA-HE10'!U100</f>
        <v>#VALUE!</v>
      </c>
      <c r="H22" s="10" t="e">
        <f aca="false">'RA-HE10'!V100</f>
        <v>#VALUE!</v>
      </c>
      <c r="J22" s="28" t="s">
        <v>29</v>
      </c>
      <c r="K22" s="29" t="e">
        <f aca="false">F24</f>
        <v>#VALUE!</v>
      </c>
      <c r="L22" s="29" t="e">
        <f aca="false">G24</f>
        <v>#VALUE!</v>
      </c>
      <c r="M22" s="29" t="e">
        <f aca="false">H24</f>
        <v>#VALUE!</v>
      </c>
    </row>
    <row r="23" customFormat="false" ht="12.75" hidden="false" customHeight="false" outlineLevel="0" collapsed="false">
      <c r="B23" s="16"/>
      <c r="C23" s="17" t="e">
        <f aca="false">'RA-Main'!W100</f>
        <v>#VALUE!</v>
      </c>
      <c r="D23" s="17" t="e">
        <f aca="false">'RA-Main'!X100</f>
        <v>#VALUE!</v>
      </c>
      <c r="E23" s="18" t="e">
        <f aca="false">'RA-Main'!Y100</f>
        <v>#VALUE!</v>
      </c>
      <c r="F23" s="17" t="e">
        <f aca="false">'RA-HE10'!W100</f>
        <v>#VALUE!</v>
      </c>
      <c r="G23" s="17" t="e">
        <f aca="false">'RA-HE10'!X100</f>
        <v>#VALUE!</v>
      </c>
      <c r="H23" s="18" t="e">
        <f aca="false">'RA-HE10'!Y100</f>
        <v>#VALUE!</v>
      </c>
      <c r="J23" s="28" t="s">
        <v>30</v>
      </c>
      <c r="K23" s="29" t="e">
        <f aca="false">F37</f>
        <v>#VALUE!</v>
      </c>
      <c r="L23" s="29" t="e">
        <f aca="false">G37</f>
        <v>#VALUE!</v>
      </c>
      <c r="M23" s="29" t="e">
        <f aca="false">H37</f>
        <v>#VALUE!</v>
      </c>
    </row>
    <row r="24" customFormat="false" ht="12.75" hidden="false" customHeight="false" outlineLevel="0" collapsed="false">
      <c r="B24" s="16" t="s">
        <v>17</v>
      </c>
      <c r="C24" s="30" t="e">
        <f aca="false">'RA-Main'!T92</f>
        <v>#VALUE!</v>
      </c>
      <c r="D24" s="31" t="e">
        <f aca="false">'RA-Main'!U92</f>
        <v>#VALUE!</v>
      </c>
      <c r="E24" s="32" t="e">
        <f aca="false">'RA-Main'!V92</f>
        <v>#VALUE!</v>
      </c>
      <c r="F24" s="30" t="e">
        <f aca="false">'RA-HE10'!T92</f>
        <v>#VALUE!</v>
      </c>
      <c r="G24" s="31" t="e">
        <f aca="false">'RA-HE10'!U92</f>
        <v>#VALUE!</v>
      </c>
      <c r="H24" s="32" t="e">
        <f aca="false">'RA-HE10'!V92</f>
        <v>#VALUE!</v>
      </c>
      <c r="J24" s="28" t="s">
        <v>31</v>
      </c>
      <c r="K24" s="29" t="e">
        <f aca="false">F50</f>
        <v>#VALUE!</v>
      </c>
      <c r="L24" s="29" t="e">
        <f aca="false">G50</f>
        <v>#VALUE!</v>
      </c>
      <c r="M24" s="29" t="e">
        <f aca="false">H50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2</f>
        <v>0.994028889011488</v>
      </c>
      <c r="D25" s="23"/>
      <c r="E25" s="23"/>
      <c r="F25" s="23" t="n">
        <f aca="false">'RA-HE10'!R102</f>
        <v>0.96434735012070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2</f>
        <v>0.993853089950884</v>
      </c>
      <c r="D26" s="24"/>
      <c r="E26" s="24"/>
      <c r="F26" s="24" t="n">
        <f aca="false">'RA-HE10'!Q102</f>
        <v>0.94679480959673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2</v>
      </c>
      <c r="D28" s="2"/>
      <c r="E28" s="2"/>
      <c r="F28" s="2" t="s">
        <v>33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5233828753474</v>
      </c>
      <c r="D38" s="23"/>
      <c r="E38" s="23"/>
      <c r="F38" s="23" t="n">
        <f aca="false">'LB-HE10'!R114</f>
        <v>0.93434441885079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827423702356</v>
      </c>
      <c r="D39" s="24"/>
      <c r="E39" s="24"/>
      <c r="F39" s="24" t="n">
        <f aca="false">'LB-HE10'!Q114</f>
        <v>0.93270656681897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4</v>
      </c>
      <c r="D41" s="2"/>
      <c r="E41" s="2"/>
      <c r="F41" s="2" t="s">
        <v>35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3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3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3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3" t="e">
        <f aca="false">'LP-Main'!V103</f>
        <v>#VALUE!</v>
      </c>
      <c r="F47" s="30" t="e">
        <f aca="false">'LP-HE10'!T103</f>
        <v>#VALUE!</v>
      </c>
      <c r="G47" s="31" t="e">
        <f aca="false">'LP-HE10'!U103</f>
        <v>#VALUE!</v>
      </c>
      <c r="H47" s="32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9" t="e">
        <f aca="false">'LP-Main'!V112</f>
        <v>#VALUE!</v>
      </c>
      <c r="F48" s="8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7" t="e">
        <f aca="false">'LP-Main'!Y112</f>
        <v>#VALUE!</v>
      </c>
      <c r="F49" s="36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30" t="e">
        <f aca="false">'LP-Main'!T104</f>
        <v>#VALUE!</v>
      </c>
      <c r="D50" s="31" t="e">
        <f aca="false">'LP-Main'!U104</f>
        <v>#VALUE!</v>
      </c>
      <c r="E50" s="31" t="e">
        <f aca="false">'LP-Main'!V104</f>
        <v>#VALUE!</v>
      </c>
      <c r="F50" s="20" t="e">
        <f aca="false">'LP-HE10'!T104</f>
        <v>#VALUE!</v>
      </c>
      <c r="G50" s="21" t="e">
        <f aca="false">'LP-HE10'!U104</f>
        <v>#VALUE!</v>
      </c>
      <c r="H50" s="2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0.926081272160562</v>
      </c>
      <c r="D51" s="23"/>
      <c r="E51" s="23"/>
      <c r="F51" s="23" t="n">
        <f aca="false">'LP-HE10'!R114</f>
        <v>0.95859376005882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14</f>
        <v>0.871789605160857</v>
      </c>
      <c r="D52" s="24"/>
      <c r="E52" s="24"/>
      <c r="F52" s="24" t="n">
        <f aca="false">'LP-HE10'!Q114</f>
        <v>0.934844069278556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8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76</v>
      </c>
      <c r="I2" s="41" t="s">
        <v>77</v>
      </c>
      <c r="J2" s="51" t="s">
        <v>78</v>
      </c>
      <c r="K2" s="47"/>
      <c r="L2" s="40" t="s">
        <v>40</v>
      </c>
      <c r="M2" s="41" t="s">
        <v>41</v>
      </c>
      <c r="N2" s="41" t="s">
        <v>42</v>
      </c>
      <c r="O2" s="41" t="s">
        <v>43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4" t="s">
        <v>9</v>
      </c>
      <c r="B3" s="84" t="s">
        <v>39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89"/>
      <c r="M3" s="90"/>
      <c r="N3" s="90"/>
      <c r="O3" s="90"/>
      <c r="P3" s="90"/>
      <c r="Q3" s="90"/>
      <c r="R3" s="91"/>
      <c r="S3" s="92"/>
      <c r="T3" s="93"/>
      <c r="U3" s="94"/>
      <c r="V3" s="95"/>
      <c r="W3" s="93"/>
      <c r="X3" s="94"/>
      <c r="Y3" s="95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6"/>
      <c r="E4" s="97"/>
      <c r="F4" s="97"/>
      <c r="G4" s="97"/>
      <c r="H4" s="97"/>
      <c r="I4" s="97"/>
      <c r="J4" s="98"/>
      <c r="K4" s="88"/>
      <c r="L4" s="99"/>
      <c r="M4" s="100"/>
      <c r="N4" s="100"/>
      <c r="O4" s="100"/>
      <c r="P4" s="100"/>
      <c r="Q4" s="100"/>
      <c r="R4" s="101"/>
      <c r="S4" s="92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82"/>
      <c r="B5" s="82"/>
      <c r="C5" s="82" t="n">
        <v>32</v>
      </c>
      <c r="D5" s="96"/>
      <c r="E5" s="97"/>
      <c r="F5" s="97"/>
      <c r="G5" s="97"/>
      <c r="H5" s="97"/>
      <c r="I5" s="97"/>
      <c r="J5" s="98"/>
      <c r="K5" s="88"/>
      <c r="L5" s="99"/>
      <c r="M5" s="100"/>
      <c r="N5" s="100"/>
      <c r="O5" s="100"/>
      <c r="P5" s="100"/>
      <c r="Q5" s="100"/>
      <c r="R5" s="101"/>
      <c r="S5" s="92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82"/>
      <c r="B6" s="83"/>
      <c r="C6" s="83" t="n">
        <v>37</v>
      </c>
      <c r="D6" s="105"/>
      <c r="E6" s="106"/>
      <c r="F6" s="106"/>
      <c r="G6" s="106"/>
      <c r="H6" s="106"/>
      <c r="I6" s="106"/>
      <c r="J6" s="107"/>
      <c r="K6" s="88"/>
      <c r="L6" s="108"/>
      <c r="M6" s="109"/>
      <c r="N6" s="109"/>
      <c r="O6" s="109"/>
      <c r="P6" s="109"/>
      <c r="Q6" s="109"/>
      <c r="R6" s="110"/>
      <c r="S6" s="92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89"/>
      <c r="M7" s="90"/>
      <c r="N7" s="90"/>
      <c r="O7" s="90"/>
      <c r="P7" s="90"/>
      <c r="Q7" s="90"/>
      <c r="R7" s="91"/>
      <c r="S7" s="92"/>
      <c r="T7" s="93"/>
      <c r="U7" s="94"/>
      <c r="V7" s="94"/>
      <c r="W7" s="114"/>
      <c r="X7" s="115"/>
      <c r="Y7" s="116"/>
    </row>
    <row r="8" customFormat="false" ht="12" hidden="false" customHeight="false" outlineLevel="0" collapsed="false">
      <c r="A8" s="82"/>
      <c r="B8" s="82"/>
      <c r="C8" s="82" t="n">
        <v>27</v>
      </c>
      <c r="D8" s="96"/>
      <c r="E8" s="97"/>
      <c r="F8" s="97"/>
      <c r="G8" s="97"/>
      <c r="H8" s="97"/>
      <c r="I8" s="97"/>
      <c r="J8" s="98"/>
      <c r="K8" s="88"/>
      <c r="L8" s="99"/>
      <c r="M8" s="100"/>
      <c r="N8" s="100"/>
      <c r="O8" s="100"/>
      <c r="P8" s="100"/>
      <c r="Q8" s="100"/>
      <c r="R8" s="101"/>
      <c r="S8" s="92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82"/>
      <c r="B9" s="82"/>
      <c r="C9" s="82" t="n">
        <v>32</v>
      </c>
      <c r="D9" s="96"/>
      <c r="E9" s="97"/>
      <c r="F9" s="97"/>
      <c r="G9" s="97"/>
      <c r="H9" s="97"/>
      <c r="I9" s="97"/>
      <c r="J9" s="98"/>
      <c r="K9" s="88"/>
      <c r="L9" s="99"/>
      <c r="M9" s="100"/>
      <c r="N9" s="100"/>
      <c r="O9" s="100"/>
      <c r="P9" s="100"/>
      <c r="Q9" s="100"/>
      <c r="R9" s="101"/>
      <c r="S9" s="92"/>
      <c r="T9" s="102"/>
      <c r="U9" s="117"/>
      <c r="V9" s="103"/>
      <c r="W9" s="102"/>
      <c r="X9" s="103"/>
      <c r="Y9" s="104"/>
    </row>
    <row r="10" customFormat="false" ht="12.75" hidden="false" customHeight="false" outlineLevel="0" collapsed="false">
      <c r="A10" s="82"/>
      <c r="B10" s="83"/>
      <c r="C10" s="83" t="n">
        <v>37</v>
      </c>
      <c r="D10" s="105"/>
      <c r="E10" s="106"/>
      <c r="F10" s="106"/>
      <c r="G10" s="106"/>
      <c r="H10" s="106"/>
      <c r="I10" s="106"/>
      <c r="J10" s="107"/>
      <c r="K10" s="88"/>
      <c r="L10" s="108"/>
      <c r="M10" s="109"/>
      <c r="N10" s="109"/>
      <c r="O10" s="109"/>
      <c r="P10" s="109"/>
      <c r="Q10" s="109"/>
      <c r="R10" s="110"/>
      <c r="S10" s="92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89"/>
      <c r="M11" s="90"/>
      <c r="N11" s="90"/>
      <c r="O11" s="90"/>
      <c r="P11" s="90"/>
      <c r="Q11" s="90"/>
      <c r="R11" s="91"/>
      <c r="S11" s="92"/>
      <c r="T11" s="93"/>
      <c r="U11" s="94"/>
      <c r="V11" s="94"/>
      <c r="W11" s="114"/>
      <c r="X11" s="115"/>
      <c r="Y11" s="116"/>
    </row>
    <row r="12" customFormat="false" ht="12" hidden="false" customHeight="false" outlineLevel="0" collapsed="false">
      <c r="A12" s="82"/>
      <c r="B12" s="82"/>
      <c r="C12" s="82" t="n">
        <v>27</v>
      </c>
      <c r="D12" s="96"/>
      <c r="E12" s="97"/>
      <c r="F12" s="97"/>
      <c r="G12" s="97"/>
      <c r="H12" s="97"/>
      <c r="I12" s="97"/>
      <c r="J12" s="98"/>
      <c r="K12" s="88"/>
      <c r="L12" s="99"/>
      <c r="M12" s="100"/>
      <c r="N12" s="100"/>
      <c r="O12" s="100"/>
      <c r="P12" s="100"/>
      <c r="Q12" s="100"/>
      <c r="R12" s="101"/>
      <c r="S12" s="92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82"/>
      <c r="B13" s="82"/>
      <c r="C13" s="82" t="n">
        <v>32</v>
      </c>
      <c r="D13" s="96"/>
      <c r="E13" s="97"/>
      <c r="F13" s="97"/>
      <c r="G13" s="97"/>
      <c r="H13" s="97"/>
      <c r="I13" s="97"/>
      <c r="J13" s="98"/>
      <c r="K13" s="88"/>
      <c r="L13" s="99"/>
      <c r="M13" s="100"/>
      <c r="N13" s="100"/>
      <c r="O13" s="100"/>
      <c r="P13" s="100"/>
      <c r="Q13" s="100"/>
      <c r="R13" s="101"/>
      <c r="S13" s="92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82"/>
      <c r="B14" s="83"/>
      <c r="C14" s="83" t="n">
        <v>37</v>
      </c>
      <c r="D14" s="105"/>
      <c r="E14" s="106"/>
      <c r="F14" s="106"/>
      <c r="G14" s="106"/>
      <c r="H14" s="106"/>
      <c r="I14" s="106"/>
      <c r="J14" s="107"/>
      <c r="K14" s="88"/>
      <c r="L14" s="108"/>
      <c r="M14" s="109"/>
      <c r="N14" s="109"/>
      <c r="O14" s="109"/>
      <c r="P14" s="109"/>
      <c r="Q14" s="109"/>
      <c r="R14" s="110"/>
      <c r="S14" s="92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89"/>
      <c r="M15" s="90"/>
      <c r="N15" s="90"/>
      <c r="O15" s="90"/>
      <c r="P15" s="90"/>
      <c r="Q15" s="90"/>
      <c r="R15" s="91"/>
      <c r="S15" s="92"/>
      <c r="T15" s="93"/>
      <c r="U15" s="94"/>
      <c r="V15" s="94"/>
      <c r="W15" s="114"/>
      <c r="X15" s="115"/>
      <c r="Y15" s="116"/>
    </row>
    <row r="16" customFormat="false" ht="12" hidden="false" customHeight="false" outlineLevel="0" collapsed="false">
      <c r="A16" s="82"/>
      <c r="B16" s="82"/>
      <c r="C16" s="82" t="n">
        <v>27</v>
      </c>
      <c r="D16" s="96"/>
      <c r="E16" s="97"/>
      <c r="F16" s="97"/>
      <c r="G16" s="97"/>
      <c r="H16" s="97"/>
      <c r="I16" s="97"/>
      <c r="J16" s="98"/>
      <c r="K16" s="88"/>
      <c r="L16" s="99"/>
      <c r="M16" s="100"/>
      <c r="N16" s="100"/>
      <c r="O16" s="100"/>
      <c r="P16" s="100"/>
      <c r="Q16" s="100"/>
      <c r="R16" s="101"/>
      <c r="S16" s="92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82"/>
      <c r="B17" s="82"/>
      <c r="C17" s="82" t="n">
        <v>32</v>
      </c>
      <c r="D17" s="96"/>
      <c r="E17" s="97"/>
      <c r="F17" s="97"/>
      <c r="G17" s="97"/>
      <c r="H17" s="97"/>
      <c r="I17" s="97"/>
      <c r="J17" s="98"/>
      <c r="K17" s="88"/>
      <c r="L17" s="99"/>
      <c r="M17" s="100"/>
      <c r="N17" s="100"/>
      <c r="O17" s="100"/>
      <c r="P17" s="100"/>
      <c r="Q17" s="100"/>
      <c r="R17" s="101"/>
      <c r="S17" s="92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83"/>
      <c r="B18" s="83"/>
      <c r="C18" s="83" t="n">
        <v>37</v>
      </c>
      <c r="D18" s="105"/>
      <c r="E18" s="106"/>
      <c r="F18" s="106"/>
      <c r="G18" s="106"/>
      <c r="H18" s="106"/>
      <c r="I18" s="106"/>
      <c r="J18" s="107"/>
      <c r="K18" s="88"/>
      <c r="L18" s="108"/>
      <c r="M18" s="109"/>
      <c r="N18" s="109"/>
      <c r="O18" s="109"/>
      <c r="P18" s="109"/>
      <c r="Q18" s="109"/>
      <c r="R18" s="110"/>
      <c r="S18" s="92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4" t="n">
        <v>5132.2088</v>
      </c>
      <c r="E19" s="75" t="n">
        <v>41.9109</v>
      </c>
      <c r="F19" s="75" t="n">
        <v>43.3791</v>
      </c>
      <c r="G19" s="75" t="n">
        <v>44.9593</v>
      </c>
      <c r="H19" s="75" t="n">
        <v>29651.14</v>
      </c>
      <c r="I19" s="75" t="n">
        <v>45.11</v>
      </c>
      <c r="J19" s="54" t="n">
        <f aca="false">H19/3600</f>
        <v>8.23642777777778</v>
      </c>
      <c r="L19" s="74" t="n">
        <v>5131.1832</v>
      </c>
      <c r="M19" s="75" t="n">
        <v>41.9107</v>
      </c>
      <c r="N19" s="75" t="n">
        <v>43.3815</v>
      </c>
      <c r="O19" s="75" t="n">
        <v>44.962</v>
      </c>
      <c r="P19" s="75" t="n">
        <v>29733.05</v>
      </c>
      <c r="Q19" s="75" t="n">
        <v>44.97</v>
      </c>
      <c r="R19" s="54" t="n">
        <f aca="false">P19/3600</f>
        <v>8.25918055555556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6" t="n">
        <v>2402.0688</v>
      </c>
      <c r="E20" s="77" t="n">
        <v>39.8629</v>
      </c>
      <c r="F20" s="77" t="n">
        <v>41.7376</v>
      </c>
      <c r="G20" s="77" t="n">
        <v>42.906</v>
      </c>
      <c r="H20" s="77" t="n">
        <v>26148.59</v>
      </c>
      <c r="I20" s="77" t="n">
        <v>38.12</v>
      </c>
      <c r="J20" s="59" t="n">
        <f aca="false">H20/3600</f>
        <v>7.26349722222222</v>
      </c>
      <c r="L20" s="76" t="n">
        <v>2402.8112</v>
      </c>
      <c r="M20" s="77" t="n">
        <v>39.8658</v>
      </c>
      <c r="N20" s="77" t="n">
        <v>41.7374</v>
      </c>
      <c r="O20" s="77" t="n">
        <v>42.9036</v>
      </c>
      <c r="P20" s="77" t="n">
        <v>25904.65</v>
      </c>
      <c r="Q20" s="77" t="n">
        <v>37.18</v>
      </c>
      <c r="R20" s="59" t="n">
        <f aca="false">P20/3600</f>
        <v>7.19573611111111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160.0272</v>
      </c>
      <c r="E21" s="77" t="n">
        <v>37.2709</v>
      </c>
      <c r="F21" s="77" t="n">
        <v>40.5304</v>
      </c>
      <c r="G21" s="77" t="n">
        <v>41.63</v>
      </c>
      <c r="H21" s="77" t="n">
        <v>23938.04</v>
      </c>
      <c r="I21" s="77" t="n">
        <v>33.19</v>
      </c>
      <c r="J21" s="59" t="n">
        <f aca="false">H21/3600</f>
        <v>6.64945555555556</v>
      </c>
      <c r="L21" s="76" t="n">
        <v>1161.2128</v>
      </c>
      <c r="M21" s="77" t="n">
        <v>37.2736</v>
      </c>
      <c r="N21" s="77" t="n">
        <v>40.5208</v>
      </c>
      <c r="O21" s="77" t="n">
        <v>41.6369</v>
      </c>
      <c r="P21" s="77" t="n">
        <v>23746.38</v>
      </c>
      <c r="Q21" s="77" t="n">
        <v>31.55</v>
      </c>
      <c r="R21" s="59" t="n">
        <f aca="false">P21/3600</f>
        <v>6.59621666666667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66.4928</v>
      </c>
      <c r="E22" s="79" t="n">
        <v>34.6243</v>
      </c>
      <c r="F22" s="79" t="n">
        <v>39.6507</v>
      </c>
      <c r="G22" s="79" t="n">
        <v>40.8336</v>
      </c>
      <c r="H22" s="79" t="n">
        <v>19381.39</v>
      </c>
      <c r="I22" s="79" t="n">
        <v>27.29</v>
      </c>
      <c r="J22" s="65" t="n">
        <f aca="false">H22/3600</f>
        <v>5.38371944444444</v>
      </c>
      <c r="L22" s="78" t="n">
        <v>567.868</v>
      </c>
      <c r="M22" s="79" t="n">
        <v>34.6372</v>
      </c>
      <c r="N22" s="79" t="n">
        <v>39.6697</v>
      </c>
      <c r="O22" s="79" t="n">
        <v>40.8613</v>
      </c>
      <c r="P22" s="79" t="n">
        <v>21367.98</v>
      </c>
      <c r="Q22" s="79" t="n">
        <v>27.69</v>
      </c>
      <c r="R22" s="65" t="n">
        <f aca="false">P22/3600</f>
        <v>5.93555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4" t="n">
        <v>7795.9856</v>
      </c>
      <c r="E23" s="75" t="n">
        <v>40.0181</v>
      </c>
      <c r="F23" s="75" t="n">
        <v>42.0385</v>
      </c>
      <c r="G23" s="75" t="n">
        <v>43.2251</v>
      </c>
      <c r="H23" s="75" t="n">
        <v>25134.66</v>
      </c>
      <c r="I23" s="75" t="n">
        <v>42.43</v>
      </c>
      <c r="J23" s="54" t="n">
        <f aca="false">H23/3600</f>
        <v>6.98185</v>
      </c>
      <c r="L23" s="74" t="n">
        <v>7797.4712</v>
      </c>
      <c r="M23" s="75" t="n">
        <v>40.0192</v>
      </c>
      <c r="N23" s="75" t="n">
        <v>42.0412</v>
      </c>
      <c r="O23" s="75" t="n">
        <v>43.2228</v>
      </c>
      <c r="P23" s="75" t="n">
        <v>28605.53</v>
      </c>
      <c r="Q23" s="75" t="n">
        <v>46.91</v>
      </c>
      <c r="R23" s="54" t="n">
        <f aca="false">P23/3600</f>
        <v>7.94598055555556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145.2592</v>
      </c>
      <c r="E24" s="77" t="n">
        <v>37.0905</v>
      </c>
      <c r="F24" s="77" t="n">
        <v>39.8838</v>
      </c>
      <c r="G24" s="77" t="n">
        <v>40.8798</v>
      </c>
      <c r="H24" s="77" t="n">
        <v>22354.41</v>
      </c>
      <c r="I24" s="77" t="n">
        <v>32.66</v>
      </c>
      <c r="J24" s="59" t="n">
        <f aca="false">H24/3600</f>
        <v>6.20955833333333</v>
      </c>
      <c r="L24" s="76" t="n">
        <v>3144.152</v>
      </c>
      <c r="M24" s="77" t="n">
        <v>37.0902</v>
      </c>
      <c r="N24" s="77" t="n">
        <v>39.8834</v>
      </c>
      <c r="O24" s="77" t="n">
        <v>40.874</v>
      </c>
      <c r="P24" s="77" t="n">
        <v>24560.16</v>
      </c>
      <c r="Q24" s="77" t="n">
        <v>37.17</v>
      </c>
      <c r="R24" s="59" t="n">
        <f aca="false">P24/3600</f>
        <v>6.82226666666667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338.3584</v>
      </c>
      <c r="E25" s="77" t="n">
        <v>34.2713</v>
      </c>
      <c r="F25" s="77" t="n">
        <v>38.2664</v>
      </c>
      <c r="G25" s="77" t="n">
        <v>39.4867</v>
      </c>
      <c r="H25" s="77" t="n">
        <v>19046.79</v>
      </c>
      <c r="I25" s="77" t="n">
        <v>28.57</v>
      </c>
      <c r="J25" s="59" t="n">
        <f aca="false">H25/3600</f>
        <v>5.290775</v>
      </c>
      <c r="L25" s="76" t="n">
        <v>1338.4504</v>
      </c>
      <c r="M25" s="77" t="n">
        <v>34.2706</v>
      </c>
      <c r="N25" s="77" t="n">
        <v>38.27</v>
      </c>
      <c r="O25" s="77" t="n">
        <v>39.4824</v>
      </c>
      <c r="P25" s="77" t="n">
        <v>21608.32</v>
      </c>
      <c r="Q25" s="77" t="n">
        <v>30.72</v>
      </c>
      <c r="R25" s="59" t="n">
        <f aca="false">P25/3600</f>
        <v>6.00231111111111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579.9992</v>
      </c>
      <c r="E26" s="79" t="n">
        <v>31.6569</v>
      </c>
      <c r="F26" s="79" t="n">
        <v>37.1854</v>
      </c>
      <c r="G26" s="79" t="n">
        <v>38.698</v>
      </c>
      <c r="H26" s="79" t="n">
        <v>19491.34</v>
      </c>
      <c r="I26" s="79" t="n">
        <v>27.73</v>
      </c>
      <c r="J26" s="65" t="n">
        <f aca="false">H26/3600</f>
        <v>5.41426111111111</v>
      </c>
      <c r="L26" s="78" t="n">
        <v>579.3432</v>
      </c>
      <c r="M26" s="79" t="n">
        <v>31.6595</v>
      </c>
      <c r="N26" s="79" t="n">
        <v>37.1716</v>
      </c>
      <c r="O26" s="79" t="n">
        <v>38.7448</v>
      </c>
      <c r="P26" s="79" t="n">
        <v>19766.18</v>
      </c>
      <c r="Q26" s="79" t="n">
        <v>26.79</v>
      </c>
      <c r="R26" s="65" t="n">
        <f aca="false">P26/3600</f>
        <v>5.49060555555556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4" t="n">
        <v>19548.488</v>
      </c>
      <c r="E27" s="75" t="n">
        <v>38.7921</v>
      </c>
      <c r="F27" s="75" t="n">
        <v>40.1936</v>
      </c>
      <c r="G27" s="75" t="n">
        <v>43.4642</v>
      </c>
      <c r="H27" s="75" t="n">
        <v>53358.43</v>
      </c>
      <c r="I27" s="75" t="n">
        <v>86.2</v>
      </c>
      <c r="J27" s="54" t="n">
        <f aca="false">H27/3600</f>
        <v>14.8217861111111</v>
      </c>
      <c r="L27" s="74" t="n">
        <v>19552.5936</v>
      </c>
      <c r="M27" s="75" t="n">
        <v>38.7927</v>
      </c>
      <c r="N27" s="75" t="n">
        <v>40.1938</v>
      </c>
      <c r="O27" s="75" t="n">
        <v>43.4606</v>
      </c>
      <c r="P27" s="75" t="n">
        <v>54018.42</v>
      </c>
      <c r="Q27" s="75" t="n">
        <v>84.03</v>
      </c>
      <c r="R27" s="54" t="n">
        <f aca="false">P27/3600</f>
        <v>15.0051166666667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700.4192</v>
      </c>
      <c r="E28" s="77" t="n">
        <v>36.8316</v>
      </c>
      <c r="F28" s="77" t="n">
        <v>38.9571</v>
      </c>
      <c r="G28" s="77" t="n">
        <v>41.4681</v>
      </c>
      <c r="H28" s="77" t="n">
        <v>48497.29</v>
      </c>
      <c r="I28" s="77" t="n">
        <v>66.89</v>
      </c>
      <c r="J28" s="59" t="n">
        <f aca="false">H28/3600</f>
        <v>13.4714694444444</v>
      </c>
      <c r="L28" s="76" t="n">
        <v>5700.0688</v>
      </c>
      <c r="M28" s="77" t="n">
        <v>36.8305</v>
      </c>
      <c r="N28" s="77" t="n">
        <v>38.9533</v>
      </c>
      <c r="O28" s="77" t="n">
        <v>41.4571</v>
      </c>
      <c r="P28" s="77" t="n">
        <v>41327.67</v>
      </c>
      <c r="Q28" s="77" t="n">
        <v>54.39</v>
      </c>
      <c r="R28" s="59" t="n">
        <f aca="false">P28/3600</f>
        <v>11.4799083333333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599.9448</v>
      </c>
      <c r="E29" s="77" t="n">
        <v>34.6963</v>
      </c>
      <c r="F29" s="77" t="n">
        <v>37.9972</v>
      </c>
      <c r="G29" s="77" t="n">
        <v>39.8407</v>
      </c>
      <c r="H29" s="77" t="n">
        <v>44066.21</v>
      </c>
      <c r="I29" s="77" t="n">
        <v>56.89</v>
      </c>
      <c r="J29" s="59" t="n">
        <f aca="false">H29/3600</f>
        <v>12.2406138888889</v>
      </c>
      <c r="L29" s="76" t="n">
        <v>2598.9968</v>
      </c>
      <c r="M29" s="77" t="n">
        <v>34.6976</v>
      </c>
      <c r="N29" s="77" t="n">
        <v>38.0188</v>
      </c>
      <c r="O29" s="77" t="n">
        <v>39.8352</v>
      </c>
      <c r="P29" s="77" t="n">
        <v>43929.5</v>
      </c>
      <c r="Q29" s="77" t="n">
        <v>54.88</v>
      </c>
      <c r="R29" s="59" t="n">
        <f aca="false">P29/3600</f>
        <v>12.2026388888889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289.2632</v>
      </c>
      <c r="E30" s="79" t="n">
        <v>32.3905</v>
      </c>
      <c r="F30" s="79" t="n">
        <v>37.2758</v>
      </c>
      <c r="G30" s="79" t="n">
        <v>38.6566</v>
      </c>
      <c r="H30" s="79" t="n">
        <v>41379.49</v>
      </c>
      <c r="I30" s="79" t="n">
        <v>50.19</v>
      </c>
      <c r="J30" s="65" t="n">
        <f aca="false">H30/3600</f>
        <v>11.4943027777778</v>
      </c>
      <c r="L30" s="78" t="n">
        <v>1288.5248</v>
      </c>
      <c r="M30" s="79" t="n">
        <v>32.3952</v>
      </c>
      <c r="N30" s="79" t="n">
        <v>37.2925</v>
      </c>
      <c r="O30" s="79" t="n">
        <v>38.6399</v>
      </c>
      <c r="P30" s="79" t="n">
        <v>40609.67</v>
      </c>
      <c r="Q30" s="79" t="n">
        <v>47.67</v>
      </c>
      <c r="R30" s="65" t="n">
        <f aca="false">P30/3600</f>
        <v>11.2804638888889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4" t="n">
        <v>19337.1</v>
      </c>
      <c r="E31" s="75" t="n">
        <v>39.5491</v>
      </c>
      <c r="F31" s="75" t="n">
        <v>43.8169</v>
      </c>
      <c r="G31" s="75" t="n">
        <v>45.1339</v>
      </c>
      <c r="H31" s="75" t="n">
        <v>61109.69</v>
      </c>
      <c r="I31" s="75" t="n">
        <v>95.85</v>
      </c>
      <c r="J31" s="54" t="n">
        <f aca="false">H31/3600</f>
        <v>16.9749138888889</v>
      </c>
      <c r="L31" s="74" t="n">
        <v>19337.644</v>
      </c>
      <c r="M31" s="75" t="n">
        <v>39.549</v>
      </c>
      <c r="N31" s="75" t="n">
        <v>43.8221</v>
      </c>
      <c r="O31" s="75" t="n">
        <v>45.1283</v>
      </c>
      <c r="P31" s="75" t="n">
        <v>60601.61</v>
      </c>
      <c r="Q31" s="75" t="n">
        <v>91.3</v>
      </c>
      <c r="R31" s="54" t="n">
        <f aca="false">P31/3600</f>
        <v>16.8337805555556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700.5384</v>
      </c>
      <c r="E32" s="77" t="n">
        <v>37.6641</v>
      </c>
      <c r="F32" s="77" t="n">
        <v>42.3862</v>
      </c>
      <c r="G32" s="77" t="n">
        <v>42.9168</v>
      </c>
      <c r="H32" s="77" t="n">
        <v>59536.31</v>
      </c>
      <c r="I32" s="77" t="n">
        <v>85.44</v>
      </c>
      <c r="J32" s="59" t="n">
        <f aca="false">H32/3600</f>
        <v>16.5378638888889</v>
      </c>
      <c r="L32" s="76" t="n">
        <v>6703.6976</v>
      </c>
      <c r="M32" s="77" t="n">
        <v>37.6647</v>
      </c>
      <c r="N32" s="77" t="n">
        <v>42.3831</v>
      </c>
      <c r="O32" s="77" t="n">
        <v>42.9079</v>
      </c>
      <c r="P32" s="77" t="n">
        <v>51912.24</v>
      </c>
      <c r="Q32" s="77" t="n">
        <v>76.57</v>
      </c>
      <c r="R32" s="59" t="n">
        <f aca="false">P32/3600</f>
        <v>14.4200666666667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145.4328</v>
      </c>
      <c r="E33" s="77" t="n">
        <v>35.7051</v>
      </c>
      <c r="F33" s="77" t="n">
        <v>41.0902</v>
      </c>
      <c r="G33" s="77" t="n">
        <v>40.9927</v>
      </c>
      <c r="H33" s="77" t="n">
        <v>53948.52</v>
      </c>
      <c r="I33" s="77" t="n">
        <v>76.26</v>
      </c>
      <c r="J33" s="59" t="n">
        <f aca="false">H33/3600</f>
        <v>14.9857</v>
      </c>
      <c r="L33" s="76" t="n">
        <v>3148.2456</v>
      </c>
      <c r="M33" s="77" t="n">
        <v>35.7046</v>
      </c>
      <c r="N33" s="77" t="n">
        <v>41.0891</v>
      </c>
      <c r="O33" s="77" t="n">
        <v>40.9961</v>
      </c>
      <c r="P33" s="77" t="n">
        <v>47089.45</v>
      </c>
      <c r="Q33" s="77" t="n">
        <v>65.54</v>
      </c>
      <c r="R33" s="59" t="n">
        <f aca="false">P33/3600</f>
        <v>13.0804027777778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615.2096</v>
      </c>
      <c r="E34" s="79" t="n">
        <v>33.5901</v>
      </c>
      <c r="F34" s="79" t="n">
        <v>40.0565</v>
      </c>
      <c r="G34" s="79" t="n">
        <v>39.5682</v>
      </c>
      <c r="H34" s="79" t="n">
        <v>41274.79</v>
      </c>
      <c r="I34" s="79" t="n">
        <v>56.55</v>
      </c>
      <c r="J34" s="65" t="n">
        <f aca="false">H34/3600</f>
        <v>11.4652194444444</v>
      </c>
      <c r="L34" s="78" t="n">
        <v>1615.4488</v>
      </c>
      <c r="M34" s="79" t="n">
        <v>33.5894</v>
      </c>
      <c r="N34" s="79" t="n">
        <v>40.0592</v>
      </c>
      <c r="O34" s="79" t="n">
        <v>39.5768</v>
      </c>
      <c r="P34" s="79" t="n">
        <v>41566.78</v>
      </c>
      <c r="Q34" s="79" t="n">
        <v>56.02</v>
      </c>
      <c r="R34" s="65" t="n">
        <f aca="false">P34/3600</f>
        <v>11.5463277777778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4" t="n">
        <v>52862.7128</v>
      </c>
      <c r="E35" s="75" t="n">
        <v>38.3527</v>
      </c>
      <c r="F35" s="75" t="n">
        <v>42.0526</v>
      </c>
      <c r="G35" s="75" t="n">
        <v>44.1633</v>
      </c>
      <c r="H35" s="75" t="n">
        <v>85340.8</v>
      </c>
      <c r="I35" s="75" t="n">
        <v>158.54</v>
      </c>
      <c r="J35" s="54" t="n">
        <f aca="false">H35/3600</f>
        <v>23.7057777777778</v>
      </c>
      <c r="L35" s="74" t="n">
        <v>52877.6528</v>
      </c>
      <c r="M35" s="75" t="n">
        <v>38.3536</v>
      </c>
      <c r="N35" s="75" t="n">
        <v>42.0574</v>
      </c>
      <c r="O35" s="75" t="n">
        <v>44.159</v>
      </c>
      <c r="P35" s="75" t="n">
        <v>73217.8</v>
      </c>
      <c r="Q35" s="75" t="n">
        <v>133.05</v>
      </c>
      <c r="R35" s="54" t="n">
        <f aca="false">P35/3600</f>
        <v>20.3382777777778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342.3136</v>
      </c>
      <c r="E36" s="77" t="n">
        <v>35.476</v>
      </c>
      <c r="F36" s="77" t="n">
        <v>40.5882</v>
      </c>
      <c r="G36" s="77" t="n">
        <v>42.9228</v>
      </c>
      <c r="H36" s="77" t="n">
        <v>56077.07</v>
      </c>
      <c r="I36" s="77" t="n">
        <v>91.46</v>
      </c>
      <c r="J36" s="59" t="n">
        <f aca="false">H36/3600</f>
        <v>15.5769638888889</v>
      </c>
      <c r="L36" s="76" t="n">
        <v>7347.6184</v>
      </c>
      <c r="M36" s="77" t="n">
        <v>35.476</v>
      </c>
      <c r="N36" s="77" t="n">
        <v>40.5962</v>
      </c>
      <c r="O36" s="77" t="n">
        <v>42.92</v>
      </c>
      <c r="P36" s="77" t="n">
        <v>50694.25</v>
      </c>
      <c r="Q36" s="77" t="n">
        <v>83.42</v>
      </c>
      <c r="R36" s="59" t="n">
        <f aca="false">P36/3600</f>
        <v>14.0817361111111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1963.0032</v>
      </c>
      <c r="E37" s="77" t="n">
        <v>33.7031</v>
      </c>
      <c r="F37" s="77" t="n">
        <v>39.2839</v>
      </c>
      <c r="G37" s="77" t="n">
        <v>41.8652</v>
      </c>
      <c r="H37" s="77" t="n">
        <v>49445.66</v>
      </c>
      <c r="I37" s="77" t="n">
        <v>74.36</v>
      </c>
      <c r="J37" s="59" t="n">
        <f aca="false">H37/3600</f>
        <v>13.7349055555556</v>
      </c>
      <c r="L37" s="76" t="n">
        <v>1964.2496</v>
      </c>
      <c r="M37" s="77" t="n">
        <v>33.7029</v>
      </c>
      <c r="N37" s="77" t="n">
        <v>39.2814</v>
      </c>
      <c r="O37" s="77" t="n">
        <v>41.8437</v>
      </c>
      <c r="P37" s="77" t="n">
        <v>43552.78</v>
      </c>
      <c r="Q37" s="77" t="n">
        <v>66.05</v>
      </c>
      <c r="R37" s="59" t="n">
        <f aca="false">P37/3600</f>
        <v>12.0979944444444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767.8072</v>
      </c>
      <c r="E38" s="79" t="n">
        <v>31.5687</v>
      </c>
      <c r="F38" s="79" t="n">
        <v>38.3698</v>
      </c>
      <c r="G38" s="79" t="n">
        <v>41.0355</v>
      </c>
      <c r="H38" s="79" t="n">
        <v>46549.44</v>
      </c>
      <c r="I38" s="79" t="n">
        <v>66.83</v>
      </c>
      <c r="J38" s="65" t="n">
        <f aca="false">H38/3600</f>
        <v>12.9304</v>
      </c>
      <c r="L38" s="78" t="n">
        <v>770.5104</v>
      </c>
      <c r="M38" s="79" t="n">
        <v>31.5741</v>
      </c>
      <c r="N38" s="79" t="n">
        <v>38.4139</v>
      </c>
      <c r="O38" s="79" t="n">
        <v>41.0207</v>
      </c>
      <c r="P38" s="79" t="n">
        <v>39699.92</v>
      </c>
      <c r="Q38" s="79" t="n">
        <v>54.2</v>
      </c>
      <c r="R38" s="65" t="n">
        <f aca="false">P38/3600</f>
        <v>11.0277555555556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74" t="n">
        <v>3594.7416</v>
      </c>
      <c r="E39" s="75" t="n">
        <v>40.4384</v>
      </c>
      <c r="F39" s="75" t="n">
        <v>42.857</v>
      </c>
      <c r="G39" s="75" t="n">
        <v>43.3605</v>
      </c>
      <c r="H39" s="75" t="n">
        <v>12390.38</v>
      </c>
      <c r="I39" s="75" t="n">
        <v>19.58</v>
      </c>
      <c r="J39" s="54" t="n">
        <f aca="false">H39/3600</f>
        <v>3.44177222222222</v>
      </c>
      <c r="L39" s="74" t="n">
        <v>3595.3872</v>
      </c>
      <c r="M39" s="75" t="n">
        <v>40.4435</v>
      </c>
      <c r="N39" s="75" t="n">
        <v>42.8603</v>
      </c>
      <c r="O39" s="75" t="n">
        <v>43.352</v>
      </c>
      <c r="P39" s="75" t="n">
        <v>10900.41</v>
      </c>
      <c r="Q39" s="75" t="n">
        <v>17.72</v>
      </c>
      <c r="R39" s="54" t="n">
        <f aca="false">P39/3600</f>
        <v>3.02789166666667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6" t="n">
        <v>1710.864</v>
      </c>
      <c r="E40" s="77" t="n">
        <v>37.2286</v>
      </c>
      <c r="F40" s="77" t="n">
        <v>40.21</v>
      </c>
      <c r="G40" s="77" t="n">
        <v>40.3954</v>
      </c>
      <c r="H40" s="77" t="n">
        <v>10506.47</v>
      </c>
      <c r="I40" s="77" t="n">
        <v>15.46</v>
      </c>
      <c r="J40" s="59" t="n">
        <f aca="false">H40/3600</f>
        <v>2.91846388888889</v>
      </c>
      <c r="L40" s="76" t="n">
        <v>1711.268</v>
      </c>
      <c r="M40" s="77" t="n">
        <v>37.2251</v>
      </c>
      <c r="N40" s="77" t="n">
        <v>40.1727</v>
      </c>
      <c r="O40" s="77" t="n">
        <v>40.3708</v>
      </c>
      <c r="P40" s="77" t="n">
        <v>9490.61</v>
      </c>
      <c r="Q40" s="77" t="n">
        <v>13.71</v>
      </c>
      <c r="R40" s="59" t="n">
        <f aca="false">P40/3600</f>
        <v>2.63628055555556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25.8896</v>
      </c>
      <c r="E41" s="77" t="n">
        <v>34.3599</v>
      </c>
      <c r="F41" s="77" t="n">
        <v>38.0788</v>
      </c>
      <c r="G41" s="77" t="n">
        <v>38.1505</v>
      </c>
      <c r="H41" s="77" t="n">
        <v>9238.41</v>
      </c>
      <c r="I41" s="77" t="n">
        <v>12.81</v>
      </c>
      <c r="J41" s="59" t="n">
        <f aca="false">H41/3600</f>
        <v>2.566225</v>
      </c>
      <c r="L41" s="76" t="n">
        <v>826.3768</v>
      </c>
      <c r="M41" s="77" t="n">
        <v>34.3677</v>
      </c>
      <c r="N41" s="77" t="n">
        <v>38.0544</v>
      </c>
      <c r="O41" s="77" t="n">
        <v>38.1792</v>
      </c>
      <c r="P41" s="77" t="n">
        <v>8116.3</v>
      </c>
      <c r="Q41" s="77" t="n">
        <v>10.92</v>
      </c>
      <c r="R41" s="59" t="n">
        <f aca="false">P41/3600</f>
        <v>2.25452777777778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26.0368</v>
      </c>
      <c r="E42" s="79" t="n">
        <v>31.9033</v>
      </c>
      <c r="F42" s="79" t="n">
        <v>36.7788</v>
      </c>
      <c r="G42" s="79" t="n">
        <v>36.725</v>
      </c>
      <c r="H42" s="79" t="n">
        <v>8581.84</v>
      </c>
      <c r="I42" s="79" t="n">
        <v>11.12</v>
      </c>
      <c r="J42" s="65" t="n">
        <f aca="false">H42/3600</f>
        <v>2.38384444444444</v>
      </c>
      <c r="L42" s="78" t="n">
        <v>426.5928</v>
      </c>
      <c r="M42" s="79" t="n">
        <v>31.904</v>
      </c>
      <c r="N42" s="79" t="n">
        <v>36.7424</v>
      </c>
      <c r="O42" s="79" t="n">
        <v>36.7186</v>
      </c>
      <c r="P42" s="79" t="n">
        <v>7414.69</v>
      </c>
      <c r="Q42" s="79" t="n">
        <v>9.81</v>
      </c>
      <c r="R42" s="65" t="n">
        <f aca="false">P42/3600</f>
        <v>2.05963611111111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74" t="n">
        <v>4080.1584</v>
      </c>
      <c r="E43" s="75" t="n">
        <v>40.2963</v>
      </c>
      <c r="F43" s="75" t="n">
        <v>43.1618</v>
      </c>
      <c r="G43" s="75" t="n">
        <v>44.5673</v>
      </c>
      <c r="H43" s="75" t="n">
        <v>14106.33</v>
      </c>
      <c r="I43" s="75" t="n">
        <v>22.34</v>
      </c>
      <c r="J43" s="54" t="n">
        <f aca="false">H43/3600</f>
        <v>3.918425</v>
      </c>
      <c r="L43" s="74" t="n">
        <v>4078.956</v>
      </c>
      <c r="M43" s="75" t="n">
        <v>40.2941</v>
      </c>
      <c r="N43" s="75" t="n">
        <v>43.1649</v>
      </c>
      <c r="O43" s="75" t="n">
        <v>44.551</v>
      </c>
      <c r="P43" s="75" t="n">
        <v>12174.92</v>
      </c>
      <c r="Q43" s="75" t="n">
        <v>19.01</v>
      </c>
      <c r="R43" s="54" t="n">
        <f aca="false">P43/3600</f>
        <v>3.38192222222222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847.8544</v>
      </c>
      <c r="E44" s="77" t="n">
        <v>37.4311</v>
      </c>
      <c r="F44" s="77" t="n">
        <v>41.0328</v>
      </c>
      <c r="G44" s="77" t="n">
        <v>42.1275</v>
      </c>
      <c r="H44" s="77" t="n">
        <v>10862.59</v>
      </c>
      <c r="I44" s="77" t="n">
        <v>15.74</v>
      </c>
      <c r="J44" s="59" t="n">
        <f aca="false">H44/3600</f>
        <v>3.01738611111111</v>
      </c>
      <c r="L44" s="76" t="n">
        <v>1848.2808</v>
      </c>
      <c r="M44" s="77" t="n">
        <v>37.4337</v>
      </c>
      <c r="N44" s="77" t="n">
        <v>41.0353</v>
      </c>
      <c r="O44" s="77" t="n">
        <v>42.104</v>
      </c>
      <c r="P44" s="77" t="n">
        <v>10768.2</v>
      </c>
      <c r="Q44" s="77" t="n">
        <v>16.49</v>
      </c>
      <c r="R44" s="59" t="n">
        <f aca="false">P44/3600</f>
        <v>2.99116666666667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904.8496</v>
      </c>
      <c r="E45" s="77" t="n">
        <v>34.466</v>
      </c>
      <c r="F45" s="77" t="n">
        <v>39.3086</v>
      </c>
      <c r="G45" s="77" t="n">
        <v>40.1846</v>
      </c>
      <c r="H45" s="77" t="n">
        <v>9480.96</v>
      </c>
      <c r="I45" s="77" t="n">
        <v>12.74</v>
      </c>
      <c r="J45" s="59" t="n">
        <f aca="false">H45/3600</f>
        <v>2.6336</v>
      </c>
      <c r="L45" s="76" t="n">
        <v>905.9248</v>
      </c>
      <c r="M45" s="77" t="n">
        <v>34.4604</v>
      </c>
      <c r="N45" s="77" t="n">
        <v>39.3233</v>
      </c>
      <c r="O45" s="77" t="n">
        <v>40.2089</v>
      </c>
      <c r="P45" s="77" t="n">
        <v>9518.57</v>
      </c>
      <c r="Q45" s="77" t="n">
        <v>13.25</v>
      </c>
      <c r="R45" s="59" t="n">
        <f aca="false">P45/3600</f>
        <v>2.64404722222222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64.7032</v>
      </c>
      <c r="E46" s="79" t="n">
        <v>31.5415</v>
      </c>
      <c r="F46" s="79" t="n">
        <v>38.0436</v>
      </c>
      <c r="G46" s="79" t="n">
        <v>38.8154</v>
      </c>
      <c r="H46" s="79" t="n">
        <v>9792.81</v>
      </c>
      <c r="I46" s="79" t="n">
        <v>12.08</v>
      </c>
      <c r="J46" s="65" t="n">
        <f aca="false">H46/3600</f>
        <v>2.720225</v>
      </c>
      <c r="L46" s="78" t="n">
        <v>464.8288</v>
      </c>
      <c r="M46" s="79" t="n">
        <v>31.5349</v>
      </c>
      <c r="N46" s="79" t="n">
        <v>38.0466</v>
      </c>
      <c r="O46" s="79" t="n">
        <v>38.8291</v>
      </c>
      <c r="P46" s="79" t="n">
        <v>8664.19</v>
      </c>
      <c r="Q46" s="79" t="n">
        <v>11.82</v>
      </c>
      <c r="R46" s="65" t="n">
        <f aca="false">P46/3600</f>
        <v>2.40671944444444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4" t="n">
        <v>7862.1368</v>
      </c>
      <c r="E47" s="75" t="n">
        <v>38.4754</v>
      </c>
      <c r="F47" s="75" t="n">
        <v>41.1158</v>
      </c>
      <c r="G47" s="75" t="n">
        <v>42.0606</v>
      </c>
      <c r="H47" s="75" t="n">
        <v>15627.25</v>
      </c>
      <c r="I47" s="75" t="n">
        <v>25.11</v>
      </c>
      <c r="J47" s="54" t="n">
        <f aca="false">H47/3600</f>
        <v>4.34090277777778</v>
      </c>
      <c r="L47" s="74" t="n">
        <v>7861.4464</v>
      </c>
      <c r="M47" s="75" t="n">
        <v>38.4774</v>
      </c>
      <c r="N47" s="75" t="n">
        <v>41.1175</v>
      </c>
      <c r="O47" s="75" t="n">
        <v>42.056</v>
      </c>
      <c r="P47" s="75" t="n">
        <v>12535.5</v>
      </c>
      <c r="Q47" s="75" t="n">
        <v>22.35</v>
      </c>
      <c r="R47" s="54" t="n">
        <f aca="false">P47/3600</f>
        <v>3.48208333333333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383.672</v>
      </c>
      <c r="E48" s="77" t="n">
        <v>34.6235</v>
      </c>
      <c r="F48" s="77" t="n">
        <v>38.3092</v>
      </c>
      <c r="G48" s="77" t="n">
        <v>39.1463</v>
      </c>
      <c r="H48" s="77" t="n">
        <v>10489.3</v>
      </c>
      <c r="I48" s="77" t="n">
        <v>17.01</v>
      </c>
      <c r="J48" s="59" t="n">
        <f aca="false">H48/3600</f>
        <v>2.91369444444444</v>
      </c>
      <c r="L48" s="76" t="n">
        <v>3383.5768</v>
      </c>
      <c r="M48" s="77" t="n">
        <v>34.6243</v>
      </c>
      <c r="N48" s="77" t="n">
        <v>38.29</v>
      </c>
      <c r="O48" s="77" t="n">
        <v>39.124</v>
      </c>
      <c r="P48" s="77" t="n">
        <v>10174.68</v>
      </c>
      <c r="Q48" s="77" t="n">
        <v>16.84</v>
      </c>
      <c r="R48" s="59" t="n">
        <f aca="false">P48/3600</f>
        <v>2.8263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87.824</v>
      </c>
      <c r="E49" s="77" t="n">
        <v>31.1243</v>
      </c>
      <c r="F49" s="77" t="n">
        <v>36.3434</v>
      </c>
      <c r="G49" s="77" t="n">
        <v>37.1214</v>
      </c>
      <c r="H49" s="77" t="n">
        <v>10418.08</v>
      </c>
      <c r="I49" s="77" t="n">
        <v>17.37</v>
      </c>
      <c r="J49" s="59" t="n">
        <f aca="false">H49/3600</f>
        <v>2.89391111111111</v>
      </c>
      <c r="L49" s="76" t="n">
        <v>1487.4856</v>
      </c>
      <c r="M49" s="77" t="n">
        <v>31.1238</v>
      </c>
      <c r="N49" s="77" t="n">
        <v>36.3481</v>
      </c>
      <c r="O49" s="77" t="n">
        <v>37.126</v>
      </c>
      <c r="P49" s="77" t="n">
        <v>9341.05</v>
      </c>
      <c r="Q49" s="77" t="n">
        <v>16.56</v>
      </c>
      <c r="R49" s="59" t="n">
        <f aca="false">P49/3600</f>
        <v>2.59473611111111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48.096</v>
      </c>
      <c r="E50" s="79" t="n">
        <v>27.8959</v>
      </c>
      <c r="F50" s="79" t="n">
        <v>35.0222</v>
      </c>
      <c r="G50" s="79" t="n">
        <v>35.7901</v>
      </c>
      <c r="H50" s="79" t="n">
        <v>8984.85</v>
      </c>
      <c r="I50" s="79" t="n">
        <v>13.98</v>
      </c>
      <c r="J50" s="65" t="n">
        <f aca="false">H50/3600</f>
        <v>2.49579166666667</v>
      </c>
      <c r="L50" s="78" t="n">
        <v>648.6816</v>
      </c>
      <c r="M50" s="79" t="n">
        <v>27.9059</v>
      </c>
      <c r="N50" s="79" t="n">
        <v>35.031</v>
      </c>
      <c r="O50" s="79" t="n">
        <v>35.8046</v>
      </c>
      <c r="P50" s="79" t="n">
        <v>7858.81</v>
      </c>
      <c r="Q50" s="79" t="n">
        <v>11.51</v>
      </c>
      <c r="R50" s="65" t="n">
        <f aca="false">P50/3600</f>
        <v>2.18300277777778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4" t="n">
        <v>5731.8072</v>
      </c>
      <c r="E51" s="75" t="n">
        <v>40.0778</v>
      </c>
      <c r="F51" s="75" t="n">
        <v>41.4941</v>
      </c>
      <c r="G51" s="75" t="n">
        <v>42.8426</v>
      </c>
      <c r="H51" s="75" t="n">
        <v>9994.61</v>
      </c>
      <c r="I51" s="75" t="n">
        <v>16.47</v>
      </c>
      <c r="J51" s="54" t="n">
        <f aca="false">H51/3600</f>
        <v>2.77628055555556</v>
      </c>
      <c r="L51" s="74" t="n">
        <v>5736.1664</v>
      </c>
      <c r="M51" s="75" t="n">
        <v>40.0794</v>
      </c>
      <c r="N51" s="75" t="n">
        <v>41.4879</v>
      </c>
      <c r="O51" s="75" t="n">
        <v>42.8428</v>
      </c>
      <c r="P51" s="75" t="n">
        <v>9064.01</v>
      </c>
      <c r="Q51" s="75" t="n">
        <v>14.07</v>
      </c>
      <c r="R51" s="54" t="n">
        <f aca="false">P51/3600</f>
        <v>2.51778055555556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277.1384</v>
      </c>
      <c r="E52" s="77" t="n">
        <v>36.3402</v>
      </c>
      <c r="F52" s="77" t="n">
        <v>38.8288</v>
      </c>
      <c r="G52" s="77" t="n">
        <v>40.4513</v>
      </c>
      <c r="H52" s="77" t="n">
        <v>8442.34</v>
      </c>
      <c r="I52" s="77" t="n">
        <v>12.52</v>
      </c>
      <c r="J52" s="59" t="n">
        <f aca="false">H52/3600</f>
        <v>2.34509444444444</v>
      </c>
      <c r="L52" s="76" t="n">
        <v>2277.0344</v>
      </c>
      <c r="M52" s="77" t="n">
        <v>36.3392</v>
      </c>
      <c r="N52" s="77" t="n">
        <v>38.8299</v>
      </c>
      <c r="O52" s="77" t="n">
        <v>40.4454</v>
      </c>
      <c r="P52" s="77" t="n">
        <v>8707.32</v>
      </c>
      <c r="Q52" s="77" t="n">
        <v>13.11</v>
      </c>
      <c r="R52" s="59" t="n">
        <f aca="false">P52/3600</f>
        <v>2.4187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1007.112</v>
      </c>
      <c r="E53" s="77" t="n">
        <v>33.1354</v>
      </c>
      <c r="F53" s="77" t="n">
        <v>36.9143</v>
      </c>
      <c r="G53" s="77" t="n">
        <v>38.6343</v>
      </c>
      <c r="H53" s="77" t="n">
        <v>7358.53</v>
      </c>
      <c r="I53" s="77" t="n">
        <v>10.27</v>
      </c>
      <c r="J53" s="59" t="n">
        <f aca="false">H53/3600</f>
        <v>2.04403611111111</v>
      </c>
      <c r="L53" s="76" t="n">
        <v>1007.9464</v>
      </c>
      <c r="M53" s="77" t="n">
        <v>33.1398</v>
      </c>
      <c r="N53" s="77" t="n">
        <v>36.9089</v>
      </c>
      <c r="O53" s="77" t="n">
        <v>38.6249</v>
      </c>
      <c r="P53" s="77" t="n">
        <v>7383.61</v>
      </c>
      <c r="Q53" s="77" t="n">
        <v>9.99</v>
      </c>
      <c r="R53" s="59" t="n">
        <f aca="false">P53/3600</f>
        <v>2.05100277777778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62.3696</v>
      </c>
      <c r="E54" s="79" t="n">
        <v>30.2313</v>
      </c>
      <c r="F54" s="79" t="n">
        <v>35.6641</v>
      </c>
      <c r="G54" s="79" t="n">
        <v>37.311</v>
      </c>
      <c r="H54" s="79" t="n">
        <v>6701.45</v>
      </c>
      <c r="I54" s="79" t="n">
        <v>9.33</v>
      </c>
      <c r="J54" s="65" t="n">
        <f aca="false">H54/3600</f>
        <v>1.86151388888889</v>
      </c>
      <c r="L54" s="78" t="n">
        <v>463.2616</v>
      </c>
      <c r="M54" s="79" t="n">
        <v>30.2317</v>
      </c>
      <c r="N54" s="79" t="n">
        <v>35.6373</v>
      </c>
      <c r="O54" s="79" t="n">
        <v>37.3277</v>
      </c>
      <c r="P54" s="79" t="n">
        <v>5853.27</v>
      </c>
      <c r="Q54" s="79" t="n">
        <v>7.61</v>
      </c>
      <c r="R54" s="65" t="n">
        <f aca="false">P54/3600</f>
        <v>1.62590833333333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4" t="n">
        <v>1711.1104</v>
      </c>
      <c r="E55" s="75" t="n">
        <v>41.1141</v>
      </c>
      <c r="F55" s="75" t="n">
        <v>43.5992</v>
      </c>
      <c r="G55" s="75" t="n">
        <v>42.9873</v>
      </c>
      <c r="H55" s="75" t="n">
        <v>2891.15</v>
      </c>
      <c r="I55" s="75" t="n">
        <v>4.78</v>
      </c>
      <c r="J55" s="54" t="n">
        <f aca="false">H55/3600</f>
        <v>0.803097222222222</v>
      </c>
      <c r="L55" s="74" t="n">
        <v>1711.8104</v>
      </c>
      <c r="M55" s="75" t="n">
        <v>41.1135</v>
      </c>
      <c r="N55" s="75" t="n">
        <v>43.6059</v>
      </c>
      <c r="O55" s="75" t="n">
        <v>42.9858</v>
      </c>
      <c r="P55" s="75" t="n">
        <v>2917.48</v>
      </c>
      <c r="Q55" s="75" t="n">
        <v>4.81</v>
      </c>
      <c r="R55" s="54" t="n">
        <f aca="false">P55/3600</f>
        <v>0.810411111111111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6" t="n">
        <v>856.9008</v>
      </c>
      <c r="E56" s="77" t="n">
        <v>37.1641</v>
      </c>
      <c r="F56" s="77" t="n">
        <v>40.8455</v>
      </c>
      <c r="G56" s="77" t="n">
        <v>39.79</v>
      </c>
      <c r="H56" s="77" t="n">
        <v>2932.13</v>
      </c>
      <c r="I56" s="77" t="n">
        <v>5.22</v>
      </c>
      <c r="J56" s="59" t="n">
        <f aca="false">H56/3600</f>
        <v>0.814480555555556</v>
      </c>
      <c r="L56" s="76" t="n">
        <v>858.0976</v>
      </c>
      <c r="M56" s="77" t="n">
        <v>37.1723</v>
      </c>
      <c r="N56" s="77" t="n">
        <v>40.8555</v>
      </c>
      <c r="O56" s="77" t="n">
        <v>39.7746</v>
      </c>
      <c r="P56" s="77" t="n">
        <v>2656.79</v>
      </c>
      <c r="Q56" s="77" t="n">
        <v>4.24</v>
      </c>
      <c r="R56" s="59" t="n">
        <f aca="false">P56/3600</f>
        <v>0.737997222222222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422.784</v>
      </c>
      <c r="E57" s="77" t="n">
        <v>33.6563</v>
      </c>
      <c r="F57" s="77" t="n">
        <v>38.8457</v>
      </c>
      <c r="G57" s="77" t="n">
        <v>37.4444</v>
      </c>
      <c r="H57" s="77" t="n">
        <v>2316.77</v>
      </c>
      <c r="I57" s="77" t="n">
        <v>3.48</v>
      </c>
      <c r="J57" s="59" t="n">
        <f aca="false">H57/3600</f>
        <v>0.643547222222222</v>
      </c>
      <c r="L57" s="76" t="n">
        <v>422.7904</v>
      </c>
      <c r="M57" s="77" t="n">
        <v>33.6429</v>
      </c>
      <c r="N57" s="77" t="n">
        <v>38.8385</v>
      </c>
      <c r="O57" s="77" t="n">
        <v>37.4607</v>
      </c>
      <c r="P57" s="77" t="n">
        <v>2270.98</v>
      </c>
      <c r="Q57" s="77" t="n">
        <v>3.4</v>
      </c>
      <c r="R57" s="59" t="n">
        <f aca="false">P57/3600</f>
        <v>0.630827777777778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214.8664</v>
      </c>
      <c r="E58" s="79" t="n">
        <v>30.6848</v>
      </c>
      <c r="F58" s="79" t="n">
        <v>37.4127</v>
      </c>
      <c r="G58" s="79" t="n">
        <v>35.7925</v>
      </c>
      <c r="H58" s="79" t="n">
        <v>2339.9</v>
      </c>
      <c r="I58" s="79" t="n">
        <v>3.42</v>
      </c>
      <c r="J58" s="65" t="n">
        <f aca="false">H58/3600</f>
        <v>0.649972222222222</v>
      </c>
      <c r="L58" s="78" t="n">
        <v>215.4536</v>
      </c>
      <c r="M58" s="79" t="n">
        <v>30.675</v>
      </c>
      <c r="N58" s="79" t="n">
        <v>37.4355</v>
      </c>
      <c r="O58" s="79" t="n">
        <v>35.8259</v>
      </c>
      <c r="P58" s="79" t="n">
        <v>2386.56</v>
      </c>
      <c r="Q58" s="79" t="n">
        <v>3.81</v>
      </c>
      <c r="R58" s="65" t="n">
        <f aca="false">P58/3600</f>
        <v>0.662933333333333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4" t="n">
        <v>2161.3944</v>
      </c>
      <c r="E59" s="75" t="n">
        <v>38.4394</v>
      </c>
      <c r="F59" s="75" t="n">
        <v>42.6641</v>
      </c>
      <c r="G59" s="75" t="n">
        <v>43.7561</v>
      </c>
      <c r="H59" s="75" t="n">
        <v>3748.91</v>
      </c>
      <c r="I59" s="75" t="n">
        <v>7.7</v>
      </c>
      <c r="J59" s="54" t="n">
        <f aca="false">H59/3600</f>
        <v>1.04136388888889</v>
      </c>
      <c r="L59" s="74" t="n">
        <v>2162.1152</v>
      </c>
      <c r="M59" s="75" t="n">
        <v>38.4417</v>
      </c>
      <c r="N59" s="75" t="n">
        <v>42.6465</v>
      </c>
      <c r="O59" s="75" t="n">
        <v>43.7288</v>
      </c>
      <c r="P59" s="75" t="n">
        <v>3377.1</v>
      </c>
      <c r="Q59" s="75" t="n">
        <v>6.86</v>
      </c>
      <c r="R59" s="54" t="n">
        <f aca="false">P59/3600</f>
        <v>0.938083333333333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754.1904</v>
      </c>
      <c r="E60" s="77" t="n">
        <v>34.6147</v>
      </c>
      <c r="F60" s="77" t="n">
        <v>40.675</v>
      </c>
      <c r="G60" s="77" t="n">
        <v>41.5815</v>
      </c>
      <c r="H60" s="77" t="n">
        <v>3444.03</v>
      </c>
      <c r="I60" s="77" t="n">
        <v>6.79</v>
      </c>
      <c r="J60" s="59" t="n">
        <f aca="false">H60/3600</f>
        <v>0.956675</v>
      </c>
      <c r="L60" s="76" t="n">
        <v>754.5</v>
      </c>
      <c r="M60" s="77" t="n">
        <v>34.6098</v>
      </c>
      <c r="N60" s="77" t="n">
        <v>40.6636</v>
      </c>
      <c r="O60" s="77" t="n">
        <v>41.5745</v>
      </c>
      <c r="P60" s="77" t="n">
        <v>2721.18</v>
      </c>
      <c r="Q60" s="77" t="n">
        <v>5.49</v>
      </c>
      <c r="R60" s="59" t="n">
        <f aca="false">P60/3600</f>
        <v>0.755883333333333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95.8784</v>
      </c>
      <c r="E61" s="77" t="n">
        <v>31.4175</v>
      </c>
      <c r="F61" s="77" t="n">
        <v>39.3197</v>
      </c>
      <c r="G61" s="77" t="n">
        <v>40.1622</v>
      </c>
      <c r="H61" s="77" t="n">
        <v>2667.57</v>
      </c>
      <c r="I61" s="77" t="n">
        <v>4.63</v>
      </c>
      <c r="J61" s="59" t="n">
        <f aca="false">H61/3600</f>
        <v>0.740991666666667</v>
      </c>
      <c r="L61" s="76" t="n">
        <v>296.3584</v>
      </c>
      <c r="M61" s="77" t="n">
        <v>31.4207</v>
      </c>
      <c r="N61" s="77" t="n">
        <v>39.3253</v>
      </c>
      <c r="O61" s="77" t="n">
        <v>40.0881</v>
      </c>
      <c r="P61" s="77" t="n">
        <v>2326.99</v>
      </c>
      <c r="Q61" s="77" t="n">
        <v>4.22</v>
      </c>
      <c r="R61" s="59" t="n">
        <f aca="false">P61/3600</f>
        <v>0.646386111111111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27.4184</v>
      </c>
      <c r="E62" s="79" t="n">
        <v>28.4189</v>
      </c>
      <c r="F62" s="79" t="n">
        <v>38.3937</v>
      </c>
      <c r="G62" s="79" t="n">
        <v>39.1391</v>
      </c>
      <c r="H62" s="79" t="n">
        <v>2320.36</v>
      </c>
      <c r="I62" s="79" t="n">
        <v>3.99</v>
      </c>
      <c r="J62" s="65" t="n">
        <f aca="false">H62/3600</f>
        <v>0.644544444444445</v>
      </c>
      <c r="L62" s="78" t="n">
        <v>127.5968</v>
      </c>
      <c r="M62" s="79" t="n">
        <v>28.4122</v>
      </c>
      <c r="N62" s="79" t="n">
        <v>38.4126</v>
      </c>
      <c r="O62" s="79" t="n">
        <v>39.0869</v>
      </c>
      <c r="P62" s="79" t="n">
        <v>2077.17</v>
      </c>
      <c r="Q62" s="79" t="n">
        <v>3.47</v>
      </c>
      <c r="R62" s="65" t="n">
        <f aca="false">P62/3600</f>
        <v>0.576991666666667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4" t="n">
        <v>1900.3064</v>
      </c>
      <c r="E63" s="75" t="n">
        <v>38.1618</v>
      </c>
      <c r="F63" s="75" t="n">
        <v>40.7577</v>
      </c>
      <c r="G63" s="75" t="n">
        <v>41.4509</v>
      </c>
      <c r="H63" s="75" t="n">
        <v>2767.44</v>
      </c>
      <c r="I63" s="75" t="n">
        <v>5.1</v>
      </c>
      <c r="J63" s="54" t="n">
        <f aca="false">H63/3600</f>
        <v>0.768733333333333</v>
      </c>
      <c r="L63" s="74" t="n">
        <v>1901.38</v>
      </c>
      <c r="M63" s="75" t="n">
        <v>38.158</v>
      </c>
      <c r="N63" s="75" t="n">
        <v>40.7572</v>
      </c>
      <c r="O63" s="75" t="n">
        <v>41.4461</v>
      </c>
      <c r="P63" s="75" t="n">
        <v>2894.61</v>
      </c>
      <c r="Q63" s="75" t="n">
        <v>5.65</v>
      </c>
      <c r="R63" s="54" t="n">
        <f aca="false">P63/3600</f>
        <v>0.804058333333333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814.0784</v>
      </c>
      <c r="E64" s="77" t="n">
        <v>34.3669</v>
      </c>
      <c r="F64" s="77" t="n">
        <v>37.9658</v>
      </c>
      <c r="G64" s="77" t="n">
        <v>38.5555</v>
      </c>
      <c r="H64" s="77" t="n">
        <v>2364.82</v>
      </c>
      <c r="I64" s="77" t="n">
        <v>4.3</v>
      </c>
      <c r="J64" s="59" t="n">
        <f aca="false">H64/3600</f>
        <v>0.656894444444444</v>
      </c>
      <c r="L64" s="76" t="n">
        <v>813.8832</v>
      </c>
      <c r="M64" s="77" t="n">
        <v>34.3664</v>
      </c>
      <c r="N64" s="77" t="n">
        <v>37.9658</v>
      </c>
      <c r="O64" s="77" t="n">
        <v>38.5547</v>
      </c>
      <c r="P64" s="77" t="n">
        <v>2320.31</v>
      </c>
      <c r="Q64" s="77" t="n">
        <v>3.93</v>
      </c>
      <c r="R64" s="59" t="n">
        <f aca="false">P64/3600</f>
        <v>0.644530555555556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1.8656</v>
      </c>
      <c r="E65" s="77" t="n">
        <v>30.9015</v>
      </c>
      <c r="F65" s="77" t="n">
        <v>35.9266</v>
      </c>
      <c r="G65" s="77" t="n">
        <v>36.5418</v>
      </c>
      <c r="H65" s="77" t="n">
        <v>1993.73</v>
      </c>
      <c r="I65" s="77" t="n">
        <v>3.2</v>
      </c>
      <c r="J65" s="59" t="n">
        <f aca="false">H65/3600</f>
        <v>0.553813888888889</v>
      </c>
      <c r="L65" s="76" t="n">
        <v>352.0512</v>
      </c>
      <c r="M65" s="77" t="n">
        <v>30.8959</v>
      </c>
      <c r="N65" s="77" t="n">
        <v>35.9393</v>
      </c>
      <c r="O65" s="77" t="n">
        <v>36.5978</v>
      </c>
      <c r="P65" s="77" t="n">
        <v>2023.15</v>
      </c>
      <c r="Q65" s="77" t="n">
        <v>3.28</v>
      </c>
      <c r="R65" s="59" t="n">
        <f aca="false">P65/3600</f>
        <v>0.561986111111111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51.6448</v>
      </c>
      <c r="E66" s="79" t="n">
        <v>27.8572</v>
      </c>
      <c r="F66" s="79" t="n">
        <v>34.5207</v>
      </c>
      <c r="G66" s="79" t="n">
        <v>35.1751</v>
      </c>
      <c r="H66" s="79" t="n">
        <v>2147.84</v>
      </c>
      <c r="I66" s="79" t="n">
        <v>3.22</v>
      </c>
      <c r="J66" s="65" t="n">
        <f aca="false">H66/3600</f>
        <v>0.596622222222222</v>
      </c>
      <c r="L66" s="78" t="n">
        <v>151.5176</v>
      </c>
      <c r="M66" s="79" t="n">
        <v>27.8592</v>
      </c>
      <c r="N66" s="79" t="n">
        <v>34.5478</v>
      </c>
      <c r="O66" s="79" t="n">
        <v>35.1855</v>
      </c>
      <c r="P66" s="79" t="n">
        <v>1747.34</v>
      </c>
      <c r="Q66" s="79" t="n">
        <v>3.3</v>
      </c>
      <c r="R66" s="65" t="n">
        <f aca="false">P66/3600</f>
        <v>0.485372222222222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4" t="n">
        <v>1333.14</v>
      </c>
      <c r="E67" s="75" t="n">
        <v>40.0648</v>
      </c>
      <c r="F67" s="75" t="n">
        <v>41.2724</v>
      </c>
      <c r="G67" s="75" t="n">
        <v>42.313</v>
      </c>
      <c r="H67" s="75" t="n">
        <v>2370.08</v>
      </c>
      <c r="I67" s="75" t="n">
        <v>4.21</v>
      </c>
      <c r="J67" s="54" t="n">
        <f aca="false">H67/3600</f>
        <v>0.658355555555556</v>
      </c>
      <c r="L67" s="74" t="n">
        <v>1333.7704</v>
      </c>
      <c r="M67" s="75" t="n">
        <v>40.0629</v>
      </c>
      <c r="N67" s="75" t="n">
        <v>41.2771</v>
      </c>
      <c r="O67" s="75" t="n">
        <v>42.3233</v>
      </c>
      <c r="P67" s="75" t="n">
        <v>2061.51</v>
      </c>
      <c r="Q67" s="75" t="n">
        <v>3.65</v>
      </c>
      <c r="R67" s="54" t="n">
        <f aca="false">P67/3600</f>
        <v>0.572641666666667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38.768</v>
      </c>
      <c r="E68" s="77" t="n">
        <v>35.9364</v>
      </c>
      <c r="F68" s="77" t="n">
        <v>38.3771</v>
      </c>
      <c r="G68" s="77" t="n">
        <v>39.5428</v>
      </c>
      <c r="H68" s="77" t="n">
        <v>2077.51</v>
      </c>
      <c r="I68" s="77" t="n">
        <v>3.52</v>
      </c>
      <c r="J68" s="59" t="n">
        <f aca="false">H68/3600</f>
        <v>0.577086111111111</v>
      </c>
      <c r="L68" s="76" t="n">
        <v>638.928</v>
      </c>
      <c r="M68" s="77" t="n">
        <v>35.9349</v>
      </c>
      <c r="N68" s="77" t="n">
        <v>38.3621</v>
      </c>
      <c r="O68" s="77" t="n">
        <v>39.529</v>
      </c>
      <c r="P68" s="77" t="n">
        <v>1784.8</v>
      </c>
      <c r="Q68" s="77" t="n">
        <v>2.76</v>
      </c>
      <c r="R68" s="59" t="n">
        <f aca="false">P68/3600</f>
        <v>0.495777777777778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302.1128</v>
      </c>
      <c r="E69" s="77" t="n">
        <v>32.2897</v>
      </c>
      <c r="F69" s="77" t="n">
        <v>36.378</v>
      </c>
      <c r="G69" s="77" t="n">
        <v>37.4687</v>
      </c>
      <c r="H69" s="77" t="n">
        <v>1821.35</v>
      </c>
      <c r="I69" s="77" t="n">
        <v>2.93</v>
      </c>
      <c r="J69" s="59" t="n">
        <f aca="false">H69/3600</f>
        <v>0.505930555555556</v>
      </c>
      <c r="L69" s="76" t="n">
        <v>301.7848</v>
      </c>
      <c r="M69" s="77" t="n">
        <v>32.2786</v>
      </c>
      <c r="N69" s="77" t="n">
        <v>36.3659</v>
      </c>
      <c r="O69" s="77" t="n">
        <v>37.4632</v>
      </c>
      <c r="P69" s="77" t="n">
        <v>1607.58</v>
      </c>
      <c r="Q69" s="77" t="n">
        <v>2.44</v>
      </c>
      <c r="R69" s="59" t="n">
        <f aca="false">P69/3600</f>
        <v>0.44655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6.2952</v>
      </c>
      <c r="E70" s="79" t="n">
        <v>29.3909</v>
      </c>
      <c r="F70" s="79" t="n">
        <v>34.9705</v>
      </c>
      <c r="G70" s="79" t="n">
        <v>36.0346</v>
      </c>
      <c r="H70" s="79" t="n">
        <v>1556.25</v>
      </c>
      <c r="I70" s="79" t="n">
        <v>2.49</v>
      </c>
      <c r="J70" s="65" t="n">
        <f aca="false">H70/3600</f>
        <v>0.432291666666667</v>
      </c>
      <c r="L70" s="78" t="n">
        <v>145.6464</v>
      </c>
      <c r="M70" s="79" t="n">
        <v>29.3862</v>
      </c>
      <c r="N70" s="79" t="n">
        <v>34.9826</v>
      </c>
      <c r="O70" s="79" t="n">
        <v>36.0242</v>
      </c>
      <c r="P70" s="79" t="n">
        <v>1367.96</v>
      </c>
      <c r="Q70" s="79" t="n">
        <v>2</v>
      </c>
      <c r="R70" s="65" t="n">
        <f aca="false">P70/3600</f>
        <v>0.379988888888889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4" t="n">
        <v>2180.0696</v>
      </c>
      <c r="E71" s="75" t="n">
        <v>42.8587</v>
      </c>
      <c r="F71" s="75" t="n">
        <v>46.6683</v>
      </c>
      <c r="G71" s="75" t="n">
        <v>47.8937</v>
      </c>
      <c r="H71" s="75" t="n">
        <v>22089.6</v>
      </c>
      <c r="I71" s="75" t="n">
        <v>28.25</v>
      </c>
      <c r="J71" s="54" t="n">
        <f aca="false">H71/3600</f>
        <v>6.136</v>
      </c>
      <c r="L71" s="74" t="n">
        <v>2183.4648</v>
      </c>
      <c r="M71" s="75" t="n">
        <v>42.858</v>
      </c>
      <c r="N71" s="75" t="n">
        <v>46.6473</v>
      </c>
      <c r="O71" s="75" t="n">
        <v>47.9224</v>
      </c>
      <c r="P71" s="75" t="n">
        <v>19360.85</v>
      </c>
      <c r="Q71" s="75" t="n">
        <v>25.9</v>
      </c>
      <c r="R71" s="54" t="n">
        <f aca="false">P71/3600</f>
        <v>5.37801388888889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6" t="n">
        <v>863.8064</v>
      </c>
      <c r="E72" s="77" t="n">
        <v>40.5325</v>
      </c>
      <c r="F72" s="77" t="n">
        <v>44.5202</v>
      </c>
      <c r="G72" s="77" t="n">
        <v>45.7476</v>
      </c>
      <c r="H72" s="77" t="n">
        <v>17805.91</v>
      </c>
      <c r="I72" s="77" t="n">
        <v>21.39</v>
      </c>
      <c r="J72" s="59" t="n">
        <f aca="false">H72/3600</f>
        <v>4.94608611111111</v>
      </c>
      <c r="L72" s="76" t="n">
        <v>863.7592</v>
      </c>
      <c r="M72" s="77" t="n">
        <v>40.5229</v>
      </c>
      <c r="N72" s="77" t="n">
        <v>44.5052</v>
      </c>
      <c r="O72" s="77" t="n">
        <v>45.744</v>
      </c>
      <c r="P72" s="77" t="n">
        <v>17247.19</v>
      </c>
      <c r="Q72" s="77" t="n">
        <v>19.02</v>
      </c>
      <c r="R72" s="59" t="n">
        <f aca="false">P72/3600</f>
        <v>4.79088611111111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429.252</v>
      </c>
      <c r="E73" s="77" t="n">
        <v>37.8289</v>
      </c>
      <c r="F73" s="77" t="n">
        <v>42.6355</v>
      </c>
      <c r="G73" s="77" t="n">
        <v>43.8593</v>
      </c>
      <c r="H73" s="77" t="n">
        <v>19210.67</v>
      </c>
      <c r="I73" s="77" t="n">
        <v>21.07</v>
      </c>
      <c r="J73" s="59" t="n">
        <f aca="false">H73/3600</f>
        <v>5.33629722222222</v>
      </c>
      <c r="L73" s="76" t="n">
        <v>429.4104</v>
      </c>
      <c r="M73" s="77" t="n">
        <v>37.8438</v>
      </c>
      <c r="N73" s="77" t="n">
        <v>42.643</v>
      </c>
      <c r="O73" s="77" t="n">
        <v>43.8192</v>
      </c>
      <c r="P73" s="77" t="n">
        <v>16517.34</v>
      </c>
      <c r="Q73" s="77" t="n">
        <v>18.1</v>
      </c>
      <c r="R73" s="59" t="n">
        <f aca="false">P73/3600</f>
        <v>4.58815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226.1928</v>
      </c>
      <c r="E74" s="79" t="n">
        <v>34.8633</v>
      </c>
      <c r="F74" s="79" t="n">
        <v>41.4196</v>
      </c>
      <c r="G74" s="79" t="n">
        <v>42.4139</v>
      </c>
      <c r="H74" s="79" t="n">
        <v>18276.31</v>
      </c>
      <c r="I74" s="79" t="n">
        <v>19.31</v>
      </c>
      <c r="J74" s="65" t="n">
        <f aca="false">H74/3600</f>
        <v>5.07675277777778</v>
      </c>
      <c r="L74" s="78" t="n">
        <v>226.0664</v>
      </c>
      <c r="M74" s="79" t="n">
        <v>34.862</v>
      </c>
      <c r="N74" s="79" t="n">
        <v>41.3511</v>
      </c>
      <c r="O74" s="79" t="n">
        <v>42.3537</v>
      </c>
      <c r="P74" s="79" t="n">
        <v>16342.35</v>
      </c>
      <c r="Q74" s="79" t="n">
        <v>19.1</v>
      </c>
      <c r="R74" s="65" t="n">
        <f aca="false">P74/3600</f>
        <v>4.53954166666667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4" t="n">
        <v>1479.3256</v>
      </c>
      <c r="E75" s="75" t="n">
        <v>43.1951</v>
      </c>
      <c r="F75" s="75" t="n">
        <v>48.2384</v>
      </c>
      <c r="G75" s="75" t="n">
        <v>48.9289</v>
      </c>
      <c r="H75" s="75" t="n">
        <v>20235.77</v>
      </c>
      <c r="I75" s="75" t="n">
        <v>27.62</v>
      </c>
      <c r="J75" s="54" t="n">
        <f aca="false">H75/3600</f>
        <v>5.62104722222222</v>
      </c>
      <c r="L75" s="74" t="n">
        <v>1476.7</v>
      </c>
      <c r="M75" s="75" t="n">
        <v>43.1946</v>
      </c>
      <c r="N75" s="75" t="n">
        <v>48.2178</v>
      </c>
      <c r="O75" s="75" t="n">
        <v>48.8485</v>
      </c>
      <c r="P75" s="75" t="n">
        <v>18873.18</v>
      </c>
      <c r="Q75" s="75" t="n">
        <v>23.48</v>
      </c>
      <c r="R75" s="54" t="n">
        <f aca="false">P75/3600</f>
        <v>5.24255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410.172</v>
      </c>
      <c r="E76" s="77" t="n">
        <v>41.3914</v>
      </c>
      <c r="F76" s="77" t="n">
        <v>46.4663</v>
      </c>
      <c r="G76" s="77" t="n">
        <v>47.059</v>
      </c>
      <c r="H76" s="77" t="n">
        <v>16926.85</v>
      </c>
      <c r="I76" s="77" t="n">
        <v>20.61</v>
      </c>
      <c r="J76" s="59" t="n">
        <f aca="false">H76/3600</f>
        <v>4.70190277777778</v>
      </c>
      <c r="L76" s="76" t="n">
        <v>409.7784</v>
      </c>
      <c r="M76" s="77" t="n">
        <v>41.3949</v>
      </c>
      <c r="N76" s="77" t="n">
        <v>46.4831</v>
      </c>
      <c r="O76" s="77" t="n">
        <v>47.0876</v>
      </c>
      <c r="P76" s="77" t="n">
        <v>16789.59</v>
      </c>
      <c r="Q76" s="77" t="n">
        <v>19.15</v>
      </c>
      <c r="R76" s="59" t="n">
        <f aca="false">P76/3600</f>
        <v>4.663775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187.524</v>
      </c>
      <c r="E77" s="77" t="n">
        <v>39.2423</v>
      </c>
      <c r="F77" s="77" t="n">
        <v>44.8151</v>
      </c>
      <c r="G77" s="77" t="n">
        <v>45.2853</v>
      </c>
      <c r="H77" s="77" t="n">
        <v>16240.28</v>
      </c>
      <c r="I77" s="77" t="n">
        <v>17.53</v>
      </c>
      <c r="J77" s="59" t="n">
        <f aca="false">H77/3600</f>
        <v>4.51118888888889</v>
      </c>
      <c r="L77" s="76" t="n">
        <v>187.2112</v>
      </c>
      <c r="M77" s="77" t="n">
        <v>39.2504</v>
      </c>
      <c r="N77" s="77" t="n">
        <v>44.8542</v>
      </c>
      <c r="O77" s="77" t="n">
        <v>45.2562</v>
      </c>
      <c r="P77" s="77" t="n">
        <v>16627.03</v>
      </c>
      <c r="Q77" s="77" t="n">
        <v>18.82</v>
      </c>
      <c r="R77" s="59" t="n">
        <f aca="false">P77/3600</f>
        <v>4.61861944444444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100.3272</v>
      </c>
      <c r="E78" s="79" t="n">
        <v>36.7301</v>
      </c>
      <c r="F78" s="79" t="n">
        <v>43.4925</v>
      </c>
      <c r="G78" s="79" t="n">
        <v>43.7106</v>
      </c>
      <c r="H78" s="79" t="n">
        <v>18111</v>
      </c>
      <c r="I78" s="79" t="n">
        <v>19.21</v>
      </c>
      <c r="J78" s="65" t="n">
        <f aca="false">H78/3600</f>
        <v>5.03083333333333</v>
      </c>
      <c r="L78" s="78" t="n">
        <v>100.072</v>
      </c>
      <c r="M78" s="79" t="n">
        <v>36.7367</v>
      </c>
      <c r="N78" s="79" t="n">
        <v>43.2242</v>
      </c>
      <c r="O78" s="79" t="n">
        <v>43.6992</v>
      </c>
      <c r="P78" s="79" t="n">
        <v>15744.04</v>
      </c>
      <c r="Q78" s="79" t="n">
        <v>20.69</v>
      </c>
      <c r="R78" s="65" t="n">
        <f aca="false">P78/3600</f>
        <v>4.37334444444444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4" t="n">
        <v>1947.86</v>
      </c>
      <c r="E79" s="75" t="n">
        <v>43.491</v>
      </c>
      <c r="F79" s="75" t="n">
        <v>47.3385</v>
      </c>
      <c r="G79" s="75" t="n">
        <v>48.3053</v>
      </c>
      <c r="H79" s="75" t="n">
        <v>22793.51</v>
      </c>
      <c r="I79" s="75" t="n">
        <v>30</v>
      </c>
      <c r="J79" s="54" t="n">
        <f aca="false">H79/3600</f>
        <v>6.33153055555556</v>
      </c>
      <c r="L79" s="74" t="n">
        <v>1946.952</v>
      </c>
      <c r="M79" s="75" t="n">
        <v>43.4928</v>
      </c>
      <c r="N79" s="75" t="n">
        <v>47.3676</v>
      </c>
      <c r="O79" s="75" t="n">
        <v>48.3031</v>
      </c>
      <c r="P79" s="75" t="n">
        <v>20829.2</v>
      </c>
      <c r="Q79" s="75" t="n">
        <v>28.99</v>
      </c>
      <c r="R79" s="54" t="n">
        <f aca="false">P79/3600</f>
        <v>5.78588888888889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692.2696</v>
      </c>
      <c r="E80" s="77" t="n">
        <v>41.3381</v>
      </c>
      <c r="F80" s="77" t="n">
        <v>45.4112</v>
      </c>
      <c r="G80" s="77" t="n">
        <v>46.2477</v>
      </c>
      <c r="H80" s="77" t="n">
        <v>20819.33</v>
      </c>
      <c r="I80" s="77" t="n">
        <v>25.87</v>
      </c>
      <c r="J80" s="59" t="n">
        <f aca="false">H80/3600</f>
        <v>5.78314722222222</v>
      </c>
      <c r="L80" s="76" t="n">
        <v>692.172</v>
      </c>
      <c r="M80" s="77" t="n">
        <v>41.3371</v>
      </c>
      <c r="N80" s="77" t="n">
        <v>45.3788</v>
      </c>
      <c r="O80" s="77" t="n">
        <v>46.2773</v>
      </c>
      <c r="P80" s="77" t="n">
        <v>18688.79</v>
      </c>
      <c r="Q80" s="77" t="n">
        <v>23.07</v>
      </c>
      <c r="R80" s="59" t="n">
        <f aca="false">P80/3600</f>
        <v>5.19133055555556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318.196</v>
      </c>
      <c r="E81" s="77" t="n">
        <v>38.9179</v>
      </c>
      <c r="F81" s="77" t="n">
        <v>43.5814</v>
      </c>
      <c r="G81" s="77" t="n">
        <v>44.4666</v>
      </c>
      <c r="H81" s="77" t="n">
        <v>19693.79</v>
      </c>
      <c r="I81" s="77" t="n">
        <v>22.77</v>
      </c>
      <c r="J81" s="59" t="n">
        <f aca="false">H81/3600</f>
        <v>5.47049722222222</v>
      </c>
      <c r="L81" s="76" t="n">
        <v>318.2432</v>
      </c>
      <c r="M81" s="77" t="n">
        <v>38.892</v>
      </c>
      <c r="N81" s="77" t="n">
        <v>43.5775</v>
      </c>
      <c r="O81" s="77" t="n">
        <v>44.4559</v>
      </c>
      <c r="P81" s="77" t="n">
        <v>17417.2</v>
      </c>
      <c r="Q81" s="77" t="n">
        <v>21.33</v>
      </c>
      <c r="R81" s="59" t="n">
        <f aca="false">P81/3600</f>
        <v>4.83811111111111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165.68</v>
      </c>
      <c r="E82" s="79" t="n">
        <v>36.1884</v>
      </c>
      <c r="F82" s="79" t="n">
        <v>42.2179</v>
      </c>
      <c r="G82" s="79" t="n">
        <v>43.0996</v>
      </c>
      <c r="H82" s="79" t="n">
        <v>16786.71</v>
      </c>
      <c r="I82" s="79" t="n">
        <v>19.66</v>
      </c>
      <c r="J82" s="65" t="n">
        <f aca="false">H82/3600</f>
        <v>4.662975</v>
      </c>
      <c r="L82" s="78" t="n">
        <v>165.4976</v>
      </c>
      <c r="M82" s="79" t="n">
        <v>36.1572</v>
      </c>
      <c r="N82" s="79" t="n">
        <v>42.2533</v>
      </c>
      <c r="O82" s="79" t="n">
        <v>43.0812</v>
      </c>
      <c r="P82" s="79" t="n">
        <v>16684.25</v>
      </c>
      <c r="Q82" s="79" t="n">
        <v>18.92</v>
      </c>
      <c r="R82" s="65" t="n">
        <f aca="false">P82/3600</f>
        <v>4.63451388888889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5</v>
      </c>
      <c r="B83" s="72" t="s">
        <v>45</v>
      </c>
      <c r="C83" s="72" t="n">
        <v>22</v>
      </c>
      <c r="D83" s="74" t="n">
        <v>3796.5768</v>
      </c>
      <c r="E83" s="75" t="n">
        <v>40.5562</v>
      </c>
      <c r="F83" s="75" t="n">
        <v>42.5521</v>
      </c>
      <c r="G83" s="75" t="n">
        <v>43.0332</v>
      </c>
      <c r="H83" s="75" t="n">
        <v>10687.12</v>
      </c>
      <c r="I83" s="75" t="n">
        <v>16.74</v>
      </c>
      <c r="J83" s="54" t="n">
        <f aca="false">H83/3600</f>
        <v>2.96864444444444</v>
      </c>
      <c r="L83" s="74" t="n">
        <v>3796.824</v>
      </c>
      <c r="M83" s="75" t="n">
        <v>40.5658</v>
      </c>
      <c r="N83" s="75" t="n">
        <v>42.543</v>
      </c>
      <c r="O83" s="75" t="n">
        <v>43.0444</v>
      </c>
      <c r="P83" s="75" t="n">
        <v>10745.07</v>
      </c>
      <c r="Q83" s="75" t="n">
        <v>16.22</v>
      </c>
      <c r="R83" s="54" t="n">
        <f aca="false">P83/3600</f>
        <v>2.98474166666667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806.3432</v>
      </c>
      <c r="E84" s="77" t="n">
        <v>37.2433</v>
      </c>
      <c r="F84" s="77" t="n">
        <v>39.6019</v>
      </c>
      <c r="G84" s="77" t="n">
        <v>39.8588</v>
      </c>
      <c r="H84" s="77" t="n">
        <v>11483.01</v>
      </c>
      <c r="I84" s="77" t="n">
        <v>16</v>
      </c>
      <c r="J84" s="59" t="n">
        <f aca="false">H84/3600</f>
        <v>3.189725</v>
      </c>
      <c r="L84" s="76" t="n">
        <v>1807.7272</v>
      </c>
      <c r="M84" s="77" t="n">
        <v>37.2542</v>
      </c>
      <c r="N84" s="77" t="n">
        <v>39.5965</v>
      </c>
      <c r="O84" s="77" t="n">
        <v>39.9034</v>
      </c>
      <c r="P84" s="77" t="n">
        <v>9369.47</v>
      </c>
      <c r="Q84" s="77" t="n">
        <v>13.72</v>
      </c>
      <c r="R84" s="59" t="n">
        <f aca="false">P84/3600</f>
        <v>2.60263055555556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882.5464</v>
      </c>
      <c r="E85" s="77" t="n">
        <v>34.2586</v>
      </c>
      <c r="F85" s="77" t="n">
        <v>37.3105</v>
      </c>
      <c r="G85" s="77" t="n">
        <v>37.4717</v>
      </c>
      <c r="H85" s="77" t="n">
        <v>9351.52</v>
      </c>
      <c r="I85" s="77" t="n">
        <v>12.71</v>
      </c>
      <c r="J85" s="59" t="n">
        <f aca="false">H85/3600</f>
        <v>2.59764444444444</v>
      </c>
      <c r="L85" s="76" t="n">
        <v>883.0064</v>
      </c>
      <c r="M85" s="77" t="n">
        <v>34.2722</v>
      </c>
      <c r="N85" s="77" t="n">
        <v>37.272</v>
      </c>
      <c r="O85" s="77" t="n">
        <v>37.475</v>
      </c>
      <c r="P85" s="77" t="n">
        <v>8209.43</v>
      </c>
      <c r="Q85" s="77" t="n">
        <v>11.41</v>
      </c>
      <c r="R85" s="59" t="n">
        <f aca="false">P85/3600</f>
        <v>2.28039722222222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61.6568</v>
      </c>
      <c r="E86" s="79" t="n">
        <v>31.5677</v>
      </c>
      <c r="F86" s="79" t="n">
        <v>35.7909</v>
      </c>
      <c r="G86" s="79" t="n">
        <v>35.8756</v>
      </c>
      <c r="H86" s="79" t="n">
        <v>7635.4</v>
      </c>
      <c r="I86" s="79" t="n">
        <v>9.31</v>
      </c>
      <c r="J86" s="65" t="n">
        <f aca="false">H86/3600</f>
        <v>2.12094444444444</v>
      </c>
      <c r="L86" s="78" t="n">
        <v>461.1656</v>
      </c>
      <c r="M86" s="79" t="n">
        <v>31.5727</v>
      </c>
      <c r="N86" s="79" t="n">
        <v>35.8014</v>
      </c>
      <c r="O86" s="79" t="n">
        <v>35.841</v>
      </c>
      <c r="P86" s="79" t="n">
        <v>7484.52</v>
      </c>
      <c r="Q86" s="79" t="n">
        <v>9.35</v>
      </c>
      <c r="R86" s="65" t="n">
        <f aca="false">P86/3600</f>
        <v>2.07903333333333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7</v>
      </c>
      <c r="C87" s="72" t="n">
        <v>22</v>
      </c>
      <c r="D87" s="74" t="n">
        <v>5683.3402</v>
      </c>
      <c r="E87" s="75" t="n">
        <v>43.0802</v>
      </c>
      <c r="F87" s="75" t="n">
        <v>45.5444</v>
      </c>
      <c r="G87" s="75" t="n">
        <v>45.6081</v>
      </c>
      <c r="H87" s="75" t="n">
        <v>23619.62</v>
      </c>
      <c r="I87" s="75" t="n">
        <v>32.52</v>
      </c>
      <c r="J87" s="54" t="n">
        <f aca="false">H87/3600</f>
        <v>6.56100555555556</v>
      </c>
      <c r="L87" s="74" t="n">
        <v>5612.6347</v>
      </c>
      <c r="M87" s="75" t="n">
        <v>43.1026</v>
      </c>
      <c r="N87" s="75" t="n">
        <v>45.5913</v>
      </c>
      <c r="O87" s="75" t="n">
        <v>45.6448</v>
      </c>
      <c r="P87" s="75" t="n">
        <v>24071.69</v>
      </c>
      <c r="Q87" s="75" t="n">
        <v>30.99</v>
      </c>
      <c r="R87" s="54" t="n">
        <f aca="false">P87/3600</f>
        <v>6.68658055555556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830.5864</v>
      </c>
      <c r="E88" s="77" t="n">
        <v>38.9901</v>
      </c>
      <c r="F88" s="77" t="n">
        <v>42.5941</v>
      </c>
      <c r="G88" s="77" t="n">
        <v>42.3725</v>
      </c>
      <c r="H88" s="77" t="n">
        <v>20481.19</v>
      </c>
      <c r="I88" s="77" t="n">
        <v>26.97</v>
      </c>
      <c r="J88" s="59" t="n">
        <f aca="false">H88/3600</f>
        <v>5.68921944444444</v>
      </c>
      <c r="L88" s="76" t="n">
        <v>2779.979</v>
      </c>
      <c r="M88" s="77" t="n">
        <v>39.0312</v>
      </c>
      <c r="N88" s="77" t="n">
        <v>42.6779</v>
      </c>
      <c r="O88" s="77" t="n">
        <v>42.4589</v>
      </c>
      <c r="P88" s="77" t="n">
        <v>19783.34</v>
      </c>
      <c r="Q88" s="77" t="n">
        <v>25.7</v>
      </c>
      <c r="R88" s="59" t="n">
        <f aca="false">P88/3600</f>
        <v>5.49537222222222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48.0738</v>
      </c>
      <c r="E89" s="77" t="n">
        <v>35.1812</v>
      </c>
      <c r="F89" s="77" t="n">
        <v>40.382</v>
      </c>
      <c r="G89" s="77" t="n">
        <v>39.8212</v>
      </c>
      <c r="H89" s="77" t="n">
        <v>19749.03</v>
      </c>
      <c r="I89" s="77" t="n">
        <v>24.82</v>
      </c>
      <c r="J89" s="59" t="n">
        <f aca="false">H89/3600</f>
        <v>5.48584166666667</v>
      </c>
      <c r="L89" s="76" t="n">
        <v>1319.3822</v>
      </c>
      <c r="M89" s="77" t="n">
        <v>35.2364</v>
      </c>
      <c r="N89" s="77" t="n">
        <v>40.409</v>
      </c>
      <c r="O89" s="77" t="n">
        <v>39.8907</v>
      </c>
      <c r="P89" s="77" t="n">
        <v>17203.56</v>
      </c>
      <c r="Q89" s="77" t="n">
        <v>21.34</v>
      </c>
      <c r="R89" s="59" t="n">
        <f aca="false">P89/3600</f>
        <v>4.77876666666667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14.4696</v>
      </c>
      <c r="E90" s="79" t="n">
        <v>31.8602</v>
      </c>
      <c r="F90" s="79" t="n">
        <v>38.8519</v>
      </c>
      <c r="G90" s="79" t="n">
        <v>37.9229</v>
      </c>
      <c r="H90" s="79" t="n">
        <v>18136.14</v>
      </c>
      <c r="I90" s="79" t="n">
        <v>23.04</v>
      </c>
      <c r="J90" s="65" t="n">
        <f aca="false">H90/3600</f>
        <v>5.03781666666667</v>
      </c>
      <c r="L90" s="78" t="n">
        <v>610.9752</v>
      </c>
      <c r="M90" s="79" t="n">
        <v>31.9463</v>
      </c>
      <c r="N90" s="79" t="n">
        <v>38.8635</v>
      </c>
      <c r="O90" s="79" t="n">
        <v>38.0579</v>
      </c>
      <c r="P90" s="79" t="n">
        <v>15774.89</v>
      </c>
      <c r="Q90" s="79" t="n">
        <v>24.86</v>
      </c>
      <c r="R90" s="65" t="n">
        <f aca="false">P90/3600</f>
        <v>4.38191388888889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5</v>
      </c>
      <c r="C91" s="72" t="n">
        <v>22</v>
      </c>
      <c r="D91" s="74" t="n">
        <v>350.108</v>
      </c>
      <c r="E91" s="75" t="n">
        <v>46.8965</v>
      </c>
      <c r="F91" s="75" t="n">
        <v>44.6479</v>
      </c>
      <c r="G91" s="75" t="n">
        <v>44.6788</v>
      </c>
      <c r="H91" s="75" t="n">
        <v>9029.67</v>
      </c>
      <c r="I91" s="75" t="n">
        <v>9.13</v>
      </c>
      <c r="J91" s="54" t="n">
        <f aca="false">H91/3600</f>
        <v>2.50824166666667</v>
      </c>
      <c r="L91" s="74" t="n">
        <v>330.1824</v>
      </c>
      <c r="M91" s="75" t="n">
        <v>46.8239</v>
      </c>
      <c r="N91" s="75" t="n">
        <v>44.664</v>
      </c>
      <c r="O91" s="75" t="n">
        <v>44.6564</v>
      </c>
      <c r="P91" s="75" t="n">
        <v>7969.38</v>
      </c>
      <c r="Q91" s="75" t="n">
        <v>7.79</v>
      </c>
      <c r="R91" s="54" t="n">
        <f aca="false">P91/3600</f>
        <v>2.21371666666667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53.5616</v>
      </c>
      <c r="E92" s="77" t="n">
        <v>42.4355</v>
      </c>
      <c r="F92" s="77" t="n">
        <v>40.858</v>
      </c>
      <c r="G92" s="77" t="n">
        <v>41.0406</v>
      </c>
      <c r="H92" s="77" t="n">
        <v>9474.61</v>
      </c>
      <c r="I92" s="77" t="n">
        <v>8.18</v>
      </c>
      <c r="J92" s="59" t="n">
        <f aca="false">H92/3600</f>
        <v>2.63183611111111</v>
      </c>
      <c r="L92" s="76" t="n">
        <v>237.8096</v>
      </c>
      <c r="M92" s="77" t="n">
        <v>42.497</v>
      </c>
      <c r="N92" s="77" t="n">
        <v>40.9858</v>
      </c>
      <c r="O92" s="77" t="n">
        <v>41.1088</v>
      </c>
      <c r="P92" s="77" t="n">
        <v>7560.24</v>
      </c>
      <c r="Q92" s="77" t="n">
        <v>7.57</v>
      </c>
      <c r="R92" s="59" t="n">
        <f aca="false">P92/3600</f>
        <v>2.10006666666667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88.4056</v>
      </c>
      <c r="E93" s="77" t="n">
        <v>37.6949</v>
      </c>
      <c r="F93" s="77" t="n">
        <v>38.8698</v>
      </c>
      <c r="G93" s="77" t="n">
        <v>39.0495</v>
      </c>
      <c r="H93" s="77" t="n">
        <v>7539.96</v>
      </c>
      <c r="I93" s="77" t="n">
        <v>7.24</v>
      </c>
      <c r="J93" s="59" t="n">
        <f aca="false">H93/3600</f>
        <v>2.09443333333333</v>
      </c>
      <c r="L93" s="76" t="n">
        <v>176.784</v>
      </c>
      <c r="M93" s="77" t="n">
        <v>37.9014</v>
      </c>
      <c r="N93" s="77" t="n">
        <v>38.8656</v>
      </c>
      <c r="O93" s="77" t="n">
        <v>39.0507</v>
      </c>
      <c r="P93" s="77" t="n">
        <v>7524.14</v>
      </c>
      <c r="Q93" s="77" t="n">
        <v>7.2</v>
      </c>
      <c r="R93" s="59" t="n">
        <f aca="false">P93/3600</f>
        <v>2.09003888888889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34.944</v>
      </c>
      <c r="E94" s="79" t="n">
        <v>32.8506</v>
      </c>
      <c r="F94" s="79" t="n">
        <v>37.6764</v>
      </c>
      <c r="G94" s="79" t="n">
        <v>37.6424</v>
      </c>
      <c r="H94" s="79" t="n">
        <v>7720.08</v>
      </c>
      <c r="I94" s="79" t="n">
        <v>7.49</v>
      </c>
      <c r="J94" s="65" t="n">
        <f aca="false">H94/3600</f>
        <v>2.14446666666667</v>
      </c>
      <c r="L94" s="78" t="n">
        <v>130.0248</v>
      </c>
      <c r="M94" s="79" t="n">
        <v>33.1346</v>
      </c>
      <c r="N94" s="79" t="n">
        <v>37.6275</v>
      </c>
      <c r="O94" s="79" t="n">
        <v>37.6863</v>
      </c>
      <c r="P94" s="79" t="n">
        <v>7502.05</v>
      </c>
      <c r="Q94" s="79" t="n">
        <v>7.36</v>
      </c>
      <c r="R94" s="65" t="n">
        <f aca="false">P94/3600</f>
        <v>2.08390277777778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6</v>
      </c>
      <c r="C95" s="72" t="n">
        <v>22</v>
      </c>
      <c r="D95" s="74" t="n">
        <v>685.0458</v>
      </c>
      <c r="E95" s="75" t="n">
        <v>49.0706</v>
      </c>
      <c r="F95" s="75" t="n">
        <v>51.6172</v>
      </c>
      <c r="G95" s="75" t="n">
        <v>52.4147</v>
      </c>
      <c r="H95" s="75" t="n">
        <v>14691.95</v>
      </c>
      <c r="I95" s="75" t="n">
        <v>14.58</v>
      </c>
      <c r="J95" s="54" t="n">
        <f aca="false">H95/3600</f>
        <v>4.08109722222222</v>
      </c>
      <c r="L95" s="74" t="n">
        <v>675.9949</v>
      </c>
      <c r="M95" s="75" t="n">
        <v>49.1106</v>
      </c>
      <c r="N95" s="75" t="n">
        <v>51.3817</v>
      </c>
      <c r="O95" s="75" t="n">
        <v>52.4345</v>
      </c>
      <c r="P95" s="75" t="n">
        <v>15361.77</v>
      </c>
      <c r="Q95" s="75" t="n">
        <v>15.52</v>
      </c>
      <c r="R95" s="54" t="n">
        <f aca="false">P95/3600</f>
        <v>4.26715833333333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405.44</v>
      </c>
      <c r="E96" s="77" t="n">
        <v>45.1632</v>
      </c>
      <c r="F96" s="77" t="n">
        <v>47.982</v>
      </c>
      <c r="G96" s="77" t="n">
        <v>49.6271</v>
      </c>
      <c r="H96" s="77" t="n">
        <v>19205.36</v>
      </c>
      <c r="I96" s="77" t="n">
        <v>18.5</v>
      </c>
      <c r="J96" s="59" t="n">
        <f aca="false">H96/3600</f>
        <v>5.33482222222222</v>
      </c>
      <c r="L96" s="76" t="n">
        <v>399.4576</v>
      </c>
      <c r="M96" s="77" t="n">
        <v>45.1944</v>
      </c>
      <c r="N96" s="77" t="n">
        <v>47.5342</v>
      </c>
      <c r="O96" s="77" t="n">
        <v>49.7182</v>
      </c>
      <c r="P96" s="77" t="n">
        <v>15140.73</v>
      </c>
      <c r="Q96" s="77" t="n">
        <v>16.2</v>
      </c>
      <c r="R96" s="59" t="n">
        <f aca="false">P96/3600</f>
        <v>4.20575833333333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1.401</v>
      </c>
      <c r="E97" s="77" t="n">
        <v>41.3031</v>
      </c>
      <c r="F97" s="77" t="n">
        <v>45.7114</v>
      </c>
      <c r="G97" s="77" t="n">
        <v>47.3214</v>
      </c>
      <c r="H97" s="77" t="n">
        <v>16304.25</v>
      </c>
      <c r="I97" s="77" t="n">
        <v>17.49</v>
      </c>
      <c r="J97" s="59" t="n">
        <f aca="false">H97/3600</f>
        <v>4.52895833333333</v>
      </c>
      <c r="L97" s="76" t="n">
        <v>238.3827</v>
      </c>
      <c r="M97" s="77" t="n">
        <v>41.355</v>
      </c>
      <c r="N97" s="77" t="n">
        <v>45.7101</v>
      </c>
      <c r="O97" s="77" t="n">
        <v>47.1281</v>
      </c>
      <c r="P97" s="77" t="n">
        <v>14228.96</v>
      </c>
      <c r="Q97" s="77" t="n">
        <v>15.72</v>
      </c>
      <c r="R97" s="59" t="n">
        <f aca="false">P97/3600</f>
        <v>3.95248888888889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50.1981</v>
      </c>
      <c r="E98" s="79" t="n">
        <v>37.5003</v>
      </c>
      <c r="F98" s="79" t="n">
        <v>44.1138</v>
      </c>
      <c r="G98" s="79" t="n">
        <v>45.207</v>
      </c>
      <c r="H98" s="79" t="n">
        <v>16220.2</v>
      </c>
      <c r="I98" s="79" t="n">
        <v>17.09</v>
      </c>
      <c r="J98" s="65" t="n">
        <f aca="false">H98/3600</f>
        <v>4.50561111111111</v>
      </c>
      <c r="L98" s="78" t="n">
        <v>149.6288</v>
      </c>
      <c r="M98" s="79" t="n">
        <v>37.5155</v>
      </c>
      <c r="N98" s="79" t="n">
        <v>43.943</v>
      </c>
      <c r="O98" s="79" t="n">
        <v>45.3046</v>
      </c>
      <c r="P98" s="79" t="n">
        <v>14301.44</v>
      </c>
      <c r="Q98" s="79" t="n">
        <v>18.89</v>
      </c>
      <c r="R98" s="65" t="n">
        <f aca="false">P98/3600</f>
        <v>3.97262222222222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6.9383445500602</v>
      </c>
      <c r="J106" s="80" t="n">
        <f aca="false">GEOMEAN(J3:J98)</f>
        <v>3.37045455644272</v>
      </c>
      <c r="Q106" s="80" t="n">
        <f aca="false">GEOMEAN(Q3:Q98)</f>
        <v>15.861460796375</v>
      </c>
      <c r="R106" s="80" t="n">
        <f aca="false">GEOMEAN(R3:R98)</f>
        <v>3.13379292863034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93642331749112</v>
      </c>
      <c r="R107" s="81" t="n">
        <f aca="false">R106/J106</f>
        <v>0.929783468713444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580158333333333</v>
      </c>
      <c r="J108" s="80" t="n">
        <f aca="false">SUM(J3:J98)</f>
        <v>410.773594444444</v>
      </c>
      <c r="Q108" s="80" t="n">
        <f aca="false">SUM(Q3:Q98)/3600</f>
        <v>0.540163888888889</v>
      </c>
      <c r="R108" s="80" t="n">
        <f aca="false">SUM(R3:R98)</f>
        <v>383.714355555556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7.5252341268999</v>
      </c>
      <c r="J113" s="80" t="n">
        <f aca="false">GEOMEAN(J19:J82)</f>
        <v>3.32139167630849</v>
      </c>
      <c r="Q113" s="80" t="n">
        <f aca="false">GEOMEAN(Q19:Q82)</f>
        <v>16.3459009551996</v>
      </c>
      <c r="R113" s="80" t="n">
        <f aca="false">GEOMEAN(R19:R82)</f>
        <v>3.10332377557634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932706566818978</v>
      </c>
      <c r="R114" s="81" t="n">
        <f aca="false">R113/J113</f>
        <v>0.93434441885079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92">
      <formula>0.03</formula>
    </cfRule>
    <cfRule type="cellIs" priority="3" operator="lessThan" aboveAverage="0" equalAverage="0" bottom="0" percent="0" rank="0" text="" dxfId="893">
      <formula>-0.03</formula>
    </cfRule>
  </conditionalFormatting>
  <conditionalFormatting sqref="T3:V82">
    <cfRule type="cellIs" priority="4" operator="greaterThan" aboveAverage="0" equalAverage="0" bottom="0" percent="0" rank="0" text="" dxfId="894">
      <formula>0.03</formula>
    </cfRule>
    <cfRule type="cellIs" priority="5" operator="lessThan" aboveAverage="0" equalAverage="0" bottom="0" percent="0" rank="0" text="" dxfId="895">
      <formula>-0.03</formula>
    </cfRule>
  </conditionalFormatting>
  <conditionalFormatting sqref="W3">
    <cfRule type="cellIs" priority="6" operator="greaterThan" aboveAverage="0" equalAverage="0" bottom="0" percent="0" rank="0" text="" dxfId="896">
      <formula>0.03</formula>
    </cfRule>
    <cfRule type="cellIs" priority="7" operator="lessThan" aboveAverage="0" equalAverage="0" bottom="0" percent="0" rank="0" text="" dxfId="897">
      <formula>-0.03</formula>
    </cfRule>
  </conditionalFormatting>
  <conditionalFormatting sqref="X3">
    <cfRule type="cellIs" priority="8" operator="greaterThan" aboveAverage="0" equalAverage="0" bottom="0" percent="0" rank="0" text="" dxfId="898">
      <formula>0.03</formula>
    </cfRule>
    <cfRule type="cellIs" priority="9" operator="lessThan" aboveAverage="0" equalAverage="0" bottom="0" percent="0" rank="0" text="" dxfId="899">
      <formula>-0.03</formula>
    </cfRule>
  </conditionalFormatting>
  <conditionalFormatting sqref="Y3">
    <cfRule type="cellIs" priority="10" operator="greaterThan" aboveAverage="0" equalAverage="0" bottom="0" percent="0" rank="0" text="" dxfId="900">
      <formula>0.03</formula>
    </cfRule>
    <cfRule type="cellIs" priority="11" operator="lessThan" aboveAverage="0" equalAverage="0" bottom="0" percent="0" rank="0" text="" dxfId="901">
      <formula>-0.03</formula>
    </cfRule>
  </conditionalFormatting>
  <conditionalFormatting sqref="W7">
    <cfRule type="cellIs" priority="12" operator="greaterThan" aboveAverage="0" equalAverage="0" bottom="0" percent="0" rank="0" text="" dxfId="902">
      <formula>0.03</formula>
    </cfRule>
    <cfRule type="cellIs" priority="13" operator="lessThan" aboveAverage="0" equalAverage="0" bottom="0" percent="0" rank="0" text="" dxfId="903">
      <formula>-0.03</formula>
    </cfRule>
  </conditionalFormatting>
  <conditionalFormatting sqref="X7">
    <cfRule type="cellIs" priority="14" operator="greaterThan" aboveAverage="0" equalAverage="0" bottom="0" percent="0" rank="0" text="" dxfId="904">
      <formula>0.03</formula>
    </cfRule>
    <cfRule type="cellIs" priority="15" operator="lessThan" aboveAverage="0" equalAverage="0" bottom="0" percent="0" rank="0" text="" dxfId="905">
      <formula>-0.03</formula>
    </cfRule>
  </conditionalFormatting>
  <conditionalFormatting sqref="Y7">
    <cfRule type="cellIs" priority="16" operator="greaterThan" aboveAverage="0" equalAverage="0" bottom="0" percent="0" rank="0" text="" dxfId="906">
      <formula>0.03</formula>
    </cfRule>
    <cfRule type="cellIs" priority="17" operator="lessThan" aboveAverage="0" equalAverage="0" bottom="0" percent="0" rank="0" text="" dxfId="907">
      <formula>-0.03</formula>
    </cfRule>
  </conditionalFormatting>
  <conditionalFormatting sqref="W11">
    <cfRule type="cellIs" priority="18" operator="greaterThan" aboveAverage="0" equalAverage="0" bottom="0" percent="0" rank="0" text="" dxfId="908">
      <formula>0.03</formula>
    </cfRule>
    <cfRule type="cellIs" priority="19" operator="lessThan" aboveAverage="0" equalAverage="0" bottom="0" percent="0" rank="0" text="" dxfId="909">
      <formula>-0.03</formula>
    </cfRule>
  </conditionalFormatting>
  <conditionalFormatting sqref="X11">
    <cfRule type="cellIs" priority="20" operator="greaterThan" aboveAverage="0" equalAverage="0" bottom="0" percent="0" rank="0" text="" dxfId="910">
      <formula>0.03</formula>
    </cfRule>
    <cfRule type="cellIs" priority="21" operator="lessThan" aboveAverage="0" equalAverage="0" bottom="0" percent="0" rank="0" text="" dxfId="911">
      <formula>-0.03</formula>
    </cfRule>
  </conditionalFormatting>
  <conditionalFormatting sqref="Y11">
    <cfRule type="cellIs" priority="22" operator="greaterThan" aboveAverage="0" equalAverage="0" bottom="0" percent="0" rank="0" text="" dxfId="912">
      <formula>0.03</formula>
    </cfRule>
    <cfRule type="cellIs" priority="23" operator="lessThan" aboveAverage="0" equalAverage="0" bottom="0" percent="0" rank="0" text="" dxfId="913">
      <formula>-0.03</formula>
    </cfRule>
  </conditionalFormatting>
  <conditionalFormatting sqref="W15">
    <cfRule type="cellIs" priority="24" operator="greaterThan" aboveAverage="0" equalAverage="0" bottom="0" percent="0" rank="0" text="" dxfId="914">
      <formula>0.03</formula>
    </cfRule>
    <cfRule type="cellIs" priority="25" operator="lessThan" aboveAverage="0" equalAverage="0" bottom="0" percent="0" rank="0" text="" dxfId="915">
      <formula>-0.03</formula>
    </cfRule>
  </conditionalFormatting>
  <conditionalFormatting sqref="X15">
    <cfRule type="cellIs" priority="26" operator="greaterThan" aboveAverage="0" equalAverage="0" bottom="0" percent="0" rank="0" text="" dxfId="916">
      <formula>0.03</formula>
    </cfRule>
    <cfRule type="cellIs" priority="27" operator="lessThan" aboveAverage="0" equalAverage="0" bottom="0" percent="0" rank="0" text="" dxfId="917">
      <formula>-0.03</formula>
    </cfRule>
  </conditionalFormatting>
  <conditionalFormatting sqref="Y15">
    <cfRule type="cellIs" priority="28" operator="greaterThan" aboveAverage="0" equalAverage="0" bottom="0" percent="0" rank="0" text="" dxfId="918">
      <formula>0.03</formula>
    </cfRule>
    <cfRule type="cellIs" priority="29" operator="lessThan" aboveAverage="0" equalAverage="0" bottom="0" percent="0" rank="0" text="" dxfId="919">
      <formula>-0.03</formula>
    </cfRule>
  </conditionalFormatting>
  <conditionalFormatting sqref="W19">
    <cfRule type="cellIs" priority="30" operator="greaterThan" aboveAverage="0" equalAverage="0" bottom="0" percent="0" rank="0" text="" dxfId="920">
      <formula>0.03</formula>
    </cfRule>
    <cfRule type="cellIs" priority="31" operator="lessThan" aboveAverage="0" equalAverage="0" bottom="0" percent="0" rank="0" text="" dxfId="921">
      <formula>-0.03</formula>
    </cfRule>
  </conditionalFormatting>
  <conditionalFormatting sqref="X19">
    <cfRule type="cellIs" priority="32" operator="greaterThan" aboveAverage="0" equalAverage="0" bottom="0" percent="0" rank="0" text="" dxfId="922">
      <formula>0.03</formula>
    </cfRule>
    <cfRule type="cellIs" priority="33" operator="lessThan" aboveAverage="0" equalAverage="0" bottom="0" percent="0" rank="0" text="" dxfId="923">
      <formula>-0.03</formula>
    </cfRule>
  </conditionalFormatting>
  <conditionalFormatting sqref="Y19">
    <cfRule type="cellIs" priority="34" operator="greaterThan" aboveAverage="0" equalAverage="0" bottom="0" percent="0" rank="0" text="" dxfId="924">
      <formula>0.03</formula>
    </cfRule>
    <cfRule type="cellIs" priority="35" operator="lessThan" aboveAverage="0" equalAverage="0" bottom="0" percent="0" rank="0" text="" dxfId="925">
      <formula>-0.03</formula>
    </cfRule>
  </conditionalFormatting>
  <conditionalFormatting sqref="W23">
    <cfRule type="cellIs" priority="36" operator="greaterThan" aboveAverage="0" equalAverage="0" bottom="0" percent="0" rank="0" text="" dxfId="926">
      <formula>0.03</formula>
    </cfRule>
    <cfRule type="cellIs" priority="37" operator="lessThan" aboveAverage="0" equalAverage="0" bottom="0" percent="0" rank="0" text="" dxfId="927">
      <formula>-0.03</formula>
    </cfRule>
  </conditionalFormatting>
  <conditionalFormatting sqref="X23">
    <cfRule type="cellIs" priority="38" operator="greaterThan" aboveAverage="0" equalAverage="0" bottom="0" percent="0" rank="0" text="" dxfId="928">
      <formula>0.03</formula>
    </cfRule>
    <cfRule type="cellIs" priority="39" operator="lessThan" aboveAverage="0" equalAverage="0" bottom="0" percent="0" rank="0" text="" dxfId="929">
      <formula>-0.03</formula>
    </cfRule>
  </conditionalFormatting>
  <conditionalFormatting sqref="Y23">
    <cfRule type="cellIs" priority="40" operator="greaterThan" aboveAverage="0" equalAverage="0" bottom="0" percent="0" rank="0" text="" dxfId="930">
      <formula>0.03</formula>
    </cfRule>
    <cfRule type="cellIs" priority="41" operator="lessThan" aboveAverage="0" equalAverage="0" bottom="0" percent="0" rank="0" text="" dxfId="931">
      <formula>-0.03</formula>
    </cfRule>
  </conditionalFormatting>
  <conditionalFormatting sqref="W27">
    <cfRule type="cellIs" priority="42" operator="greaterThan" aboveAverage="0" equalAverage="0" bottom="0" percent="0" rank="0" text="" dxfId="932">
      <formula>0.03</formula>
    </cfRule>
    <cfRule type="cellIs" priority="43" operator="lessThan" aboveAverage="0" equalAverage="0" bottom="0" percent="0" rank="0" text="" dxfId="933">
      <formula>-0.03</formula>
    </cfRule>
  </conditionalFormatting>
  <conditionalFormatting sqref="X27">
    <cfRule type="cellIs" priority="44" operator="greaterThan" aboveAverage="0" equalAverage="0" bottom="0" percent="0" rank="0" text="" dxfId="934">
      <formula>0.03</formula>
    </cfRule>
    <cfRule type="cellIs" priority="45" operator="lessThan" aboveAverage="0" equalAverage="0" bottom="0" percent="0" rank="0" text="" dxfId="935">
      <formula>-0.03</formula>
    </cfRule>
  </conditionalFormatting>
  <conditionalFormatting sqref="Y27">
    <cfRule type="cellIs" priority="46" operator="greaterThan" aboveAverage="0" equalAverage="0" bottom="0" percent="0" rank="0" text="" dxfId="936">
      <formula>0.03</formula>
    </cfRule>
    <cfRule type="cellIs" priority="47" operator="lessThan" aboveAverage="0" equalAverage="0" bottom="0" percent="0" rank="0" text="" dxfId="937">
      <formula>-0.03</formula>
    </cfRule>
  </conditionalFormatting>
  <conditionalFormatting sqref="W31">
    <cfRule type="cellIs" priority="48" operator="greaterThan" aboveAverage="0" equalAverage="0" bottom="0" percent="0" rank="0" text="" dxfId="938">
      <formula>0.03</formula>
    </cfRule>
    <cfRule type="cellIs" priority="49" operator="lessThan" aboveAverage="0" equalAverage="0" bottom="0" percent="0" rank="0" text="" dxfId="939">
      <formula>-0.03</formula>
    </cfRule>
  </conditionalFormatting>
  <conditionalFormatting sqref="X31">
    <cfRule type="cellIs" priority="50" operator="greaterThan" aboveAverage="0" equalAverage="0" bottom="0" percent="0" rank="0" text="" dxfId="940">
      <formula>0.03</formula>
    </cfRule>
    <cfRule type="cellIs" priority="51" operator="lessThan" aboveAverage="0" equalAverage="0" bottom="0" percent="0" rank="0" text="" dxfId="941">
      <formula>-0.03</formula>
    </cfRule>
  </conditionalFormatting>
  <conditionalFormatting sqref="Y31">
    <cfRule type="cellIs" priority="52" operator="greaterThan" aboveAverage="0" equalAverage="0" bottom="0" percent="0" rank="0" text="" dxfId="942">
      <formula>0.03</formula>
    </cfRule>
    <cfRule type="cellIs" priority="53" operator="lessThan" aboveAverage="0" equalAverage="0" bottom="0" percent="0" rank="0" text="" dxfId="943">
      <formula>-0.03</formula>
    </cfRule>
  </conditionalFormatting>
  <conditionalFormatting sqref="W35">
    <cfRule type="cellIs" priority="54" operator="greaterThan" aboveAverage="0" equalAverage="0" bottom="0" percent="0" rank="0" text="" dxfId="944">
      <formula>0.03</formula>
    </cfRule>
    <cfRule type="cellIs" priority="55" operator="lessThan" aboveAverage="0" equalAverage="0" bottom="0" percent="0" rank="0" text="" dxfId="945">
      <formula>-0.03</formula>
    </cfRule>
  </conditionalFormatting>
  <conditionalFormatting sqref="X35">
    <cfRule type="cellIs" priority="56" operator="greaterThan" aboveAverage="0" equalAverage="0" bottom="0" percent="0" rank="0" text="" dxfId="946">
      <formula>0.03</formula>
    </cfRule>
    <cfRule type="cellIs" priority="57" operator="lessThan" aboveAverage="0" equalAverage="0" bottom="0" percent="0" rank="0" text="" dxfId="947">
      <formula>-0.03</formula>
    </cfRule>
  </conditionalFormatting>
  <conditionalFormatting sqref="Y35">
    <cfRule type="cellIs" priority="58" operator="greaterThan" aboveAverage="0" equalAverage="0" bottom="0" percent="0" rank="0" text="" dxfId="948">
      <formula>0.03</formula>
    </cfRule>
    <cfRule type="cellIs" priority="59" operator="lessThan" aboveAverage="0" equalAverage="0" bottom="0" percent="0" rank="0" text="" dxfId="949">
      <formula>-0.03</formula>
    </cfRule>
  </conditionalFormatting>
  <conditionalFormatting sqref="W39">
    <cfRule type="cellIs" priority="60" operator="greaterThan" aboveAverage="0" equalAverage="0" bottom="0" percent="0" rank="0" text="" dxfId="950">
      <formula>0.03</formula>
    </cfRule>
    <cfRule type="cellIs" priority="61" operator="lessThan" aboveAverage="0" equalAverage="0" bottom="0" percent="0" rank="0" text="" dxfId="951">
      <formula>-0.03</formula>
    </cfRule>
  </conditionalFormatting>
  <conditionalFormatting sqref="X39">
    <cfRule type="cellIs" priority="62" operator="greaterThan" aboveAverage="0" equalAverage="0" bottom="0" percent="0" rank="0" text="" dxfId="952">
      <formula>0.03</formula>
    </cfRule>
    <cfRule type="cellIs" priority="63" operator="lessThan" aboveAverage="0" equalAverage="0" bottom="0" percent="0" rank="0" text="" dxfId="953">
      <formula>-0.03</formula>
    </cfRule>
  </conditionalFormatting>
  <conditionalFormatting sqref="Y39">
    <cfRule type="cellIs" priority="64" operator="greaterThan" aboveAverage="0" equalAverage="0" bottom="0" percent="0" rank="0" text="" dxfId="954">
      <formula>0.03</formula>
    </cfRule>
    <cfRule type="cellIs" priority="65" operator="lessThan" aboveAverage="0" equalAverage="0" bottom="0" percent="0" rank="0" text="" dxfId="955">
      <formula>-0.03</formula>
    </cfRule>
  </conditionalFormatting>
  <conditionalFormatting sqref="W43">
    <cfRule type="cellIs" priority="66" operator="greaterThan" aboveAverage="0" equalAverage="0" bottom="0" percent="0" rank="0" text="" dxfId="956">
      <formula>0.03</formula>
    </cfRule>
    <cfRule type="cellIs" priority="67" operator="lessThan" aboveAverage="0" equalAverage="0" bottom="0" percent="0" rank="0" text="" dxfId="957">
      <formula>-0.03</formula>
    </cfRule>
  </conditionalFormatting>
  <conditionalFormatting sqref="X43">
    <cfRule type="cellIs" priority="68" operator="greaterThan" aboveAverage="0" equalAverage="0" bottom="0" percent="0" rank="0" text="" dxfId="958">
      <formula>0.03</formula>
    </cfRule>
    <cfRule type="cellIs" priority="69" operator="lessThan" aboveAverage="0" equalAverage="0" bottom="0" percent="0" rank="0" text="" dxfId="959">
      <formula>-0.03</formula>
    </cfRule>
  </conditionalFormatting>
  <conditionalFormatting sqref="Y43">
    <cfRule type="cellIs" priority="70" operator="greaterThan" aboveAverage="0" equalAverage="0" bottom="0" percent="0" rank="0" text="" dxfId="960">
      <formula>0.03</formula>
    </cfRule>
    <cfRule type="cellIs" priority="71" operator="lessThan" aboveAverage="0" equalAverage="0" bottom="0" percent="0" rank="0" text="" dxfId="961">
      <formula>-0.03</formula>
    </cfRule>
  </conditionalFormatting>
  <conditionalFormatting sqref="W47">
    <cfRule type="cellIs" priority="72" operator="greaterThan" aboveAverage="0" equalAverage="0" bottom="0" percent="0" rank="0" text="" dxfId="962">
      <formula>0.03</formula>
    </cfRule>
    <cfRule type="cellIs" priority="73" operator="lessThan" aboveAverage="0" equalAverage="0" bottom="0" percent="0" rank="0" text="" dxfId="963">
      <formula>-0.03</formula>
    </cfRule>
  </conditionalFormatting>
  <conditionalFormatting sqref="X47">
    <cfRule type="cellIs" priority="74" operator="greaterThan" aboveAverage="0" equalAverage="0" bottom="0" percent="0" rank="0" text="" dxfId="964">
      <formula>0.03</formula>
    </cfRule>
    <cfRule type="cellIs" priority="75" operator="lessThan" aboveAverage="0" equalAverage="0" bottom="0" percent="0" rank="0" text="" dxfId="965">
      <formula>-0.03</formula>
    </cfRule>
  </conditionalFormatting>
  <conditionalFormatting sqref="Y47">
    <cfRule type="cellIs" priority="76" operator="greaterThan" aboveAverage="0" equalAverage="0" bottom="0" percent="0" rank="0" text="" dxfId="966">
      <formula>0.03</formula>
    </cfRule>
    <cfRule type="cellIs" priority="77" operator="lessThan" aboveAverage="0" equalAverage="0" bottom="0" percent="0" rank="0" text="" dxfId="967">
      <formula>-0.03</formula>
    </cfRule>
  </conditionalFormatting>
  <conditionalFormatting sqref="W51">
    <cfRule type="cellIs" priority="78" operator="greaterThan" aboveAverage="0" equalAverage="0" bottom="0" percent="0" rank="0" text="" dxfId="968">
      <formula>0.03</formula>
    </cfRule>
    <cfRule type="cellIs" priority="79" operator="lessThan" aboveAverage="0" equalAverage="0" bottom="0" percent="0" rank="0" text="" dxfId="969">
      <formula>-0.03</formula>
    </cfRule>
  </conditionalFormatting>
  <conditionalFormatting sqref="X51">
    <cfRule type="cellIs" priority="80" operator="greaterThan" aboveAverage="0" equalAverage="0" bottom="0" percent="0" rank="0" text="" dxfId="970">
      <formula>0.03</formula>
    </cfRule>
    <cfRule type="cellIs" priority="81" operator="lessThan" aboveAverage="0" equalAverage="0" bottom="0" percent="0" rank="0" text="" dxfId="971">
      <formula>-0.03</formula>
    </cfRule>
  </conditionalFormatting>
  <conditionalFormatting sqref="Y51">
    <cfRule type="cellIs" priority="82" operator="greaterThan" aboveAverage="0" equalAverage="0" bottom="0" percent="0" rank="0" text="" dxfId="972">
      <formula>0.03</formula>
    </cfRule>
    <cfRule type="cellIs" priority="83" operator="lessThan" aboveAverage="0" equalAverage="0" bottom="0" percent="0" rank="0" text="" dxfId="973">
      <formula>-0.03</formula>
    </cfRule>
  </conditionalFormatting>
  <conditionalFormatting sqref="W55">
    <cfRule type="cellIs" priority="84" operator="greaterThan" aboveAverage="0" equalAverage="0" bottom="0" percent="0" rank="0" text="" dxfId="974">
      <formula>0.03</formula>
    </cfRule>
    <cfRule type="cellIs" priority="85" operator="lessThan" aboveAverage="0" equalAverage="0" bottom="0" percent="0" rank="0" text="" dxfId="975">
      <formula>-0.03</formula>
    </cfRule>
  </conditionalFormatting>
  <conditionalFormatting sqref="X55">
    <cfRule type="cellIs" priority="86" operator="greaterThan" aboveAverage="0" equalAverage="0" bottom="0" percent="0" rank="0" text="" dxfId="976">
      <formula>0.03</formula>
    </cfRule>
    <cfRule type="cellIs" priority="87" operator="lessThan" aboveAverage="0" equalAverage="0" bottom="0" percent="0" rank="0" text="" dxfId="977">
      <formula>-0.03</formula>
    </cfRule>
  </conditionalFormatting>
  <conditionalFormatting sqref="Y55">
    <cfRule type="cellIs" priority="88" operator="greaterThan" aboveAverage="0" equalAverage="0" bottom="0" percent="0" rank="0" text="" dxfId="978">
      <formula>0.03</formula>
    </cfRule>
    <cfRule type="cellIs" priority="89" operator="lessThan" aboveAverage="0" equalAverage="0" bottom="0" percent="0" rank="0" text="" dxfId="979">
      <formula>-0.03</formula>
    </cfRule>
  </conditionalFormatting>
  <conditionalFormatting sqref="W59">
    <cfRule type="cellIs" priority="90" operator="greaterThan" aboveAverage="0" equalAverage="0" bottom="0" percent="0" rank="0" text="" dxfId="980">
      <formula>0.03</formula>
    </cfRule>
    <cfRule type="cellIs" priority="91" operator="lessThan" aboveAverage="0" equalAverage="0" bottom="0" percent="0" rank="0" text="" dxfId="981">
      <formula>-0.03</formula>
    </cfRule>
  </conditionalFormatting>
  <conditionalFormatting sqref="X59">
    <cfRule type="cellIs" priority="92" operator="greaterThan" aboveAverage="0" equalAverage="0" bottom="0" percent="0" rank="0" text="" dxfId="982">
      <formula>0.03</formula>
    </cfRule>
    <cfRule type="cellIs" priority="93" operator="lessThan" aboveAverage="0" equalAverage="0" bottom="0" percent="0" rank="0" text="" dxfId="983">
      <formula>-0.03</formula>
    </cfRule>
  </conditionalFormatting>
  <conditionalFormatting sqref="Y59">
    <cfRule type="cellIs" priority="94" operator="greaterThan" aboveAverage="0" equalAverage="0" bottom="0" percent="0" rank="0" text="" dxfId="984">
      <formula>0.03</formula>
    </cfRule>
    <cfRule type="cellIs" priority="95" operator="lessThan" aboveAverage="0" equalAverage="0" bottom="0" percent="0" rank="0" text="" dxfId="985">
      <formula>-0.03</formula>
    </cfRule>
  </conditionalFormatting>
  <conditionalFormatting sqref="W63">
    <cfRule type="cellIs" priority="96" operator="greaterThan" aboveAverage="0" equalAverage="0" bottom="0" percent="0" rank="0" text="" dxfId="986">
      <formula>0.03</formula>
    </cfRule>
    <cfRule type="cellIs" priority="97" operator="lessThan" aboveAverage="0" equalAverage="0" bottom="0" percent="0" rank="0" text="" dxfId="987">
      <formula>-0.03</formula>
    </cfRule>
  </conditionalFormatting>
  <conditionalFormatting sqref="X63">
    <cfRule type="cellIs" priority="98" operator="greaterThan" aboveAverage="0" equalAverage="0" bottom="0" percent="0" rank="0" text="" dxfId="988">
      <formula>0.03</formula>
    </cfRule>
    <cfRule type="cellIs" priority="99" operator="lessThan" aboveAverage="0" equalAverage="0" bottom="0" percent="0" rank="0" text="" dxfId="989">
      <formula>-0.03</formula>
    </cfRule>
  </conditionalFormatting>
  <conditionalFormatting sqref="Y63">
    <cfRule type="cellIs" priority="100" operator="greaterThan" aboveAverage="0" equalAverage="0" bottom="0" percent="0" rank="0" text="" dxfId="990">
      <formula>0.03</formula>
    </cfRule>
    <cfRule type="cellIs" priority="101" operator="lessThan" aboveAverage="0" equalAverage="0" bottom="0" percent="0" rank="0" text="" dxfId="991">
      <formula>-0.03</formula>
    </cfRule>
  </conditionalFormatting>
  <conditionalFormatting sqref="W67">
    <cfRule type="cellIs" priority="102" operator="greaterThan" aboveAverage="0" equalAverage="0" bottom="0" percent="0" rank="0" text="" dxfId="992">
      <formula>0.03</formula>
    </cfRule>
    <cfRule type="cellIs" priority="103" operator="lessThan" aboveAverage="0" equalAverage="0" bottom="0" percent="0" rank="0" text="" dxfId="993">
      <formula>-0.03</formula>
    </cfRule>
  </conditionalFormatting>
  <conditionalFormatting sqref="X67">
    <cfRule type="cellIs" priority="104" operator="greaterThan" aboveAverage="0" equalAverage="0" bottom="0" percent="0" rank="0" text="" dxfId="994">
      <formula>0.03</formula>
    </cfRule>
    <cfRule type="cellIs" priority="105" operator="lessThan" aboveAverage="0" equalAverage="0" bottom="0" percent="0" rank="0" text="" dxfId="995">
      <formula>-0.03</formula>
    </cfRule>
  </conditionalFormatting>
  <conditionalFormatting sqref="Y67">
    <cfRule type="cellIs" priority="106" operator="greaterThan" aboveAverage="0" equalAverage="0" bottom="0" percent="0" rank="0" text="" dxfId="996">
      <formula>0.03</formula>
    </cfRule>
    <cfRule type="cellIs" priority="107" operator="lessThan" aboveAverage="0" equalAverage="0" bottom="0" percent="0" rank="0" text="" dxfId="997">
      <formula>-0.03</formula>
    </cfRule>
  </conditionalFormatting>
  <conditionalFormatting sqref="W71">
    <cfRule type="cellIs" priority="108" operator="greaterThan" aboveAverage="0" equalAverage="0" bottom="0" percent="0" rank="0" text="" dxfId="998">
      <formula>0.03</formula>
    </cfRule>
    <cfRule type="cellIs" priority="109" operator="lessThan" aboveAverage="0" equalAverage="0" bottom="0" percent="0" rank="0" text="" dxfId="999">
      <formula>-0.03</formula>
    </cfRule>
  </conditionalFormatting>
  <conditionalFormatting sqref="X71">
    <cfRule type="cellIs" priority="110" operator="greaterThan" aboveAverage="0" equalAverage="0" bottom="0" percent="0" rank="0" text="" dxfId="1000">
      <formula>0.03</formula>
    </cfRule>
    <cfRule type="cellIs" priority="111" operator="lessThan" aboveAverage="0" equalAverage="0" bottom="0" percent="0" rank="0" text="" dxfId="1001">
      <formula>-0.03</formula>
    </cfRule>
  </conditionalFormatting>
  <conditionalFormatting sqref="Y71">
    <cfRule type="cellIs" priority="112" operator="greaterThan" aboveAverage="0" equalAverage="0" bottom="0" percent="0" rank="0" text="" dxfId="1002">
      <formula>0.03</formula>
    </cfRule>
    <cfRule type="cellIs" priority="113" operator="lessThan" aboveAverage="0" equalAverage="0" bottom="0" percent="0" rank="0" text="" dxfId="1003">
      <formula>-0.03</formula>
    </cfRule>
  </conditionalFormatting>
  <conditionalFormatting sqref="W75">
    <cfRule type="cellIs" priority="114" operator="greaterThan" aboveAverage="0" equalAverage="0" bottom="0" percent="0" rank="0" text="" dxfId="1004">
      <formula>0.03</formula>
    </cfRule>
    <cfRule type="cellIs" priority="115" operator="lessThan" aboveAverage="0" equalAverage="0" bottom="0" percent="0" rank="0" text="" dxfId="1005">
      <formula>-0.03</formula>
    </cfRule>
  </conditionalFormatting>
  <conditionalFormatting sqref="X75">
    <cfRule type="cellIs" priority="116" operator="greaterThan" aboveAverage="0" equalAverage="0" bottom="0" percent="0" rank="0" text="" dxfId="1006">
      <formula>0.03</formula>
    </cfRule>
    <cfRule type="cellIs" priority="117" operator="lessThan" aboveAverage="0" equalAverage="0" bottom="0" percent="0" rank="0" text="" dxfId="1007">
      <formula>-0.03</formula>
    </cfRule>
  </conditionalFormatting>
  <conditionalFormatting sqref="Y75">
    <cfRule type="cellIs" priority="118" operator="greaterThan" aboveAverage="0" equalAverage="0" bottom="0" percent="0" rank="0" text="" dxfId="1008">
      <formula>0.03</formula>
    </cfRule>
    <cfRule type="cellIs" priority="119" operator="lessThan" aboveAverage="0" equalAverage="0" bottom="0" percent="0" rank="0" text="" dxfId="1009">
      <formula>-0.03</formula>
    </cfRule>
  </conditionalFormatting>
  <conditionalFormatting sqref="W79">
    <cfRule type="cellIs" priority="120" operator="greaterThan" aboveAverage="0" equalAverage="0" bottom="0" percent="0" rank="0" text="" dxfId="1010">
      <formula>0.03</formula>
    </cfRule>
    <cfRule type="cellIs" priority="121" operator="lessThan" aboveAverage="0" equalAverage="0" bottom="0" percent="0" rank="0" text="" dxfId="1011">
      <formula>-0.03</formula>
    </cfRule>
  </conditionalFormatting>
  <conditionalFormatting sqref="X79">
    <cfRule type="cellIs" priority="122" operator="greaterThan" aboveAverage="0" equalAverage="0" bottom="0" percent="0" rank="0" text="" dxfId="1012">
      <formula>0.03</formula>
    </cfRule>
    <cfRule type="cellIs" priority="123" operator="lessThan" aboveAverage="0" equalAverage="0" bottom="0" percent="0" rank="0" text="" dxfId="1013">
      <formula>-0.03</formula>
    </cfRule>
  </conditionalFormatting>
  <conditionalFormatting sqref="Y79">
    <cfRule type="cellIs" priority="124" operator="greaterThan" aboveAverage="0" equalAverage="0" bottom="0" percent="0" rank="0" text="" dxfId="1014">
      <formula>0.03</formula>
    </cfRule>
    <cfRule type="cellIs" priority="125" operator="lessThan" aboveAverage="0" equalAverage="0" bottom="0" percent="0" rank="0" text="" dxfId="1015">
      <formula>-0.03</formula>
    </cfRule>
  </conditionalFormatting>
  <conditionalFormatting sqref="T83:V98">
    <cfRule type="cellIs" priority="126" operator="greaterThan" aboveAverage="0" equalAverage="0" bottom="0" percent="0" rank="0" text="" dxfId="1016">
      <formula>0.03</formula>
    </cfRule>
    <cfRule type="cellIs" priority="127" operator="lessThan" aboveAverage="0" equalAverage="0" bottom="0" percent="0" rank="0" text="" dxfId="1017">
      <formula>-0.03</formula>
    </cfRule>
  </conditionalFormatting>
  <conditionalFormatting sqref="W6:X6">
    <cfRule type="cellIs" priority="128" operator="greaterThan" aboveAverage="0" equalAverage="0" bottom="0" percent="0" rank="0" text="" dxfId="1018">
      <formula>0.03</formula>
    </cfRule>
    <cfRule type="cellIs" priority="129" operator="lessThan" aboveAverage="0" equalAverage="0" bottom="0" percent="0" rank="0" text="" dxfId="1019">
      <formula>-0.03</formula>
    </cfRule>
  </conditionalFormatting>
  <conditionalFormatting sqref="W10:X10">
    <cfRule type="cellIs" priority="130" operator="greaterThan" aboveAverage="0" equalAverage="0" bottom="0" percent="0" rank="0" text="" dxfId="1020">
      <formula>0.03</formula>
    </cfRule>
    <cfRule type="cellIs" priority="131" operator="lessThan" aboveAverage="0" equalAverage="0" bottom="0" percent="0" rank="0" text="" dxfId="1021">
      <formula>-0.03</formula>
    </cfRule>
  </conditionalFormatting>
  <conditionalFormatting sqref="W14:X14">
    <cfRule type="cellIs" priority="132" operator="greaterThan" aboveAverage="0" equalAverage="0" bottom="0" percent="0" rank="0" text="" dxfId="1022">
      <formula>0.03</formula>
    </cfRule>
    <cfRule type="cellIs" priority="133" operator="lessThan" aboveAverage="0" equalAverage="0" bottom="0" percent="0" rank="0" text="" dxfId="1023">
      <formula>-0.03</formula>
    </cfRule>
  </conditionalFormatting>
  <conditionalFormatting sqref="W18:X18">
    <cfRule type="cellIs" priority="134" operator="greaterThan" aboveAverage="0" equalAverage="0" bottom="0" percent="0" rank="0" text="" dxfId="1024">
      <formula>0.03</formula>
    </cfRule>
    <cfRule type="cellIs" priority="135" operator="lessThan" aboveAverage="0" equalAverage="0" bottom="0" percent="0" rank="0" text="" dxfId="1025">
      <formula>-0.03</formula>
    </cfRule>
  </conditionalFormatting>
  <conditionalFormatting sqref="W22:X22">
    <cfRule type="cellIs" priority="136" operator="greaterThan" aboveAverage="0" equalAverage="0" bottom="0" percent="0" rank="0" text="" dxfId="1026">
      <formula>0.03</formula>
    </cfRule>
    <cfRule type="cellIs" priority="137" operator="lessThan" aboveAverage="0" equalAverage="0" bottom="0" percent="0" rank="0" text="" dxfId="1027">
      <formula>-0.03</formula>
    </cfRule>
  </conditionalFormatting>
  <conditionalFormatting sqref="W26:X26">
    <cfRule type="cellIs" priority="138" operator="greaterThan" aboveAverage="0" equalAverage="0" bottom="0" percent="0" rank="0" text="" dxfId="1028">
      <formula>0.03</formula>
    </cfRule>
    <cfRule type="cellIs" priority="139" operator="lessThan" aboveAverage="0" equalAverage="0" bottom="0" percent="0" rank="0" text="" dxfId="1029">
      <formula>-0.03</formula>
    </cfRule>
  </conditionalFormatting>
  <conditionalFormatting sqref="W30:X30">
    <cfRule type="cellIs" priority="140" operator="greaterThan" aboveAverage="0" equalAverage="0" bottom="0" percent="0" rank="0" text="" dxfId="1030">
      <formula>0.03</formula>
    </cfRule>
    <cfRule type="cellIs" priority="141" operator="lessThan" aboveAverage="0" equalAverage="0" bottom="0" percent="0" rank="0" text="" dxfId="1031">
      <formula>-0.03</formula>
    </cfRule>
  </conditionalFormatting>
  <conditionalFormatting sqref="W34:X34">
    <cfRule type="cellIs" priority="142" operator="greaterThan" aboveAverage="0" equalAverage="0" bottom="0" percent="0" rank="0" text="" dxfId="1032">
      <formula>0.03</formula>
    </cfRule>
    <cfRule type="cellIs" priority="143" operator="lessThan" aboveAverage="0" equalAverage="0" bottom="0" percent="0" rank="0" text="" dxfId="1033">
      <formula>-0.03</formula>
    </cfRule>
  </conditionalFormatting>
  <conditionalFormatting sqref="W38:X38">
    <cfRule type="cellIs" priority="144" operator="greaterThan" aboveAverage="0" equalAverage="0" bottom="0" percent="0" rank="0" text="" dxfId="1034">
      <formula>0.03</formula>
    </cfRule>
    <cfRule type="cellIs" priority="145" operator="lessThan" aboveAverage="0" equalAverage="0" bottom="0" percent="0" rank="0" text="" dxfId="1035">
      <formula>-0.03</formula>
    </cfRule>
  </conditionalFormatting>
  <conditionalFormatting sqref="W42:X42">
    <cfRule type="cellIs" priority="146" operator="greaterThan" aboveAverage="0" equalAverage="0" bottom="0" percent="0" rank="0" text="" dxfId="1036">
      <formula>0.03</formula>
    </cfRule>
    <cfRule type="cellIs" priority="147" operator="lessThan" aboveAverage="0" equalAverage="0" bottom="0" percent="0" rank="0" text="" dxfId="1037">
      <formula>-0.03</formula>
    </cfRule>
  </conditionalFormatting>
  <conditionalFormatting sqref="W46:X46">
    <cfRule type="cellIs" priority="148" operator="greaterThan" aboveAverage="0" equalAverage="0" bottom="0" percent="0" rank="0" text="" dxfId="1038">
      <formula>0.03</formula>
    </cfRule>
    <cfRule type="cellIs" priority="149" operator="lessThan" aboveAverage="0" equalAverage="0" bottom="0" percent="0" rank="0" text="" dxfId="1039">
      <formula>-0.03</formula>
    </cfRule>
  </conditionalFormatting>
  <conditionalFormatting sqref="W50:X50">
    <cfRule type="cellIs" priority="150" operator="greaterThan" aboveAverage="0" equalAverage="0" bottom="0" percent="0" rank="0" text="" dxfId="1040">
      <formula>0.03</formula>
    </cfRule>
    <cfRule type="cellIs" priority="151" operator="lessThan" aboveAverage="0" equalAverage="0" bottom="0" percent="0" rank="0" text="" dxfId="1041">
      <formula>-0.03</formula>
    </cfRule>
  </conditionalFormatting>
  <conditionalFormatting sqref="W54:X54">
    <cfRule type="cellIs" priority="152" operator="greaterThan" aboveAverage="0" equalAverage="0" bottom="0" percent="0" rank="0" text="" dxfId="1042">
      <formula>0.03</formula>
    </cfRule>
    <cfRule type="cellIs" priority="153" operator="lessThan" aboveAverage="0" equalAverage="0" bottom="0" percent="0" rank="0" text="" dxfId="1043">
      <formula>-0.03</formula>
    </cfRule>
  </conditionalFormatting>
  <conditionalFormatting sqref="W58:X58">
    <cfRule type="cellIs" priority="154" operator="greaterThan" aboveAverage="0" equalAverage="0" bottom="0" percent="0" rank="0" text="" dxfId="1044">
      <formula>0.03</formula>
    </cfRule>
    <cfRule type="cellIs" priority="155" operator="lessThan" aboveAverage="0" equalAverage="0" bottom="0" percent="0" rank="0" text="" dxfId="1045">
      <formula>-0.03</formula>
    </cfRule>
  </conditionalFormatting>
  <conditionalFormatting sqref="W62:X62">
    <cfRule type="cellIs" priority="156" operator="greaterThan" aboveAverage="0" equalAverage="0" bottom="0" percent="0" rank="0" text="" dxfId="1046">
      <formula>0.03</formula>
    </cfRule>
    <cfRule type="cellIs" priority="157" operator="lessThan" aboveAverage="0" equalAverage="0" bottom="0" percent="0" rank="0" text="" dxfId="1047">
      <formula>-0.03</formula>
    </cfRule>
  </conditionalFormatting>
  <conditionalFormatting sqref="W66:X66">
    <cfRule type="cellIs" priority="158" operator="greaterThan" aboveAverage="0" equalAverage="0" bottom="0" percent="0" rank="0" text="" dxfId="1048">
      <formula>0.03</formula>
    </cfRule>
    <cfRule type="cellIs" priority="159" operator="lessThan" aboveAverage="0" equalAverage="0" bottom="0" percent="0" rank="0" text="" dxfId="1049">
      <formula>-0.03</formula>
    </cfRule>
  </conditionalFormatting>
  <conditionalFormatting sqref="W70:X70">
    <cfRule type="cellIs" priority="160" operator="greaterThan" aboveAverage="0" equalAverage="0" bottom="0" percent="0" rank="0" text="" dxfId="1050">
      <formula>0.03</formula>
    </cfRule>
    <cfRule type="cellIs" priority="161" operator="lessThan" aboveAverage="0" equalAverage="0" bottom="0" percent="0" rank="0" text="" dxfId="1051">
      <formula>-0.03</formula>
    </cfRule>
  </conditionalFormatting>
  <conditionalFormatting sqref="W74:X74">
    <cfRule type="cellIs" priority="162" operator="greaterThan" aboveAverage="0" equalAverage="0" bottom="0" percent="0" rank="0" text="" dxfId="1052">
      <formula>0.03</formula>
    </cfRule>
    <cfRule type="cellIs" priority="163" operator="lessThan" aboveAverage="0" equalAverage="0" bottom="0" percent="0" rank="0" text="" dxfId="1053">
      <formula>-0.03</formula>
    </cfRule>
  </conditionalFormatting>
  <conditionalFormatting sqref="T99:V105">
    <cfRule type="cellIs" priority="164" operator="greaterThan" aboveAverage="0" equalAverage="0" bottom="0" percent="0" rank="0" text="" dxfId="1054">
      <formula>0.03</formula>
    </cfRule>
    <cfRule type="cellIs" priority="165" operator="lessThan" aboveAverage="0" equalAverage="0" bottom="0" percent="0" rank="0" text="" dxfId="1055">
      <formula>-0.03</formula>
    </cfRule>
  </conditionalFormatting>
  <conditionalFormatting sqref="W99:Y103 W105:Y105">
    <cfRule type="cellIs" priority="166" operator="greaterThan" aboveAverage="0" equalAverage="0" bottom="0" percent="0" rank="0" text="" dxfId="1056">
      <formula>0.03</formula>
    </cfRule>
    <cfRule type="cellIs" priority="167" operator="lessThan" aboveAverage="0" equalAverage="0" bottom="0" percent="0" rank="0" text="" dxfId="1057">
      <formula>-0.03</formula>
    </cfRule>
  </conditionalFormatting>
  <conditionalFormatting sqref="W83">
    <cfRule type="cellIs" priority="168" operator="greaterThan" aboveAverage="0" equalAverage="0" bottom="0" percent="0" rank="0" text="" dxfId="1058">
      <formula>0.03</formula>
    </cfRule>
    <cfRule type="cellIs" priority="169" operator="lessThan" aboveAverage="0" equalAverage="0" bottom="0" percent="0" rank="0" text="" dxfId="1059">
      <formula>-0.03</formula>
    </cfRule>
  </conditionalFormatting>
  <conditionalFormatting sqref="X83">
    <cfRule type="cellIs" priority="170" operator="greaterThan" aboveAverage="0" equalAverage="0" bottom="0" percent="0" rank="0" text="" dxfId="1060">
      <formula>0.03</formula>
    </cfRule>
    <cfRule type="cellIs" priority="171" operator="lessThan" aboveAverage="0" equalAverage="0" bottom="0" percent="0" rank="0" text="" dxfId="1061">
      <formula>-0.03</formula>
    </cfRule>
  </conditionalFormatting>
  <conditionalFormatting sqref="Y83">
    <cfRule type="cellIs" priority="172" operator="greaterThan" aboveAverage="0" equalAverage="0" bottom="0" percent="0" rank="0" text="" dxfId="1062">
      <formula>0.03</formula>
    </cfRule>
    <cfRule type="cellIs" priority="173" operator="lessThan" aboveAverage="0" equalAverage="0" bottom="0" percent="0" rank="0" text="" dxfId="1063">
      <formula>-0.03</formula>
    </cfRule>
  </conditionalFormatting>
  <conditionalFormatting sqref="W87">
    <cfRule type="cellIs" priority="174" operator="greaterThan" aboveAverage="0" equalAverage="0" bottom="0" percent="0" rank="0" text="" dxfId="1064">
      <formula>0.03</formula>
    </cfRule>
    <cfRule type="cellIs" priority="175" operator="lessThan" aboveAverage="0" equalAverage="0" bottom="0" percent="0" rank="0" text="" dxfId="1065">
      <formula>-0.03</formula>
    </cfRule>
  </conditionalFormatting>
  <conditionalFormatting sqref="X87">
    <cfRule type="cellIs" priority="176" operator="greaterThan" aboveAverage="0" equalAverage="0" bottom="0" percent="0" rank="0" text="" dxfId="1066">
      <formula>0.03</formula>
    </cfRule>
    <cfRule type="cellIs" priority="177" operator="lessThan" aboveAverage="0" equalAverage="0" bottom="0" percent="0" rank="0" text="" dxfId="1067">
      <formula>-0.03</formula>
    </cfRule>
  </conditionalFormatting>
  <conditionalFormatting sqref="Y87">
    <cfRule type="cellIs" priority="178" operator="greaterThan" aboveAverage="0" equalAverage="0" bottom="0" percent="0" rank="0" text="" dxfId="1068">
      <formula>0.03</formula>
    </cfRule>
    <cfRule type="cellIs" priority="179" operator="lessThan" aboveAverage="0" equalAverage="0" bottom="0" percent="0" rank="0" text="" dxfId="1069">
      <formula>-0.03</formula>
    </cfRule>
  </conditionalFormatting>
  <conditionalFormatting sqref="W91">
    <cfRule type="cellIs" priority="180" operator="greaterThan" aboveAverage="0" equalAverage="0" bottom="0" percent="0" rank="0" text="" dxfId="1070">
      <formula>0.03</formula>
    </cfRule>
    <cfRule type="cellIs" priority="181" operator="lessThan" aboveAverage="0" equalAverage="0" bottom="0" percent="0" rank="0" text="" dxfId="1071">
      <formula>-0.03</formula>
    </cfRule>
  </conditionalFormatting>
  <conditionalFormatting sqref="X91">
    <cfRule type="cellIs" priority="182" operator="greaterThan" aboveAverage="0" equalAverage="0" bottom="0" percent="0" rank="0" text="" dxfId="1072">
      <formula>0.03</formula>
    </cfRule>
    <cfRule type="cellIs" priority="183" operator="lessThan" aboveAverage="0" equalAverage="0" bottom="0" percent="0" rank="0" text="" dxfId="1073">
      <formula>-0.03</formula>
    </cfRule>
  </conditionalFormatting>
  <conditionalFormatting sqref="Y91">
    <cfRule type="cellIs" priority="184" operator="greaterThan" aboveAverage="0" equalAverage="0" bottom="0" percent="0" rank="0" text="" dxfId="1074">
      <formula>0.03</formula>
    </cfRule>
    <cfRule type="cellIs" priority="185" operator="lessThan" aboveAverage="0" equalAverage="0" bottom="0" percent="0" rank="0" text="" dxfId="1075">
      <formula>-0.03</formula>
    </cfRule>
  </conditionalFormatting>
  <conditionalFormatting sqref="W95">
    <cfRule type="cellIs" priority="186" operator="greaterThan" aboveAverage="0" equalAverage="0" bottom="0" percent="0" rank="0" text="" dxfId="1076">
      <formula>0.03</formula>
    </cfRule>
    <cfRule type="cellIs" priority="187" operator="lessThan" aboveAverage="0" equalAverage="0" bottom="0" percent="0" rank="0" text="" dxfId="1077">
      <formula>-0.03</formula>
    </cfRule>
  </conditionalFormatting>
  <conditionalFormatting sqref="X95">
    <cfRule type="cellIs" priority="188" operator="greaterThan" aboveAverage="0" equalAverage="0" bottom="0" percent="0" rank="0" text="" dxfId="1078">
      <formula>0.03</formula>
    </cfRule>
    <cfRule type="cellIs" priority="189" operator="lessThan" aboveAverage="0" equalAverage="0" bottom="0" percent="0" rank="0" text="" dxfId="1079">
      <formula>-0.03</formula>
    </cfRule>
  </conditionalFormatting>
  <conditionalFormatting sqref="Y95">
    <cfRule type="cellIs" priority="190" operator="greaterThan" aboveAverage="0" equalAverage="0" bottom="0" percent="0" rank="0" text="" dxfId="1080">
      <formula>0.03</formula>
    </cfRule>
    <cfRule type="cellIs" priority="191" operator="lessThan" aboveAverage="0" equalAverage="0" bottom="0" percent="0" rank="0" text="" dxfId="1081">
      <formula>-0.03</formula>
    </cfRule>
  </conditionalFormatting>
  <conditionalFormatting sqref="W86:X86">
    <cfRule type="cellIs" priority="192" operator="greaterThan" aboveAverage="0" equalAverage="0" bottom="0" percent="0" rank="0" text="" dxfId="1082">
      <formula>0.03</formula>
    </cfRule>
    <cfRule type="cellIs" priority="193" operator="lessThan" aboveAverage="0" equalAverage="0" bottom="0" percent="0" rank="0" text="" dxfId="1083">
      <formula>-0.03</formula>
    </cfRule>
  </conditionalFormatting>
  <conditionalFormatting sqref="W90:X90">
    <cfRule type="cellIs" priority="194" operator="greaterThan" aboveAverage="0" equalAverage="0" bottom="0" percent="0" rank="0" text="" dxfId="1084">
      <formula>0.03</formula>
    </cfRule>
    <cfRule type="cellIs" priority="195" operator="lessThan" aboveAverage="0" equalAverage="0" bottom="0" percent="0" rank="0" text="" dxfId="1085">
      <formula>-0.03</formula>
    </cfRule>
  </conditionalFormatting>
  <conditionalFormatting sqref="W94:X94">
    <cfRule type="cellIs" priority="196" operator="greaterThan" aboveAverage="0" equalAverage="0" bottom="0" percent="0" rank="0" text="" dxfId="1086">
      <formula>0.03</formula>
    </cfRule>
    <cfRule type="cellIs" priority="197" operator="lessThan" aboveAverage="0" equalAverage="0" bottom="0" percent="0" rank="0" text="" dxfId="1087">
      <formula>-0.03</formula>
    </cfRule>
  </conditionalFormatting>
  <conditionalFormatting sqref="W98:X98">
    <cfRule type="cellIs" priority="198" operator="greaterThan" aboveAverage="0" equalAverage="0" bottom="0" percent="0" rank="0" text="" dxfId="1088">
      <formula>0.03</formula>
    </cfRule>
    <cfRule type="cellIs" priority="199" operator="lessThan" aboveAverage="0" equalAverage="0" bottom="0" percent="0" rank="0" text="" dxfId="1089">
      <formula>-0.03</formula>
    </cfRule>
  </conditionalFormatting>
  <conditionalFormatting sqref="W104">
    <cfRule type="cellIs" priority="200" operator="greaterThan" aboveAverage="0" equalAverage="0" bottom="0" percent="0" rank="0" text="" dxfId="1090">
      <formula>0.03</formula>
    </cfRule>
    <cfRule type="cellIs" priority="201" operator="lessThan" aboveAverage="0" equalAverage="0" bottom="0" percent="0" rank="0" text="" dxfId="1091">
      <formula>-0.03</formula>
    </cfRule>
  </conditionalFormatting>
  <conditionalFormatting sqref="X104">
    <cfRule type="cellIs" priority="202" operator="greaterThan" aboveAverage="0" equalAverage="0" bottom="0" percent="0" rank="0" text="" dxfId="1092">
      <formula>0.03</formula>
    </cfRule>
    <cfRule type="cellIs" priority="203" operator="lessThan" aboveAverage="0" equalAverage="0" bottom="0" percent="0" rank="0" text="" dxfId="1093">
      <formula>-0.03</formula>
    </cfRule>
  </conditionalFormatting>
  <conditionalFormatting sqref="Y104">
    <cfRule type="cellIs" priority="204" operator="greaterThan" aboveAverage="0" equalAverage="0" bottom="0" percent="0" rank="0" text="" dxfId="1094">
      <formula>0.03</formula>
    </cfRule>
    <cfRule type="cellIs" priority="205" operator="lessThan" aboveAverage="0" equalAverage="0" bottom="0" percent="0" rank="0" text="" dxfId="1095">
      <formula>-0.03</formula>
    </cfRule>
  </conditionalFormatting>
  <conditionalFormatting sqref="T111:V112">
    <cfRule type="cellIs" priority="206" operator="greaterThan" aboveAverage="0" equalAverage="0" bottom="0" percent="0" rank="0" text="" dxfId="1096">
      <formula>0.03</formula>
    </cfRule>
    <cfRule type="cellIs" priority="207" operator="lessThan" aboveAverage="0" equalAverage="0" bottom="0" percent="0" rank="0" text="" dxfId="1097">
      <formula>-0.03</formula>
    </cfRule>
  </conditionalFormatting>
  <conditionalFormatting sqref="W112:Y112">
    <cfRule type="cellIs" priority="208" operator="greaterThan" aboveAverage="0" equalAverage="0" bottom="0" percent="0" rank="0" text="" dxfId="1098">
      <formula>0.03</formula>
    </cfRule>
    <cfRule type="cellIs" priority="209" operator="lessThan" aboveAverage="0" equalAverage="0" bottom="0" percent="0" rank="0" text="" dxfId="1099">
      <formula>-0.03</formula>
    </cfRule>
  </conditionalFormatting>
  <conditionalFormatting sqref="W111">
    <cfRule type="cellIs" priority="210" operator="greaterThan" aboveAverage="0" equalAverage="0" bottom="0" percent="0" rank="0" text="" dxfId="1100">
      <formula>0.03</formula>
    </cfRule>
    <cfRule type="cellIs" priority="211" operator="lessThan" aboveAverage="0" equalAverage="0" bottom="0" percent="0" rank="0" text="" dxfId="1101">
      <formula>-0.03</formula>
    </cfRule>
  </conditionalFormatting>
  <conditionalFormatting sqref="X111">
    <cfRule type="cellIs" priority="212" operator="greaterThan" aboveAverage="0" equalAverage="0" bottom="0" percent="0" rank="0" text="" dxfId="1102">
      <formula>0.03</formula>
    </cfRule>
    <cfRule type="cellIs" priority="213" operator="lessThan" aboveAverage="0" equalAverage="0" bottom="0" percent="0" rank="0" text="" dxfId="1103">
      <formula>-0.03</formula>
    </cfRule>
  </conditionalFormatting>
  <conditionalFormatting sqref="Y111">
    <cfRule type="cellIs" priority="214" operator="greaterThan" aboveAverage="0" equalAverage="0" bottom="0" percent="0" rank="0" text="" dxfId="1104">
      <formula>0.03</formula>
    </cfRule>
    <cfRule type="cellIs" priority="215" operator="lessThan" aboveAverage="0" equalAverage="0" bottom="0" percent="0" rank="0" text="" dxfId="11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76</v>
      </c>
      <c r="I2" s="41" t="s">
        <v>77</v>
      </c>
      <c r="J2" s="51" t="s">
        <v>78</v>
      </c>
      <c r="K2" s="47"/>
      <c r="L2" s="40" t="s">
        <v>40</v>
      </c>
      <c r="M2" s="41" t="s">
        <v>41</v>
      </c>
      <c r="N2" s="41" t="s">
        <v>42</v>
      </c>
      <c r="O2" s="41" t="s">
        <v>43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4" t="s">
        <v>9</v>
      </c>
      <c r="B3" s="84" t="s">
        <v>39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89"/>
      <c r="M3" s="90"/>
      <c r="N3" s="90"/>
      <c r="O3" s="90"/>
      <c r="P3" s="90"/>
      <c r="Q3" s="90"/>
      <c r="R3" s="91"/>
      <c r="S3" s="92"/>
      <c r="T3" s="93"/>
      <c r="U3" s="94"/>
      <c r="V3" s="95"/>
      <c r="W3" s="93"/>
      <c r="X3" s="94"/>
      <c r="Y3" s="95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6"/>
      <c r="E4" s="97"/>
      <c r="F4" s="97"/>
      <c r="G4" s="97"/>
      <c r="H4" s="97"/>
      <c r="I4" s="97"/>
      <c r="J4" s="98"/>
      <c r="K4" s="88"/>
      <c r="L4" s="99"/>
      <c r="M4" s="100"/>
      <c r="N4" s="100"/>
      <c r="O4" s="100"/>
      <c r="P4" s="100"/>
      <c r="Q4" s="100"/>
      <c r="R4" s="101"/>
      <c r="S4" s="92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82"/>
      <c r="B5" s="82"/>
      <c r="C5" s="82" t="n">
        <v>32</v>
      </c>
      <c r="D5" s="96"/>
      <c r="E5" s="97"/>
      <c r="F5" s="97"/>
      <c r="G5" s="97"/>
      <c r="H5" s="97"/>
      <c r="I5" s="97"/>
      <c r="J5" s="98"/>
      <c r="K5" s="88"/>
      <c r="L5" s="99"/>
      <c r="M5" s="100"/>
      <c r="N5" s="100"/>
      <c r="O5" s="100"/>
      <c r="P5" s="100"/>
      <c r="Q5" s="100"/>
      <c r="R5" s="101"/>
      <c r="S5" s="92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82"/>
      <c r="B6" s="83"/>
      <c r="C6" s="83" t="n">
        <v>37</v>
      </c>
      <c r="D6" s="105"/>
      <c r="E6" s="106"/>
      <c r="F6" s="106"/>
      <c r="G6" s="106"/>
      <c r="H6" s="106"/>
      <c r="I6" s="106"/>
      <c r="J6" s="107"/>
      <c r="K6" s="88"/>
      <c r="L6" s="108"/>
      <c r="M6" s="109"/>
      <c r="N6" s="109"/>
      <c r="O6" s="109"/>
      <c r="P6" s="109"/>
      <c r="Q6" s="109"/>
      <c r="R6" s="110"/>
      <c r="S6" s="92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89"/>
      <c r="M7" s="90"/>
      <c r="N7" s="90"/>
      <c r="O7" s="90"/>
      <c r="P7" s="90"/>
      <c r="Q7" s="90"/>
      <c r="R7" s="91"/>
      <c r="S7" s="92"/>
      <c r="T7" s="93"/>
      <c r="U7" s="94"/>
      <c r="V7" s="94"/>
      <c r="W7" s="114"/>
      <c r="X7" s="115"/>
      <c r="Y7" s="116"/>
    </row>
    <row r="8" customFormat="false" ht="12" hidden="false" customHeight="false" outlineLevel="0" collapsed="false">
      <c r="A8" s="82"/>
      <c r="B8" s="82"/>
      <c r="C8" s="82" t="n">
        <v>27</v>
      </c>
      <c r="D8" s="96"/>
      <c r="E8" s="97"/>
      <c r="F8" s="97"/>
      <c r="G8" s="97"/>
      <c r="H8" s="97"/>
      <c r="I8" s="97"/>
      <c r="J8" s="98"/>
      <c r="K8" s="88"/>
      <c r="L8" s="99"/>
      <c r="M8" s="100"/>
      <c r="N8" s="100"/>
      <c r="O8" s="100"/>
      <c r="P8" s="100"/>
      <c r="Q8" s="100"/>
      <c r="R8" s="101"/>
      <c r="S8" s="92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82"/>
      <c r="B9" s="82"/>
      <c r="C9" s="82" t="n">
        <v>32</v>
      </c>
      <c r="D9" s="96"/>
      <c r="E9" s="97"/>
      <c r="F9" s="97"/>
      <c r="G9" s="97"/>
      <c r="H9" s="97"/>
      <c r="I9" s="97"/>
      <c r="J9" s="98"/>
      <c r="K9" s="88"/>
      <c r="L9" s="99"/>
      <c r="M9" s="100"/>
      <c r="N9" s="100"/>
      <c r="O9" s="100"/>
      <c r="P9" s="100"/>
      <c r="Q9" s="100"/>
      <c r="R9" s="101"/>
      <c r="S9" s="92"/>
      <c r="T9" s="102"/>
      <c r="U9" s="117"/>
      <c r="V9" s="103"/>
      <c r="W9" s="102"/>
      <c r="X9" s="103"/>
      <c r="Y9" s="104"/>
    </row>
    <row r="10" customFormat="false" ht="12.75" hidden="false" customHeight="false" outlineLevel="0" collapsed="false">
      <c r="A10" s="82"/>
      <c r="B10" s="83"/>
      <c r="C10" s="83" t="n">
        <v>37</v>
      </c>
      <c r="D10" s="105"/>
      <c r="E10" s="106"/>
      <c r="F10" s="106"/>
      <c r="G10" s="106"/>
      <c r="H10" s="106"/>
      <c r="I10" s="106"/>
      <c r="J10" s="107"/>
      <c r="K10" s="88"/>
      <c r="L10" s="108"/>
      <c r="M10" s="109"/>
      <c r="N10" s="109"/>
      <c r="O10" s="109"/>
      <c r="P10" s="109"/>
      <c r="Q10" s="109"/>
      <c r="R10" s="110"/>
      <c r="S10" s="92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89"/>
      <c r="M11" s="90"/>
      <c r="N11" s="90"/>
      <c r="O11" s="90"/>
      <c r="P11" s="90"/>
      <c r="Q11" s="90"/>
      <c r="R11" s="91"/>
      <c r="S11" s="92"/>
      <c r="T11" s="93"/>
      <c r="U11" s="94"/>
      <c r="V11" s="94"/>
      <c r="W11" s="114"/>
      <c r="X11" s="115"/>
      <c r="Y11" s="116"/>
    </row>
    <row r="12" customFormat="false" ht="12" hidden="false" customHeight="false" outlineLevel="0" collapsed="false">
      <c r="A12" s="82"/>
      <c r="B12" s="82"/>
      <c r="C12" s="82" t="n">
        <v>27</v>
      </c>
      <c r="D12" s="96"/>
      <c r="E12" s="97"/>
      <c r="F12" s="97"/>
      <c r="G12" s="97"/>
      <c r="H12" s="97"/>
      <c r="I12" s="97"/>
      <c r="J12" s="98"/>
      <c r="K12" s="88"/>
      <c r="L12" s="99"/>
      <c r="M12" s="100"/>
      <c r="N12" s="100"/>
      <c r="O12" s="100"/>
      <c r="P12" s="100"/>
      <c r="Q12" s="100"/>
      <c r="R12" s="101"/>
      <c r="S12" s="92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82"/>
      <c r="B13" s="82"/>
      <c r="C13" s="82" t="n">
        <v>32</v>
      </c>
      <c r="D13" s="96"/>
      <c r="E13" s="97"/>
      <c r="F13" s="97"/>
      <c r="G13" s="97"/>
      <c r="H13" s="97"/>
      <c r="I13" s="97"/>
      <c r="J13" s="98"/>
      <c r="K13" s="88"/>
      <c r="L13" s="99"/>
      <c r="M13" s="100"/>
      <c r="N13" s="100"/>
      <c r="O13" s="100"/>
      <c r="P13" s="100"/>
      <c r="Q13" s="100"/>
      <c r="R13" s="101"/>
      <c r="S13" s="92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82"/>
      <c r="B14" s="83"/>
      <c r="C14" s="83" t="n">
        <v>37</v>
      </c>
      <c r="D14" s="105"/>
      <c r="E14" s="106"/>
      <c r="F14" s="106"/>
      <c r="G14" s="106"/>
      <c r="H14" s="106"/>
      <c r="I14" s="106"/>
      <c r="J14" s="107"/>
      <c r="K14" s="88"/>
      <c r="L14" s="108"/>
      <c r="M14" s="109"/>
      <c r="N14" s="109"/>
      <c r="O14" s="109"/>
      <c r="P14" s="109"/>
      <c r="Q14" s="109"/>
      <c r="R14" s="110"/>
      <c r="S14" s="92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89"/>
      <c r="M15" s="90"/>
      <c r="N15" s="90"/>
      <c r="O15" s="90"/>
      <c r="P15" s="90"/>
      <c r="Q15" s="90"/>
      <c r="R15" s="91"/>
      <c r="S15" s="92"/>
      <c r="T15" s="93"/>
      <c r="U15" s="94"/>
      <c r="V15" s="94"/>
      <c r="W15" s="114"/>
      <c r="X15" s="115"/>
      <c r="Y15" s="116"/>
    </row>
    <row r="16" customFormat="false" ht="12" hidden="false" customHeight="false" outlineLevel="0" collapsed="false">
      <c r="A16" s="82"/>
      <c r="B16" s="82"/>
      <c r="C16" s="82" t="n">
        <v>27</v>
      </c>
      <c r="D16" s="96"/>
      <c r="E16" s="97"/>
      <c r="F16" s="97"/>
      <c r="G16" s="97"/>
      <c r="H16" s="97"/>
      <c r="I16" s="97"/>
      <c r="J16" s="98"/>
      <c r="K16" s="88"/>
      <c r="L16" s="99"/>
      <c r="M16" s="100"/>
      <c r="N16" s="100"/>
      <c r="O16" s="100"/>
      <c r="P16" s="100"/>
      <c r="Q16" s="100"/>
      <c r="R16" s="101"/>
      <c r="S16" s="92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82"/>
      <c r="B17" s="82"/>
      <c r="C17" s="82" t="n">
        <v>32</v>
      </c>
      <c r="D17" s="96"/>
      <c r="E17" s="97"/>
      <c r="F17" s="97"/>
      <c r="G17" s="97"/>
      <c r="H17" s="97"/>
      <c r="I17" s="97"/>
      <c r="J17" s="98"/>
      <c r="K17" s="88"/>
      <c r="L17" s="99"/>
      <c r="M17" s="100"/>
      <c r="N17" s="100"/>
      <c r="O17" s="100"/>
      <c r="P17" s="100"/>
      <c r="Q17" s="100"/>
      <c r="R17" s="101"/>
      <c r="S17" s="92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83"/>
      <c r="B18" s="83"/>
      <c r="C18" s="83" t="n">
        <v>37</v>
      </c>
      <c r="D18" s="105"/>
      <c r="E18" s="106"/>
      <c r="F18" s="106"/>
      <c r="G18" s="106"/>
      <c r="H18" s="106"/>
      <c r="I18" s="106"/>
      <c r="J18" s="107"/>
      <c r="K18" s="88"/>
      <c r="L18" s="108"/>
      <c r="M18" s="109"/>
      <c r="N18" s="109"/>
      <c r="O18" s="109"/>
      <c r="P18" s="109"/>
      <c r="Q18" s="109"/>
      <c r="R18" s="110"/>
      <c r="S18" s="92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84" t="s">
        <v>10</v>
      </c>
      <c r="B19" s="84" t="s">
        <v>58</v>
      </c>
      <c r="C19" s="84" t="n">
        <v>22</v>
      </c>
      <c r="D19" s="74" t="n">
        <v>5313.7752</v>
      </c>
      <c r="E19" s="75" t="n">
        <v>41.8887</v>
      </c>
      <c r="F19" s="75" t="n">
        <v>43.366</v>
      </c>
      <c r="G19" s="75" t="n">
        <v>44.9267</v>
      </c>
      <c r="H19" s="75" t="n">
        <v>20541.44</v>
      </c>
      <c r="I19" s="75" t="n">
        <v>42.85</v>
      </c>
      <c r="J19" s="54" t="n">
        <f aca="false">H19/3600</f>
        <v>5.70595555555556</v>
      </c>
      <c r="L19" s="74" t="n">
        <v>5310.9064</v>
      </c>
      <c r="M19" s="75" t="n">
        <v>41.8886</v>
      </c>
      <c r="N19" s="75" t="n">
        <v>43.3709</v>
      </c>
      <c r="O19" s="75" t="n">
        <v>44.9317</v>
      </c>
      <c r="P19" s="75" t="n">
        <v>19018.1</v>
      </c>
      <c r="Q19" s="75" t="n">
        <v>38.27</v>
      </c>
      <c r="R19" s="54" t="n">
        <f aca="false">P19/3600</f>
        <v>5.28280555555556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2" t="s">
        <v>80</v>
      </c>
      <c r="B20" s="82"/>
      <c r="C20" s="82" t="n">
        <v>27</v>
      </c>
      <c r="D20" s="76" t="n">
        <v>2462.5496</v>
      </c>
      <c r="E20" s="77" t="n">
        <v>39.8501</v>
      </c>
      <c r="F20" s="77" t="n">
        <v>41.7392</v>
      </c>
      <c r="G20" s="77" t="n">
        <v>42.8751</v>
      </c>
      <c r="H20" s="77" t="n">
        <v>17224.16</v>
      </c>
      <c r="I20" s="77" t="n">
        <v>34.99</v>
      </c>
      <c r="J20" s="59" t="n">
        <f aca="false">H20/3600</f>
        <v>4.78448888888889</v>
      </c>
      <c r="L20" s="76" t="n">
        <v>2463.5744</v>
      </c>
      <c r="M20" s="77" t="n">
        <v>39.8452</v>
      </c>
      <c r="N20" s="77" t="n">
        <v>41.7317</v>
      </c>
      <c r="O20" s="77" t="n">
        <v>42.8668</v>
      </c>
      <c r="P20" s="77" t="n">
        <v>17869.65</v>
      </c>
      <c r="Q20" s="77" t="n">
        <v>35.7</v>
      </c>
      <c r="R20" s="59" t="n">
        <f aca="false">P20/3600</f>
        <v>4.96379166666667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82"/>
      <c r="B21" s="82"/>
      <c r="C21" s="82" t="n">
        <v>32</v>
      </c>
      <c r="D21" s="76" t="n">
        <v>1196.2024</v>
      </c>
      <c r="E21" s="77" t="n">
        <v>37.2512</v>
      </c>
      <c r="F21" s="77" t="n">
        <v>40.4257</v>
      </c>
      <c r="G21" s="77" t="n">
        <v>41.5578</v>
      </c>
      <c r="H21" s="77" t="n">
        <v>15458.79</v>
      </c>
      <c r="I21" s="77" t="n">
        <v>30.38</v>
      </c>
      <c r="J21" s="59" t="n">
        <f aca="false">H21/3600</f>
        <v>4.29410833333333</v>
      </c>
      <c r="L21" s="76" t="n">
        <v>1194.8856</v>
      </c>
      <c r="M21" s="77" t="n">
        <v>37.2495</v>
      </c>
      <c r="N21" s="77" t="n">
        <v>40.408</v>
      </c>
      <c r="O21" s="77" t="n">
        <v>41.5591</v>
      </c>
      <c r="P21" s="77" t="n">
        <v>15073.6</v>
      </c>
      <c r="Q21" s="77" t="n">
        <v>28.95</v>
      </c>
      <c r="R21" s="59" t="n">
        <f aca="false">P21/3600</f>
        <v>4.18711111111111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82"/>
      <c r="B22" s="83"/>
      <c r="C22" s="83" t="n">
        <v>37</v>
      </c>
      <c r="D22" s="78" t="n">
        <v>589.136</v>
      </c>
      <c r="E22" s="79" t="n">
        <v>34.6057</v>
      </c>
      <c r="F22" s="79" t="n">
        <v>39.5723</v>
      </c>
      <c r="G22" s="79" t="n">
        <v>40.7419</v>
      </c>
      <c r="H22" s="79" t="n">
        <v>13478.65</v>
      </c>
      <c r="I22" s="79" t="n">
        <v>26.42</v>
      </c>
      <c r="J22" s="65" t="n">
        <f aca="false">H22/3600</f>
        <v>3.74406944444444</v>
      </c>
      <c r="L22" s="78" t="n">
        <v>588.6024</v>
      </c>
      <c r="M22" s="79" t="n">
        <v>34.6042</v>
      </c>
      <c r="N22" s="79" t="n">
        <v>39.5715</v>
      </c>
      <c r="O22" s="79" t="n">
        <v>40.7756</v>
      </c>
      <c r="P22" s="79" t="n">
        <v>13846.06</v>
      </c>
      <c r="Q22" s="79" t="n">
        <v>26.9</v>
      </c>
      <c r="R22" s="65" t="n">
        <f aca="false">P22/3600</f>
        <v>3.84612777777778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82"/>
      <c r="B23" s="84" t="s">
        <v>60</v>
      </c>
      <c r="C23" s="84" t="n">
        <v>22</v>
      </c>
      <c r="D23" s="74" t="n">
        <v>8267.3064</v>
      </c>
      <c r="E23" s="75" t="n">
        <v>39.96</v>
      </c>
      <c r="F23" s="75" t="n">
        <v>41.9956</v>
      </c>
      <c r="G23" s="75" t="n">
        <v>43.1845</v>
      </c>
      <c r="H23" s="75" t="n">
        <v>18867.36</v>
      </c>
      <c r="I23" s="75" t="n">
        <v>55.13</v>
      </c>
      <c r="J23" s="54" t="n">
        <f aca="false">H23/3600</f>
        <v>5.24093333333333</v>
      </c>
      <c r="L23" s="74" t="n">
        <v>8272.5704</v>
      </c>
      <c r="M23" s="75" t="n">
        <v>39.9614</v>
      </c>
      <c r="N23" s="75" t="n">
        <v>41.9947</v>
      </c>
      <c r="O23" s="75" t="n">
        <v>43.1803</v>
      </c>
      <c r="P23" s="75" t="n">
        <v>17725.32</v>
      </c>
      <c r="Q23" s="75" t="n">
        <v>39</v>
      </c>
      <c r="R23" s="54" t="n">
        <f aca="false">P23/3600</f>
        <v>4.9237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2"/>
      <c r="B24" s="82"/>
      <c r="C24" s="82" t="n">
        <v>27</v>
      </c>
      <c r="D24" s="76" t="n">
        <v>3245.228</v>
      </c>
      <c r="E24" s="77" t="n">
        <v>37.0687</v>
      </c>
      <c r="F24" s="77" t="n">
        <v>39.8679</v>
      </c>
      <c r="G24" s="77" t="n">
        <v>40.8465</v>
      </c>
      <c r="H24" s="77" t="n">
        <v>15376.51</v>
      </c>
      <c r="I24" s="77" t="n">
        <v>33.87</v>
      </c>
      <c r="J24" s="59" t="n">
        <f aca="false">H24/3600</f>
        <v>4.27125277777778</v>
      </c>
      <c r="L24" s="76" t="n">
        <v>3245.4808</v>
      </c>
      <c r="M24" s="77" t="n">
        <v>37.067</v>
      </c>
      <c r="N24" s="77" t="n">
        <v>39.8599</v>
      </c>
      <c r="O24" s="77" t="n">
        <v>40.8464</v>
      </c>
      <c r="P24" s="77" t="n">
        <v>18002.66</v>
      </c>
      <c r="Q24" s="77" t="n">
        <v>34.47</v>
      </c>
      <c r="R24" s="59" t="n">
        <f aca="false">P24/3600</f>
        <v>5.00073888888889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82"/>
      <c r="B25" s="82"/>
      <c r="C25" s="82" t="n">
        <v>32</v>
      </c>
      <c r="D25" s="76" t="n">
        <v>1370.8384</v>
      </c>
      <c r="E25" s="77" t="n">
        <v>34.2791</v>
      </c>
      <c r="F25" s="77" t="n">
        <v>38.2436</v>
      </c>
      <c r="G25" s="77" t="n">
        <v>39.4369</v>
      </c>
      <c r="H25" s="77" t="n">
        <v>11594.58</v>
      </c>
      <c r="I25" s="77" t="n">
        <v>24.41</v>
      </c>
      <c r="J25" s="59" t="n">
        <f aca="false">H25/3600</f>
        <v>3.22071666666667</v>
      </c>
      <c r="L25" s="76" t="n">
        <v>1371.5704</v>
      </c>
      <c r="M25" s="77" t="n">
        <v>34.2783</v>
      </c>
      <c r="N25" s="77" t="n">
        <v>38.2462</v>
      </c>
      <c r="O25" s="77" t="n">
        <v>39.4437</v>
      </c>
      <c r="P25" s="77" t="n">
        <v>12048.05</v>
      </c>
      <c r="Q25" s="77" t="n">
        <v>24.9</v>
      </c>
      <c r="R25" s="59" t="n">
        <f aca="false">P25/3600</f>
        <v>3.34668055555556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82"/>
      <c r="B26" s="83"/>
      <c r="C26" s="83" t="n">
        <v>37</v>
      </c>
      <c r="D26" s="78" t="n">
        <v>594.5936</v>
      </c>
      <c r="E26" s="79" t="n">
        <v>31.6715</v>
      </c>
      <c r="F26" s="79" t="n">
        <v>37.166</v>
      </c>
      <c r="G26" s="79" t="n">
        <v>38.6649</v>
      </c>
      <c r="H26" s="79" t="n">
        <v>11836.21</v>
      </c>
      <c r="I26" s="79" t="n">
        <v>25.16</v>
      </c>
      <c r="J26" s="65" t="n">
        <f aca="false">H26/3600</f>
        <v>3.28783611111111</v>
      </c>
      <c r="L26" s="78" t="n">
        <v>595.024</v>
      </c>
      <c r="M26" s="79" t="n">
        <v>31.6762</v>
      </c>
      <c r="N26" s="79" t="n">
        <v>37.1483</v>
      </c>
      <c r="O26" s="79" t="n">
        <v>38.6879</v>
      </c>
      <c r="P26" s="79" t="n">
        <v>11737.76</v>
      </c>
      <c r="Q26" s="79" t="n">
        <v>24.79</v>
      </c>
      <c r="R26" s="65" t="n">
        <f aca="false">P26/3600</f>
        <v>3.26048888888889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82"/>
      <c r="B27" s="84" t="s">
        <v>52</v>
      </c>
      <c r="C27" s="84" t="n">
        <v>22</v>
      </c>
      <c r="D27" s="74" t="n">
        <v>22082.6376</v>
      </c>
      <c r="E27" s="75" t="n">
        <v>38.7283</v>
      </c>
      <c r="F27" s="75" t="n">
        <v>40.1467</v>
      </c>
      <c r="G27" s="75" t="n">
        <v>43.3841</v>
      </c>
      <c r="H27" s="75" t="n">
        <v>37468.48</v>
      </c>
      <c r="I27" s="75" t="n">
        <v>96.67</v>
      </c>
      <c r="J27" s="54" t="n">
        <f aca="false">H27/3600</f>
        <v>10.4079111111111</v>
      </c>
      <c r="L27" s="74" t="n">
        <v>22085.0872</v>
      </c>
      <c r="M27" s="75" t="n">
        <v>38.7287</v>
      </c>
      <c r="N27" s="75" t="n">
        <v>40.146</v>
      </c>
      <c r="O27" s="75" t="n">
        <v>43.3807</v>
      </c>
      <c r="P27" s="75" t="n">
        <v>37667.54</v>
      </c>
      <c r="Q27" s="75" t="n">
        <v>82.94</v>
      </c>
      <c r="R27" s="54" t="n">
        <f aca="false">P27/3600</f>
        <v>10.4632055555556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2"/>
      <c r="B28" s="82"/>
      <c r="C28" s="82" t="n">
        <v>27</v>
      </c>
      <c r="D28" s="76" t="n">
        <v>5991.7152</v>
      </c>
      <c r="E28" s="77" t="n">
        <v>36.776</v>
      </c>
      <c r="F28" s="77" t="n">
        <v>38.9424</v>
      </c>
      <c r="G28" s="77" t="n">
        <v>41.4532</v>
      </c>
      <c r="H28" s="77" t="n">
        <v>35484.89</v>
      </c>
      <c r="I28" s="77" t="n">
        <v>62.53</v>
      </c>
      <c r="J28" s="59" t="n">
        <f aca="false">H28/3600</f>
        <v>9.85691388888889</v>
      </c>
      <c r="L28" s="76" t="n">
        <v>5993.4224</v>
      </c>
      <c r="M28" s="77" t="n">
        <v>36.7744</v>
      </c>
      <c r="N28" s="77" t="n">
        <v>38.9365</v>
      </c>
      <c r="O28" s="77" t="n">
        <v>41.4566</v>
      </c>
      <c r="P28" s="77" t="n">
        <v>27911.2</v>
      </c>
      <c r="Q28" s="77" t="n">
        <v>53.43</v>
      </c>
      <c r="R28" s="59" t="n">
        <f aca="false">P28/3600</f>
        <v>7.75311111111111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82"/>
      <c r="B29" s="82"/>
      <c r="C29" s="82" t="n">
        <v>32</v>
      </c>
      <c r="D29" s="76" t="n">
        <v>2677.112</v>
      </c>
      <c r="E29" s="77" t="n">
        <v>34.6527</v>
      </c>
      <c r="F29" s="77" t="n">
        <v>37.9607</v>
      </c>
      <c r="G29" s="77" t="n">
        <v>39.7984</v>
      </c>
      <c r="H29" s="77" t="n">
        <v>27616.18</v>
      </c>
      <c r="I29" s="77" t="n">
        <v>50.2</v>
      </c>
      <c r="J29" s="59" t="n">
        <f aca="false">H29/3600</f>
        <v>7.67116111111111</v>
      </c>
      <c r="L29" s="76" t="n">
        <v>2676.5176</v>
      </c>
      <c r="M29" s="77" t="n">
        <v>34.6514</v>
      </c>
      <c r="N29" s="77" t="n">
        <v>37.9821</v>
      </c>
      <c r="O29" s="77" t="n">
        <v>39.7804</v>
      </c>
      <c r="P29" s="77" t="n">
        <v>26398.34</v>
      </c>
      <c r="Q29" s="77" t="n">
        <v>51.39</v>
      </c>
      <c r="R29" s="59" t="n">
        <f aca="false">P29/3600</f>
        <v>7.33287222222222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82"/>
      <c r="B30" s="83"/>
      <c r="C30" s="83" t="n">
        <v>37</v>
      </c>
      <c r="D30" s="78" t="n">
        <v>1320.7776</v>
      </c>
      <c r="E30" s="79" t="n">
        <v>32.3576</v>
      </c>
      <c r="F30" s="79" t="n">
        <v>37.2276</v>
      </c>
      <c r="G30" s="79" t="n">
        <v>38.6117</v>
      </c>
      <c r="H30" s="79" t="n">
        <v>25121.34</v>
      </c>
      <c r="I30" s="79" t="n">
        <v>46.31</v>
      </c>
      <c r="J30" s="65" t="n">
        <f aca="false">H30/3600</f>
        <v>6.97815</v>
      </c>
      <c r="L30" s="78" t="n">
        <v>1320.7504</v>
      </c>
      <c r="M30" s="79" t="n">
        <v>32.3584</v>
      </c>
      <c r="N30" s="79" t="n">
        <v>37.2427</v>
      </c>
      <c r="O30" s="79" t="n">
        <v>38.62</v>
      </c>
      <c r="P30" s="79" t="n">
        <v>24494.62</v>
      </c>
      <c r="Q30" s="79" t="n">
        <v>45.79</v>
      </c>
      <c r="R30" s="65" t="n">
        <f aca="false">P30/3600</f>
        <v>6.80406111111111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82"/>
      <c r="B31" s="84" t="s">
        <v>46</v>
      </c>
      <c r="C31" s="84" t="n">
        <v>22</v>
      </c>
      <c r="D31" s="74" t="n">
        <v>20678.7352</v>
      </c>
      <c r="E31" s="75" t="n">
        <v>39.5214</v>
      </c>
      <c r="F31" s="75" t="n">
        <v>43.763</v>
      </c>
      <c r="G31" s="75" t="n">
        <v>45.0649</v>
      </c>
      <c r="H31" s="75" t="n">
        <v>50704.23</v>
      </c>
      <c r="I31" s="75" t="n">
        <v>98.57</v>
      </c>
      <c r="J31" s="54" t="n">
        <f aca="false">H31/3600</f>
        <v>14.0845083333333</v>
      </c>
      <c r="L31" s="74" t="n">
        <v>20687.9512</v>
      </c>
      <c r="M31" s="75" t="n">
        <v>39.5215</v>
      </c>
      <c r="N31" s="75" t="n">
        <v>43.7608</v>
      </c>
      <c r="O31" s="75" t="n">
        <v>45.0741</v>
      </c>
      <c r="P31" s="75" t="n">
        <v>53194.24</v>
      </c>
      <c r="Q31" s="75" t="n">
        <v>105.51</v>
      </c>
      <c r="R31" s="54" t="n">
        <f aca="false">P31/3600</f>
        <v>14.7761777777778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2"/>
      <c r="B32" s="82"/>
      <c r="C32" s="82" t="n">
        <v>27</v>
      </c>
      <c r="D32" s="76" t="n">
        <v>7037.9312</v>
      </c>
      <c r="E32" s="77" t="n">
        <v>37.6264</v>
      </c>
      <c r="F32" s="77" t="n">
        <v>42.2883</v>
      </c>
      <c r="G32" s="77" t="n">
        <v>42.8345</v>
      </c>
      <c r="H32" s="77" t="n">
        <v>36012.52</v>
      </c>
      <c r="I32" s="77" t="n">
        <v>72.32</v>
      </c>
      <c r="J32" s="59" t="n">
        <f aca="false">H32/3600</f>
        <v>10.0034777777778</v>
      </c>
      <c r="L32" s="76" t="n">
        <v>7040.988</v>
      </c>
      <c r="M32" s="77" t="n">
        <v>37.6258</v>
      </c>
      <c r="N32" s="77" t="n">
        <v>42.2977</v>
      </c>
      <c r="O32" s="77" t="n">
        <v>42.823</v>
      </c>
      <c r="P32" s="77" t="n">
        <v>37160.7</v>
      </c>
      <c r="Q32" s="77" t="n">
        <v>71.89</v>
      </c>
      <c r="R32" s="59" t="n">
        <f aca="false">P32/3600</f>
        <v>10.3224166666667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82"/>
      <c r="B33" s="82"/>
      <c r="C33" s="82" t="n">
        <v>32</v>
      </c>
      <c r="D33" s="76" t="n">
        <v>3266.1072</v>
      </c>
      <c r="E33" s="77" t="n">
        <v>35.6562</v>
      </c>
      <c r="F33" s="77" t="n">
        <v>40.9747</v>
      </c>
      <c r="G33" s="77" t="n">
        <v>40.8958</v>
      </c>
      <c r="H33" s="77" t="n">
        <v>33688.44</v>
      </c>
      <c r="I33" s="77" t="n">
        <v>63.46</v>
      </c>
      <c r="J33" s="59" t="n">
        <f aca="false">H33/3600</f>
        <v>9.3579</v>
      </c>
      <c r="L33" s="76" t="n">
        <v>3266.8432</v>
      </c>
      <c r="M33" s="77" t="n">
        <v>35.6552</v>
      </c>
      <c r="N33" s="77" t="n">
        <v>40.964</v>
      </c>
      <c r="O33" s="77" t="n">
        <v>40.8815</v>
      </c>
      <c r="P33" s="77" t="n">
        <v>28645.74</v>
      </c>
      <c r="Q33" s="77" t="n">
        <v>52.27</v>
      </c>
      <c r="R33" s="59" t="n">
        <f aca="false">P33/3600</f>
        <v>7.95715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82"/>
      <c r="B34" s="83"/>
      <c r="C34" s="83" t="n">
        <v>37</v>
      </c>
      <c r="D34" s="78" t="n">
        <v>1670.328</v>
      </c>
      <c r="E34" s="79" t="n">
        <v>33.5435</v>
      </c>
      <c r="F34" s="79" t="n">
        <v>39.9467</v>
      </c>
      <c r="G34" s="79" t="n">
        <v>39.4924</v>
      </c>
      <c r="H34" s="79" t="n">
        <v>30576.31</v>
      </c>
      <c r="I34" s="79" t="n">
        <v>56.84</v>
      </c>
      <c r="J34" s="65" t="n">
        <f aca="false">H34/3600</f>
        <v>8.49341944444445</v>
      </c>
      <c r="L34" s="78" t="n">
        <v>1670.5032</v>
      </c>
      <c r="M34" s="79" t="n">
        <v>33.5438</v>
      </c>
      <c r="N34" s="79" t="n">
        <v>39.9403</v>
      </c>
      <c r="O34" s="79" t="n">
        <v>39.4885</v>
      </c>
      <c r="P34" s="79" t="n">
        <v>27139.39</v>
      </c>
      <c r="Q34" s="79" t="n">
        <v>51.35</v>
      </c>
      <c r="R34" s="65" t="n">
        <f aca="false">P34/3600</f>
        <v>7.53871944444444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82"/>
      <c r="B35" s="84" t="s">
        <v>51</v>
      </c>
      <c r="C35" s="84" t="n">
        <v>22</v>
      </c>
      <c r="D35" s="74" t="n">
        <v>64193.1352</v>
      </c>
      <c r="E35" s="75" t="n">
        <v>38.4573</v>
      </c>
      <c r="F35" s="75" t="n">
        <v>41.8944</v>
      </c>
      <c r="G35" s="75" t="n">
        <v>44.0498</v>
      </c>
      <c r="H35" s="75" t="n">
        <v>59381.74</v>
      </c>
      <c r="I35" s="75" t="n">
        <v>161.95</v>
      </c>
      <c r="J35" s="54" t="n">
        <f aca="false">H35/3600</f>
        <v>16.4949277777778</v>
      </c>
      <c r="L35" s="74" t="n">
        <v>64190.5464</v>
      </c>
      <c r="M35" s="75" t="n">
        <v>38.4572</v>
      </c>
      <c r="N35" s="75" t="n">
        <v>41.8923</v>
      </c>
      <c r="O35" s="75" t="n">
        <v>44.046</v>
      </c>
      <c r="P35" s="75" t="n">
        <v>54465.29</v>
      </c>
      <c r="Q35" s="75" t="n">
        <v>126.99</v>
      </c>
      <c r="R35" s="54" t="n">
        <f aca="false">P35/3600</f>
        <v>15.1292472222222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2"/>
      <c r="B36" s="82"/>
      <c r="C36" s="82" t="n">
        <v>27</v>
      </c>
      <c r="D36" s="76" t="n">
        <v>9367.9728</v>
      </c>
      <c r="E36" s="77" t="n">
        <v>35.2538</v>
      </c>
      <c r="F36" s="77" t="n">
        <v>40.5128</v>
      </c>
      <c r="G36" s="77" t="n">
        <v>42.8527</v>
      </c>
      <c r="H36" s="77" t="n">
        <v>37091.68</v>
      </c>
      <c r="I36" s="77" t="n">
        <v>89.5</v>
      </c>
      <c r="J36" s="59" t="n">
        <f aca="false">H36/3600</f>
        <v>10.3032444444444</v>
      </c>
      <c r="L36" s="76" t="n">
        <v>9370.144</v>
      </c>
      <c r="M36" s="77" t="n">
        <v>35.2538</v>
      </c>
      <c r="N36" s="77" t="n">
        <v>40.5072</v>
      </c>
      <c r="O36" s="77" t="n">
        <v>42.8235</v>
      </c>
      <c r="P36" s="77" t="n">
        <v>33047.9</v>
      </c>
      <c r="Q36" s="77" t="n">
        <v>79.99</v>
      </c>
      <c r="R36" s="59" t="n">
        <f aca="false">P36/3600</f>
        <v>9.17997222222222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82"/>
      <c r="B37" s="82"/>
      <c r="C37" s="82" t="n">
        <v>32</v>
      </c>
      <c r="D37" s="76" t="n">
        <v>2311.8872</v>
      </c>
      <c r="E37" s="77" t="n">
        <v>33.5622</v>
      </c>
      <c r="F37" s="77" t="n">
        <v>39.248</v>
      </c>
      <c r="G37" s="77" t="n">
        <v>41.7918</v>
      </c>
      <c r="H37" s="77" t="n">
        <v>29202.3</v>
      </c>
      <c r="I37" s="77" t="n">
        <v>62.45</v>
      </c>
      <c r="J37" s="59" t="n">
        <f aca="false">H37/3600</f>
        <v>8.11175</v>
      </c>
      <c r="L37" s="76" t="n">
        <v>2315.2768</v>
      </c>
      <c r="M37" s="77" t="n">
        <v>33.5599</v>
      </c>
      <c r="N37" s="77" t="n">
        <v>39.2476</v>
      </c>
      <c r="O37" s="77" t="n">
        <v>41.8289</v>
      </c>
      <c r="P37" s="77" t="n">
        <v>31122.47</v>
      </c>
      <c r="Q37" s="77" t="n">
        <v>63.27</v>
      </c>
      <c r="R37" s="59" t="n">
        <f aca="false">P37/3600</f>
        <v>8.64513055555556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83"/>
      <c r="B38" s="83"/>
      <c r="C38" s="83" t="n">
        <v>37</v>
      </c>
      <c r="D38" s="78" t="n">
        <v>847.1816</v>
      </c>
      <c r="E38" s="79" t="n">
        <v>31.4936</v>
      </c>
      <c r="F38" s="79" t="n">
        <v>38.3915</v>
      </c>
      <c r="G38" s="79" t="n">
        <v>40.9884</v>
      </c>
      <c r="H38" s="79" t="n">
        <v>26690.81</v>
      </c>
      <c r="I38" s="79" t="n">
        <v>59.38</v>
      </c>
      <c r="J38" s="65" t="n">
        <f aca="false">H38/3600</f>
        <v>7.41411388888889</v>
      </c>
      <c r="L38" s="78" t="n">
        <v>848.5888</v>
      </c>
      <c r="M38" s="79" t="n">
        <v>31.4975</v>
      </c>
      <c r="N38" s="79" t="n">
        <v>38.3615</v>
      </c>
      <c r="O38" s="79" t="n">
        <v>40.9611</v>
      </c>
      <c r="P38" s="79" t="n">
        <v>23023.17</v>
      </c>
      <c r="Q38" s="79" t="n">
        <v>49.83</v>
      </c>
      <c r="R38" s="65" t="n">
        <f aca="false">P38/3600</f>
        <v>6.395325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4" t="s">
        <v>11</v>
      </c>
      <c r="B39" s="84" t="s">
        <v>44</v>
      </c>
      <c r="C39" s="84" t="n">
        <v>22</v>
      </c>
      <c r="D39" s="74" t="n">
        <v>3878.0984</v>
      </c>
      <c r="E39" s="75" t="n">
        <v>40.3188</v>
      </c>
      <c r="F39" s="75" t="n">
        <v>42.7465</v>
      </c>
      <c r="G39" s="75" t="n">
        <v>43.2436</v>
      </c>
      <c r="H39" s="75" t="n">
        <v>9471.03</v>
      </c>
      <c r="I39" s="75" t="n">
        <v>17.98</v>
      </c>
      <c r="J39" s="54" t="n">
        <f aca="false">H39/3600</f>
        <v>2.63084166666667</v>
      </c>
      <c r="L39" s="74" t="n">
        <v>3881.6104</v>
      </c>
      <c r="M39" s="75" t="n">
        <v>40.3231</v>
      </c>
      <c r="N39" s="75" t="n">
        <v>42.7461</v>
      </c>
      <c r="O39" s="75" t="n">
        <v>43.2343</v>
      </c>
      <c r="P39" s="75" t="n">
        <v>7919.09</v>
      </c>
      <c r="Q39" s="75" t="n">
        <v>16.58</v>
      </c>
      <c r="R39" s="54" t="n">
        <f aca="false">P39/3600</f>
        <v>2.19974722222222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2" t="s">
        <v>81</v>
      </c>
      <c r="B40" s="82"/>
      <c r="C40" s="82" t="n">
        <v>27</v>
      </c>
      <c r="D40" s="76" t="n">
        <v>1803.284</v>
      </c>
      <c r="E40" s="77" t="n">
        <v>37.108</v>
      </c>
      <c r="F40" s="77" t="n">
        <v>40.097</v>
      </c>
      <c r="G40" s="77" t="n">
        <v>40.269</v>
      </c>
      <c r="H40" s="77" t="n">
        <v>6421.72</v>
      </c>
      <c r="I40" s="77" t="n">
        <v>12.84</v>
      </c>
      <c r="J40" s="59" t="n">
        <f aca="false">H40/3600</f>
        <v>1.78381111111111</v>
      </c>
      <c r="L40" s="76" t="n">
        <v>1804.8544</v>
      </c>
      <c r="M40" s="77" t="n">
        <v>37.1048</v>
      </c>
      <c r="N40" s="77" t="n">
        <v>40.0957</v>
      </c>
      <c r="O40" s="77" t="n">
        <v>40.261</v>
      </c>
      <c r="P40" s="77" t="n">
        <v>6434.72</v>
      </c>
      <c r="Q40" s="77" t="n">
        <v>13.11</v>
      </c>
      <c r="R40" s="59" t="n">
        <f aca="false">P40/3600</f>
        <v>1.78742222222222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82"/>
      <c r="B41" s="82"/>
      <c r="C41" s="82" t="n">
        <v>32</v>
      </c>
      <c r="D41" s="76" t="n">
        <v>863.1096</v>
      </c>
      <c r="E41" s="77" t="n">
        <v>34.2487</v>
      </c>
      <c r="F41" s="77" t="n">
        <v>38.0405</v>
      </c>
      <c r="G41" s="77" t="n">
        <v>38.115</v>
      </c>
      <c r="H41" s="77" t="n">
        <v>6149.06</v>
      </c>
      <c r="I41" s="77" t="n">
        <v>12.42</v>
      </c>
      <c r="J41" s="59" t="n">
        <f aca="false">H41/3600</f>
        <v>1.70807222222222</v>
      </c>
      <c r="L41" s="76" t="n">
        <v>863.7816</v>
      </c>
      <c r="M41" s="77" t="n">
        <v>34.2564</v>
      </c>
      <c r="N41" s="77" t="n">
        <v>38.0497</v>
      </c>
      <c r="O41" s="77" t="n">
        <v>38.1168</v>
      </c>
      <c r="P41" s="77" t="n">
        <v>5513.43</v>
      </c>
      <c r="Q41" s="77" t="n">
        <v>11.07</v>
      </c>
      <c r="R41" s="59" t="n">
        <f aca="false">P41/3600</f>
        <v>1.53150833333333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82"/>
      <c r="B42" s="83"/>
      <c r="C42" s="83" t="n">
        <v>37</v>
      </c>
      <c r="D42" s="78" t="n">
        <v>442.4</v>
      </c>
      <c r="E42" s="79" t="n">
        <v>31.7711</v>
      </c>
      <c r="F42" s="79" t="n">
        <v>36.7703</v>
      </c>
      <c r="G42" s="79" t="n">
        <v>36.6403</v>
      </c>
      <c r="H42" s="79" t="n">
        <v>5305.64</v>
      </c>
      <c r="I42" s="79" t="n">
        <v>10.19</v>
      </c>
      <c r="J42" s="65" t="n">
        <f aca="false">H42/3600</f>
        <v>1.47378888888889</v>
      </c>
      <c r="L42" s="78" t="n">
        <v>442.2192</v>
      </c>
      <c r="M42" s="79" t="n">
        <v>31.7827</v>
      </c>
      <c r="N42" s="79" t="n">
        <v>36.7309</v>
      </c>
      <c r="O42" s="79" t="n">
        <v>36.6201</v>
      </c>
      <c r="P42" s="79" t="n">
        <v>4551.13</v>
      </c>
      <c r="Q42" s="79" t="n">
        <v>8.94</v>
      </c>
      <c r="R42" s="65" t="n">
        <f aca="false">P42/3600</f>
        <v>1.26420277777778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82"/>
      <c r="B43" s="84" t="s">
        <v>49</v>
      </c>
      <c r="C43" s="84" t="n">
        <v>22</v>
      </c>
      <c r="D43" s="74" t="n">
        <v>4487.548</v>
      </c>
      <c r="E43" s="75" t="n">
        <v>40.2048</v>
      </c>
      <c r="F43" s="75" t="n">
        <v>43.1062</v>
      </c>
      <c r="G43" s="75" t="n">
        <v>44.511</v>
      </c>
      <c r="H43" s="75" t="n">
        <v>9038.85</v>
      </c>
      <c r="I43" s="75" t="n">
        <v>17.49</v>
      </c>
      <c r="J43" s="54" t="n">
        <f aca="false">H43/3600</f>
        <v>2.51079166666667</v>
      </c>
      <c r="L43" s="74" t="n">
        <v>4487.4096</v>
      </c>
      <c r="M43" s="75" t="n">
        <v>40.205</v>
      </c>
      <c r="N43" s="75" t="n">
        <v>43.1044</v>
      </c>
      <c r="O43" s="75" t="n">
        <v>44.4999</v>
      </c>
      <c r="P43" s="75" t="n">
        <v>8932.36</v>
      </c>
      <c r="Q43" s="75" t="n">
        <v>17.18</v>
      </c>
      <c r="R43" s="54" t="n">
        <f aca="false">P43/3600</f>
        <v>2.48121111111111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2"/>
      <c r="B44" s="82"/>
      <c r="C44" s="82" t="n">
        <v>27</v>
      </c>
      <c r="D44" s="76" t="n">
        <v>1960.1752</v>
      </c>
      <c r="E44" s="77" t="n">
        <v>37.3359</v>
      </c>
      <c r="F44" s="77" t="n">
        <v>41.0036</v>
      </c>
      <c r="G44" s="77" t="n">
        <v>42.0753</v>
      </c>
      <c r="H44" s="77" t="n">
        <v>6698.84</v>
      </c>
      <c r="I44" s="77" t="n">
        <v>12.43</v>
      </c>
      <c r="J44" s="59" t="n">
        <f aca="false">H44/3600</f>
        <v>1.86078888888889</v>
      </c>
      <c r="L44" s="76" t="n">
        <v>1962.044</v>
      </c>
      <c r="M44" s="77" t="n">
        <v>37.3384</v>
      </c>
      <c r="N44" s="77" t="n">
        <v>40.9998</v>
      </c>
      <c r="O44" s="77" t="n">
        <v>42.0749</v>
      </c>
      <c r="P44" s="77" t="n">
        <v>7191.01</v>
      </c>
      <c r="Q44" s="77" t="n">
        <v>15.38</v>
      </c>
      <c r="R44" s="59" t="n">
        <f aca="false">P44/3600</f>
        <v>1.99750277777778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82"/>
      <c r="B45" s="82"/>
      <c r="C45" s="82" t="n">
        <v>32</v>
      </c>
      <c r="D45" s="76" t="n">
        <v>940.5088</v>
      </c>
      <c r="E45" s="77" t="n">
        <v>34.4018</v>
      </c>
      <c r="F45" s="77" t="n">
        <v>39.2734</v>
      </c>
      <c r="G45" s="77" t="n">
        <v>40.1748</v>
      </c>
      <c r="H45" s="77" t="n">
        <v>6091.46</v>
      </c>
      <c r="I45" s="77" t="n">
        <v>12.24</v>
      </c>
      <c r="J45" s="59" t="n">
        <f aca="false">H45/3600</f>
        <v>1.69207222222222</v>
      </c>
      <c r="L45" s="76" t="n">
        <v>940.1824</v>
      </c>
      <c r="M45" s="77" t="n">
        <v>34.3952</v>
      </c>
      <c r="N45" s="77" t="n">
        <v>39.2723</v>
      </c>
      <c r="O45" s="77" t="n">
        <v>40.1676</v>
      </c>
      <c r="P45" s="77" t="n">
        <v>6155.22</v>
      </c>
      <c r="Q45" s="77" t="n">
        <v>12.06</v>
      </c>
      <c r="R45" s="59" t="n">
        <f aca="false">P45/3600</f>
        <v>1.70978333333333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82"/>
      <c r="B46" s="83"/>
      <c r="C46" s="83" t="n">
        <v>37</v>
      </c>
      <c r="D46" s="78" t="n">
        <v>476.3968</v>
      </c>
      <c r="E46" s="79" t="n">
        <v>31.5076</v>
      </c>
      <c r="F46" s="79" t="n">
        <v>37.9876</v>
      </c>
      <c r="G46" s="79" t="n">
        <v>38.7593</v>
      </c>
      <c r="H46" s="79" t="n">
        <v>6010.41</v>
      </c>
      <c r="I46" s="79" t="n">
        <v>11.75</v>
      </c>
      <c r="J46" s="65" t="n">
        <f aca="false">H46/3600</f>
        <v>1.66955833333333</v>
      </c>
      <c r="L46" s="78" t="n">
        <v>477.0432</v>
      </c>
      <c r="M46" s="79" t="n">
        <v>31.5136</v>
      </c>
      <c r="N46" s="79" t="n">
        <v>37.9714</v>
      </c>
      <c r="O46" s="79" t="n">
        <v>38.7521</v>
      </c>
      <c r="P46" s="79" t="n">
        <v>6508.55</v>
      </c>
      <c r="Q46" s="79" t="n">
        <v>10.4</v>
      </c>
      <c r="R46" s="65" t="n">
        <f aca="false">P46/3600</f>
        <v>1.80793055555556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82"/>
      <c r="B47" s="84" t="s">
        <v>61</v>
      </c>
      <c r="C47" s="84" t="n">
        <v>22</v>
      </c>
      <c r="D47" s="74" t="n">
        <v>9256.504</v>
      </c>
      <c r="E47" s="75" t="n">
        <v>38.2863</v>
      </c>
      <c r="F47" s="75" t="n">
        <v>41.0064</v>
      </c>
      <c r="G47" s="75" t="n">
        <v>41.9536</v>
      </c>
      <c r="H47" s="75" t="n">
        <v>9356.88</v>
      </c>
      <c r="I47" s="75" t="n">
        <v>21.58</v>
      </c>
      <c r="J47" s="54" t="n">
        <f aca="false">H47/3600</f>
        <v>2.59913333333333</v>
      </c>
      <c r="L47" s="74" t="n">
        <v>9255.5832</v>
      </c>
      <c r="M47" s="75" t="n">
        <v>38.2869</v>
      </c>
      <c r="N47" s="75" t="n">
        <v>41.0156</v>
      </c>
      <c r="O47" s="75" t="n">
        <v>41.9554</v>
      </c>
      <c r="P47" s="75" t="n">
        <v>9525.86</v>
      </c>
      <c r="Q47" s="75" t="n">
        <v>19.17</v>
      </c>
      <c r="R47" s="54" t="n">
        <f aca="false">P47/3600</f>
        <v>2.64607222222222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2"/>
      <c r="B48" s="82"/>
      <c r="C48" s="82" t="n">
        <v>27</v>
      </c>
      <c r="D48" s="76" t="n">
        <v>3700.9096</v>
      </c>
      <c r="E48" s="77" t="n">
        <v>34.3948</v>
      </c>
      <c r="F48" s="77" t="n">
        <v>38.2743</v>
      </c>
      <c r="G48" s="77" t="n">
        <v>39.0941</v>
      </c>
      <c r="H48" s="77" t="n">
        <v>7228.83</v>
      </c>
      <c r="I48" s="77" t="n">
        <v>14.68</v>
      </c>
      <c r="J48" s="59" t="n">
        <f aca="false">H48/3600</f>
        <v>2.00800833333333</v>
      </c>
      <c r="L48" s="76" t="n">
        <v>3703.6296</v>
      </c>
      <c r="M48" s="77" t="n">
        <v>34.3948</v>
      </c>
      <c r="N48" s="77" t="n">
        <v>38.2523</v>
      </c>
      <c r="O48" s="77" t="n">
        <v>39.083</v>
      </c>
      <c r="P48" s="77" t="n">
        <v>7050.17</v>
      </c>
      <c r="Q48" s="77" t="n">
        <v>14.84</v>
      </c>
      <c r="R48" s="59" t="n">
        <f aca="false">P48/3600</f>
        <v>1.95838055555556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82"/>
      <c r="B49" s="82"/>
      <c r="C49" s="82" t="n">
        <v>32</v>
      </c>
      <c r="D49" s="76" t="n">
        <v>1568.6304</v>
      </c>
      <c r="E49" s="77" t="n">
        <v>31.0312</v>
      </c>
      <c r="F49" s="77" t="n">
        <v>36.3041</v>
      </c>
      <c r="G49" s="77" t="n">
        <v>37.0986</v>
      </c>
      <c r="H49" s="77" t="n">
        <v>6413.57</v>
      </c>
      <c r="I49" s="77" t="n">
        <v>13.96</v>
      </c>
      <c r="J49" s="59" t="n">
        <f aca="false">H49/3600</f>
        <v>1.78154722222222</v>
      </c>
      <c r="L49" s="76" t="n">
        <v>1570.4704</v>
      </c>
      <c r="M49" s="77" t="n">
        <v>31.0334</v>
      </c>
      <c r="N49" s="77" t="n">
        <v>36.3187</v>
      </c>
      <c r="O49" s="77" t="n">
        <v>37.0913</v>
      </c>
      <c r="P49" s="77" t="n">
        <v>5832.98</v>
      </c>
      <c r="Q49" s="77" t="n">
        <v>13.67</v>
      </c>
      <c r="R49" s="59" t="n">
        <f aca="false">P49/3600</f>
        <v>1.62027222222222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82"/>
      <c r="B50" s="83"/>
      <c r="C50" s="83" t="n">
        <v>37</v>
      </c>
      <c r="D50" s="78" t="n">
        <v>665.8336</v>
      </c>
      <c r="E50" s="79" t="n">
        <v>27.8729</v>
      </c>
      <c r="F50" s="79" t="n">
        <v>34.9852</v>
      </c>
      <c r="G50" s="79" t="n">
        <v>35.7661</v>
      </c>
      <c r="H50" s="79" t="n">
        <v>6041.32</v>
      </c>
      <c r="I50" s="79" t="n">
        <v>11.59</v>
      </c>
      <c r="J50" s="65" t="n">
        <f aca="false">H50/3600</f>
        <v>1.67814444444444</v>
      </c>
      <c r="L50" s="78" t="n">
        <v>666.7208</v>
      </c>
      <c r="M50" s="79" t="n">
        <v>27.8767</v>
      </c>
      <c r="N50" s="79" t="n">
        <v>34.9951</v>
      </c>
      <c r="O50" s="79" t="n">
        <v>35.762</v>
      </c>
      <c r="P50" s="79" t="n">
        <v>5290.1</v>
      </c>
      <c r="Q50" s="79" t="n">
        <v>12.21</v>
      </c>
      <c r="R50" s="65" t="n">
        <f aca="false">P50/3600</f>
        <v>1.46947222222222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82"/>
      <c r="B51" s="84" t="s">
        <v>64</v>
      </c>
      <c r="C51" s="84" t="n">
        <v>22</v>
      </c>
      <c r="D51" s="74" t="n">
        <v>6120.196</v>
      </c>
      <c r="E51" s="75" t="n">
        <v>40.0925</v>
      </c>
      <c r="F51" s="75" t="n">
        <v>41.3962</v>
      </c>
      <c r="G51" s="75" t="n">
        <v>42.7745</v>
      </c>
      <c r="H51" s="75" t="n">
        <v>7763.43</v>
      </c>
      <c r="I51" s="75" t="n">
        <v>15.69</v>
      </c>
      <c r="J51" s="54" t="n">
        <f aca="false">H51/3600</f>
        <v>2.15650833333333</v>
      </c>
      <c r="L51" s="74" t="n">
        <v>6121.5904</v>
      </c>
      <c r="M51" s="75" t="n">
        <v>40.0915</v>
      </c>
      <c r="N51" s="75" t="n">
        <v>41.4112</v>
      </c>
      <c r="O51" s="75" t="n">
        <v>42.7788</v>
      </c>
      <c r="P51" s="75" t="n">
        <v>7725.1</v>
      </c>
      <c r="Q51" s="75" t="n">
        <v>14.75</v>
      </c>
      <c r="R51" s="54" t="n">
        <f aca="false">P51/3600</f>
        <v>2.14586111111111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2"/>
      <c r="B52" s="82"/>
      <c r="C52" s="82" t="n">
        <v>27</v>
      </c>
      <c r="D52" s="76" t="n">
        <v>2386.448</v>
      </c>
      <c r="E52" s="77" t="n">
        <v>36.251</v>
      </c>
      <c r="F52" s="77" t="n">
        <v>38.77</v>
      </c>
      <c r="G52" s="77" t="n">
        <v>40.376</v>
      </c>
      <c r="H52" s="77" t="n">
        <v>5506.88</v>
      </c>
      <c r="I52" s="77" t="n">
        <v>11.07</v>
      </c>
      <c r="J52" s="59" t="n">
        <f aca="false">H52/3600</f>
        <v>1.52968888888889</v>
      </c>
      <c r="L52" s="76" t="n">
        <v>2386.328</v>
      </c>
      <c r="M52" s="77" t="n">
        <v>36.2512</v>
      </c>
      <c r="N52" s="77" t="n">
        <v>38.7685</v>
      </c>
      <c r="O52" s="77" t="n">
        <v>40.3794</v>
      </c>
      <c r="P52" s="77" t="n">
        <v>6016.79</v>
      </c>
      <c r="Q52" s="77" t="n">
        <v>11.53</v>
      </c>
      <c r="R52" s="59" t="n">
        <f aca="false">P52/3600</f>
        <v>1.67133055555556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82"/>
      <c r="B53" s="82"/>
      <c r="C53" s="82" t="n">
        <v>32</v>
      </c>
      <c r="D53" s="76" t="n">
        <v>1034.3656</v>
      </c>
      <c r="E53" s="77" t="n">
        <v>33.0646</v>
      </c>
      <c r="F53" s="77" t="n">
        <v>36.8673</v>
      </c>
      <c r="G53" s="77" t="n">
        <v>38.5347</v>
      </c>
      <c r="H53" s="77" t="n">
        <v>5226.13</v>
      </c>
      <c r="I53" s="77" t="n">
        <v>9.94</v>
      </c>
      <c r="J53" s="59" t="n">
        <f aca="false">H53/3600</f>
        <v>1.45170277777778</v>
      </c>
      <c r="L53" s="76" t="n">
        <v>1034.0632</v>
      </c>
      <c r="M53" s="77" t="n">
        <v>33.0669</v>
      </c>
      <c r="N53" s="77" t="n">
        <v>36.8578</v>
      </c>
      <c r="O53" s="77" t="n">
        <v>38.5786</v>
      </c>
      <c r="P53" s="77" t="n">
        <v>5032</v>
      </c>
      <c r="Q53" s="77" t="n">
        <v>8.82</v>
      </c>
      <c r="R53" s="59" t="n">
        <f aca="false">P53/3600</f>
        <v>1.39777777777778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83"/>
      <c r="B54" s="83"/>
      <c r="C54" s="83" t="n">
        <v>37</v>
      </c>
      <c r="D54" s="78" t="n">
        <v>470.6216</v>
      </c>
      <c r="E54" s="79" t="n">
        <v>30.2097</v>
      </c>
      <c r="F54" s="79" t="n">
        <v>35.6273</v>
      </c>
      <c r="G54" s="79" t="n">
        <v>37.278</v>
      </c>
      <c r="H54" s="79" t="n">
        <v>4519.37</v>
      </c>
      <c r="I54" s="79" t="n">
        <v>8.38</v>
      </c>
      <c r="J54" s="65" t="n">
        <f aca="false">H54/3600</f>
        <v>1.25538055555556</v>
      </c>
      <c r="L54" s="78" t="n">
        <v>471.0344</v>
      </c>
      <c r="M54" s="79" t="n">
        <v>30.2084</v>
      </c>
      <c r="N54" s="79" t="n">
        <v>35.6038</v>
      </c>
      <c r="O54" s="79" t="n">
        <v>37.2912</v>
      </c>
      <c r="P54" s="79" t="n">
        <v>3900.98</v>
      </c>
      <c r="Q54" s="79" t="n">
        <v>6.97</v>
      </c>
      <c r="R54" s="65" t="n">
        <f aca="false">P54/3600</f>
        <v>1.08360555555556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4" t="s">
        <v>12</v>
      </c>
      <c r="B55" s="84" t="s">
        <v>47</v>
      </c>
      <c r="C55" s="84" t="n">
        <v>22</v>
      </c>
      <c r="D55" s="74" t="n">
        <v>1766.2704</v>
      </c>
      <c r="E55" s="75" t="n">
        <v>41.0653</v>
      </c>
      <c r="F55" s="75" t="n">
        <v>43.5389</v>
      </c>
      <c r="G55" s="75" t="n">
        <v>42.9428</v>
      </c>
      <c r="H55" s="75" t="n">
        <v>2194.16</v>
      </c>
      <c r="I55" s="75" t="n">
        <v>4.76</v>
      </c>
      <c r="J55" s="54" t="n">
        <f aca="false">H55/3600</f>
        <v>0.609488888888889</v>
      </c>
      <c r="L55" s="74" t="n">
        <v>1768.6096</v>
      </c>
      <c r="M55" s="75" t="n">
        <v>41.0688</v>
      </c>
      <c r="N55" s="75" t="n">
        <v>43.54</v>
      </c>
      <c r="O55" s="75" t="n">
        <v>42.9497</v>
      </c>
      <c r="P55" s="75" t="n">
        <v>2124.71</v>
      </c>
      <c r="Q55" s="75" t="n">
        <v>4.6</v>
      </c>
      <c r="R55" s="54" t="n">
        <f aca="false">P55/3600</f>
        <v>0.590197222222222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2" t="s">
        <v>82</v>
      </c>
      <c r="B56" s="82"/>
      <c r="C56" s="82" t="n">
        <v>27</v>
      </c>
      <c r="D56" s="76" t="n">
        <v>879.3432</v>
      </c>
      <c r="E56" s="77" t="n">
        <v>37.1353</v>
      </c>
      <c r="F56" s="77" t="n">
        <v>40.7713</v>
      </c>
      <c r="G56" s="77" t="n">
        <v>39.743</v>
      </c>
      <c r="H56" s="77" t="n">
        <v>2125.08</v>
      </c>
      <c r="I56" s="77" t="n">
        <v>5.17</v>
      </c>
      <c r="J56" s="59" t="n">
        <f aca="false">H56/3600</f>
        <v>0.5903</v>
      </c>
      <c r="L56" s="76" t="n">
        <v>879.9768</v>
      </c>
      <c r="M56" s="77" t="n">
        <v>37.1316</v>
      </c>
      <c r="N56" s="77" t="n">
        <v>40.7701</v>
      </c>
      <c r="O56" s="77" t="n">
        <v>39.7321</v>
      </c>
      <c r="P56" s="77" t="n">
        <v>2096.25</v>
      </c>
      <c r="Q56" s="77" t="n">
        <v>4.5</v>
      </c>
      <c r="R56" s="59" t="n">
        <f aca="false">P56/3600</f>
        <v>0.582291666666667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82"/>
      <c r="B57" s="82"/>
      <c r="C57" s="82" t="n">
        <v>32</v>
      </c>
      <c r="D57" s="76" t="n">
        <v>431.7688</v>
      </c>
      <c r="E57" s="77" t="n">
        <v>33.6278</v>
      </c>
      <c r="F57" s="77" t="n">
        <v>38.8387</v>
      </c>
      <c r="G57" s="77" t="n">
        <v>37.4348</v>
      </c>
      <c r="H57" s="77" t="n">
        <v>1861.05</v>
      </c>
      <c r="I57" s="77" t="n">
        <v>3.94</v>
      </c>
      <c r="J57" s="59" t="n">
        <f aca="false">H57/3600</f>
        <v>0.516958333333333</v>
      </c>
      <c r="L57" s="76" t="n">
        <v>432.38</v>
      </c>
      <c r="M57" s="77" t="n">
        <v>33.6216</v>
      </c>
      <c r="N57" s="77" t="n">
        <v>38.8041</v>
      </c>
      <c r="O57" s="77" t="n">
        <v>37.4202</v>
      </c>
      <c r="P57" s="77" t="n">
        <v>1546.06</v>
      </c>
      <c r="Q57" s="77" t="n">
        <v>3.26</v>
      </c>
      <c r="R57" s="59" t="n">
        <f aca="false">P57/3600</f>
        <v>0.429461111111111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82"/>
      <c r="B58" s="83"/>
      <c r="C58" s="83" t="n">
        <v>37</v>
      </c>
      <c r="D58" s="78" t="n">
        <v>219.7568</v>
      </c>
      <c r="E58" s="79" t="n">
        <v>30.6517</v>
      </c>
      <c r="F58" s="79" t="n">
        <v>37.4091</v>
      </c>
      <c r="G58" s="79" t="n">
        <v>35.7716</v>
      </c>
      <c r="H58" s="79" t="n">
        <v>1364.14</v>
      </c>
      <c r="I58" s="79" t="n">
        <v>2.76</v>
      </c>
      <c r="J58" s="65" t="n">
        <f aca="false">H58/3600</f>
        <v>0.378927777777778</v>
      </c>
      <c r="L58" s="78" t="n">
        <v>220.1336</v>
      </c>
      <c r="M58" s="79" t="n">
        <v>30.6628</v>
      </c>
      <c r="N58" s="79" t="n">
        <v>37.4158</v>
      </c>
      <c r="O58" s="79" t="n">
        <v>35.7972</v>
      </c>
      <c r="P58" s="79" t="n">
        <v>1380.52</v>
      </c>
      <c r="Q58" s="79" t="n">
        <v>3.1</v>
      </c>
      <c r="R58" s="65" t="n">
        <f aca="false">P58/3600</f>
        <v>0.383477777777778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82"/>
      <c r="B59" s="84" t="s">
        <v>50</v>
      </c>
      <c r="C59" s="84" t="n">
        <v>22</v>
      </c>
      <c r="D59" s="74" t="n">
        <v>2752.3472</v>
      </c>
      <c r="E59" s="75" t="n">
        <v>38.3127</v>
      </c>
      <c r="F59" s="75" t="n">
        <v>42.5891</v>
      </c>
      <c r="G59" s="75" t="n">
        <v>43.6635</v>
      </c>
      <c r="H59" s="75" t="n">
        <v>2434.96</v>
      </c>
      <c r="I59" s="75" t="n">
        <v>6.63</v>
      </c>
      <c r="J59" s="54" t="n">
        <f aca="false">H59/3600</f>
        <v>0.676377777777778</v>
      </c>
      <c r="L59" s="74" t="n">
        <v>2753.524</v>
      </c>
      <c r="M59" s="75" t="n">
        <v>38.3132</v>
      </c>
      <c r="N59" s="75" t="n">
        <v>42.5995</v>
      </c>
      <c r="O59" s="75" t="n">
        <v>43.6923</v>
      </c>
      <c r="P59" s="75" t="n">
        <v>2423.71</v>
      </c>
      <c r="Q59" s="75" t="n">
        <v>5.91</v>
      </c>
      <c r="R59" s="54" t="n">
        <f aca="false">P59/3600</f>
        <v>0.673252777777778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2"/>
      <c r="B60" s="82"/>
      <c r="C60" s="82" t="n">
        <v>27</v>
      </c>
      <c r="D60" s="76" t="n">
        <v>907.9336</v>
      </c>
      <c r="E60" s="77" t="n">
        <v>34.2344</v>
      </c>
      <c r="F60" s="77" t="n">
        <v>40.6537</v>
      </c>
      <c r="G60" s="77" t="n">
        <v>41.6262</v>
      </c>
      <c r="H60" s="77" t="n">
        <v>2044.17</v>
      </c>
      <c r="I60" s="77" t="n">
        <v>5.33</v>
      </c>
      <c r="J60" s="59" t="n">
        <f aca="false">H60/3600</f>
        <v>0.567825</v>
      </c>
      <c r="L60" s="76" t="n">
        <v>909.0808</v>
      </c>
      <c r="M60" s="77" t="n">
        <v>34.2407</v>
      </c>
      <c r="N60" s="77" t="n">
        <v>40.6755</v>
      </c>
      <c r="O60" s="77" t="n">
        <v>41.5742</v>
      </c>
      <c r="P60" s="77" t="n">
        <v>1779.3</v>
      </c>
      <c r="Q60" s="77" t="n">
        <v>4.48</v>
      </c>
      <c r="R60" s="59" t="n">
        <f aca="false">P60/3600</f>
        <v>0.49425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82"/>
      <c r="B61" s="82"/>
      <c r="C61" s="82" t="n">
        <v>32</v>
      </c>
      <c r="D61" s="76" t="n">
        <v>332.7504</v>
      </c>
      <c r="E61" s="77" t="n">
        <v>31.1606</v>
      </c>
      <c r="F61" s="77" t="n">
        <v>39.3127</v>
      </c>
      <c r="G61" s="77" t="n">
        <v>40.0721</v>
      </c>
      <c r="H61" s="77" t="n">
        <v>1420.67</v>
      </c>
      <c r="I61" s="77" t="n">
        <v>3.92</v>
      </c>
      <c r="J61" s="59" t="n">
        <f aca="false">H61/3600</f>
        <v>0.394630555555556</v>
      </c>
      <c r="L61" s="76" t="n">
        <v>332.5856</v>
      </c>
      <c r="M61" s="77" t="n">
        <v>31.1659</v>
      </c>
      <c r="N61" s="77" t="n">
        <v>39.2737</v>
      </c>
      <c r="O61" s="77" t="n">
        <v>40.1702</v>
      </c>
      <c r="P61" s="77" t="n">
        <v>1367.98</v>
      </c>
      <c r="Q61" s="77" t="n">
        <v>3.27</v>
      </c>
      <c r="R61" s="59" t="n">
        <f aca="false">P61/3600</f>
        <v>0.379994444444444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82"/>
      <c r="B62" s="83"/>
      <c r="C62" s="83" t="n">
        <v>37</v>
      </c>
      <c r="D62" s="78" t="n">
        <v>132.1888</v>
      </c>
      <c r="E62" s="79" t="n">
        <v>28.3138</v>
      </c>
      <c r="F62" s="79" t="n">
        <v>38.325</v>
      </c>
      <c r="G62" s="79" t="n">
        <v>39.2039</v>
      </c>
      <c r="H62" s="79" t="n">
        <v>1193.43</v>
      </c>
      <c r="I62" s="79" t="n">
        <v>3.17</v>
      </c>
      <c r="J62" s="65" t="n">
        <f aca="false">H62/3600</f>
        <v>0.331508333333333</v>
      </c>
      <c r="L62" s="78" t="n">
        <v>132.4224</v>
      </c>
      <c r="M62" s="79" t="n">
        <v>28.3254</v>
      </c>
      <c r="N62" s="79" t="n">
        <v>38.3197</v>
      </c>
      <c r="O62" s="79" t="n">
        <v>39.1191</v>
      </c>
      <c r="P62" s="79" t="n">
        <v>1178.77</v>
      </c>
      <c r="Q62" s="79" t="n">
        <v>2.9</v>
      </c>
      <c r="R62" s="65" t="n">
        <f aca="false">P62/3600</f>
        <v>0.327436111111111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82"/>
      <c r="B63" s="84" t="s">
        <v>48</v>
      </c>
      <c r="C63" s="84" t="n">
        <v>22</v>
      </c>
      <c r="D63" s="74" t="n">
        <v>2133.0832</v>
      </c>
      <c r="E63" s="75" t="n">
        <v>38.0168</v>
      </c>
      <c r="F63" s="75" t="n">
        <v>40.7047</v>
      </c>
      <c r="G63" s="75" t="n">
        <v>41.3906</v>
      </c>
      <c r="H63" s="75" t="n">
        <v>2077.48</v>
      </c>
      <c r="I63" s="75" t="n">
        <v>5.06</v>
      </c>
      <c r="J63" s="54" t="n">
        <f aca="false">H63/3600</f>
        <v>0.577077777777778</v>
      </c>
      <c r="L63" s="74" t="n">
        <v>2133.7616</v>
      </c>
      <c r="M63" s="75" t="n">
        <v>38.0158</v>
      </c>
      <c r="N63" s="75" t="n">
        <v>40.6904</v>
      </c>
      <c r="O63" s="75" t="n">
        <v>41.4127</v>
      </c>
      <c r="P63" s="75" t="n">
        <v>1999.84</v>
      </c>
      <c r="Q63" s="75" t="n">
        <v>4.81</v>
      </c>
      <c r="R63" s="54" t="n">
        <f aca="false">P63/3600</f>
        <v>0.555511111111111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2"/>
      <c r="B64" s="82"/>
      <c r="C64" s="82" t="n">
        <v>27</v>
      </c>
      <c r="D64" s="76" t="n">
        <v>860.1448</v>
      </c>
      <c r="E64" s="77" t="n">
        <v>34.2495</v>
      </c>
      <c r="F64" s="77" t="n">
        <v>37.9277</v>
      </c>
      <c r="G64" s="77" t="n">
        <v>38.5295</v>
      </c>
      <c r="H64" s="77" t="n">
        <v>1712.3</v>
      </c>
      <c r="I64" s="77" t="n">
        <v>4.32</v>
      </c>
      <c r="J64" s="59" t="n">
        <f aca="false">H64/3600</f>
        <v>0.475638888888889</v>
      </c>
      <c r="L64" s="76" t="n">
        <v>860.2176</v>
      </c>
      <c r="M64" s="77" t="n">
        <v>34.2473</v>
      </c>
      <c r="N64" s="77" t="n">
        <v>37.9362</v>
      </c>
      <c r="O64" s="77" t="n">
        <v>38.5049</v>
      </c>
      <c r="P64" s="77" t="n">
        <v>1491.7</v>
      </c>
      <c r="Q64" s="77" t="n">
        <v>3.08</v>
      </c>
      <c r="R64" s="59" t="n">
        <f aca="false">P64/3600</f>
        <v>0.414361111111111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82"/>
      <c r="B65" s="82"/>
      <c r="C65" s="82" t="n">
        <v>32</v>
      </c>
      <c r="D65" s="76" t="n">
        <v>362.4608</v>
      </c>
      <c r="E65" s="77" t="n">
        <v>30.855</v>
      </c>
      <c r="F65" s="77" t="n">
        <v>35.916</v>
      </c>
      <c r="G65" s="77" t="n">
        <v>36.4775</v>
      </c>
      <c r="H65" s="77" t="n">
        <v>1178.56</v>
      </c>
      <c r="I65" s="77" t="n">
        <v>2.55</v>
      </c>
      <c r="J65" s="59" t="n">
        <f aca="false">H65/3600</f>
        <v>0.327377777777778</v>
      </c>
      <c r="L65" s="76" t="n">
        <v>362.9568</v>
      </c>
      <c r="M65" s="77" t="n">
        <v>30.8522</v>
      </c>
      <c r="N65" s="77" t="n">
        <v>35.869</v>
      </c>
      <c r="O65" s="77" t="n">
        <v>36.4992</v>
      </c>
      <c r="P65" s="77" t="n">
        <v>1268.8</v>
      </c>
      <c r="Q65" s="77" t="n">
        <v>2.64</v>
      </c>
      <c r="R65" s="59" t="n">
        <f aca="false">P65/3600</f>
        <v>0.352444444444444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82"/>
      <c r="B66" s="83"/>
      <c r="C66" s="83" t="n">
        <v>37</v>
      </c>
      <c r="D66" s="78" t="n">
        <v>154.1648</v>
      </c>
      <c r="E66" s="79" t="n">
        <v>27.8497</v>
      </c>
      <c r="F66" s="79" t="n">
        <v>34.5139</v>
      </c>
      <c r="G66" s="79" t="n">
        <v>35.1525</v>
      </c>
      <c r="H66" s="79" t="n">
        <v>1096.66</v>
      </c>
      <c r="I66" s="79" t="n">
        <v>2.73</v>
      </c>
      <c r="J66" s="65" t="n">
        <f aca="false">H66/3600</f>
        <v>0.304627777777778</v>
      </c>
      <c r="L66" s="78" t="n">
        <v>154.3976</v>
      </c>
      <c r="M66" s="79" t="n">
        <v>27.85</v>
      </c>
      <c r="N66" s="79" t="n">
        <v>34.493</v>
      </c>
      <c r="O66" s="79" t="n">
        <v>35.1525</v>
      </c>
      <c r="P66" s="79" t="n">
        <v>1051.52</v>
      </c>
      <c r="Q66" s="79" t="n">
        <v>2.47</v>
      </c>
      <c r="R66" s="65" t="n">
        <f aca="false">P66/3600</f>
        <v>0.292088888888889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82"/>
      <c r="B67" s="84" t="s">
        <v>64</v>
      </c>
      <c r="C67" s="84" t="n">
        <v>22</v>
      </c>
      <c r="D67" s="74" t="n">
        <v>1380.5704</v>
      </c>
      <c r="E67" s="75" t="n">
        <v>39.9548</v>
      </c>
      <c r="F67" s="75" t="n">
        <v>41.211</v>
      </c>
      <c r="G67" s="75" t="n">
        <v>42.2514</v>
      </c>
      <c r="H67" s="75" t="n">
        <v>1554.48</v>
      </c>
      <c r="I67" s="75" t="n">
        <v>3.41</v>
      </c>
      <c r="J67" s="54" t="n">
        <f aca="false">H67/3600</f>
        <v>0.4318</v>
      </c>
      <c r="L67" s="74" t="n">
        <v>1381.9624</v>
      </c>
      <c r="M67" s="75" t="n">
        <v>39.9574</v>
      </c>
      <c r="N67" s="75" t="n">
        <v>41.2283</v>
      </c>
      <c r="O67" s="75" t="n">
        <v>42.2783</v>
      </c>
      <c r="P67" s="75" t="n">
        <v>1576.37</v>
      </c>
      <c r="Q67" s="75" t="n">
        <v>3.46</v>
      </c>
      <c r="R67" s="54" t="n">
        <f aca="false">P67/3600</f>
        <v>0.437880555555556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2"/>
      <c r="B68" s="82"/>
      <c r="C68" s="82" t="n">
        <v>27</v>
      </c>
      <c r="D68" s="76" t="n">
        <v>648.9056</v>
      </c>
      <c r="E68" s="77" t="n">
        <v>35.8835</v>
      </c>
      <c r="F68" s="77" t="n">
        <v>38.337</v>
      </c>
      <c r="G68" s="77" t="n">
        <v>39.4776</v>
      </c>
      <c r="H68" s="77" t="n">
        <v>1280.62</v>
      </c>
      <c r="I68" s="77" t="n">
        <v>2.73</v>
      </c>
      <c r="J68" s="59" t="n">
        <f aca="false">H68/3600</f>
        <v>0.355727777777778</v>
      </c>
      <c r="L68" s="76" t="n">
        <v>650.6544</v>
      </c>
      <c r="M68" s="77" t="n">
        <v>35.8855</v>
      </c>
      <c r="N68" s="77" t="n">
        <v>38.3341</v>
      </c>
      <c r="O68" s="77" t="n">
        <v>39.4773</v>
      </c>
      <c r="P68" s="77" t="n">
        <v>1324.53</v>
      </c>
      <c r="Q68" s="77" t="n">
        <v>2.91</v>
      </c>
      <c r="R68" s="59" t="n">
        <f aca="false">P68/3600</f>
        <v>0.367925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82"/>
      <c r="B69" s="82"/>
      <c r="C69" s="82" t="n">
        <v>32</v>
      </c>
      <c r="D69" s="76" t="n">
        <v>306.3088</v>
      </c>
      <c r="E69" s="77" t="n">
        <v>32.2654</v>
      </c>
      <c r="F69" s="77" t="n">
        <v>36.3581</v>
      </c>
      <c r="G69" s="77" t="n">
        <v>37.4401</v>
      </c>
      <c r="H69" s="77" t="n">
        <v>1122.21</v>
      </c>
      <c r="I69" s="77" t="n">
        <v>2.31</v>
      </c>
      <c r="J69" s="59" t="n">
        <f aca="false">H69/3600</f>
        <v>0.311725</v>
      </c>
      <c r="L69" s="76" t="n">
        <v>305.92</v>
      </c>
      <c r="M69" s="77" t="n">
        <v>32.2639</v>
      </c>
      <c r="N69" s="77" t="n">
        <v>36.3284</v>
      </c>
      <c r="O69" s="77" t="n">
        <v>37.4002</v>
      </c>
      <c r="P69" s="77" t="n">
        <v>1083.31</v>
      </c>
      <c r="Q69" s="77" t="n">
        <v>2.19</v>
      </c>
      <c r="R69" s="59" t="n">
        <f aca="false">P69/3600</f>
        <v>0.300919444444444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83"/>
      <c r="B70" s="83"/>
      <c r="C70" s="83" t="n">
        <v>37</v>
      </c>
      <c r="D70" s="78" t="n">
        <v>148.2032</v>
      </c>
      <c r="E70" s="79" t="n">
        <v>29.3871</v>
      </c>
      <c r="F70" s="79" t="n">
        <v>34.9545</v>
      </c>
      <c r="G70" s="79" t="n">
        <v>35.9822</v>
      </c>
      <c r="H70" s="79" t="n">
        <v>1066.44</v>
      </c>
      <c r="I70" s="79" t="n">
        <v>2.39</v>
      </c>
      <c r="J70" s="65" t="n">
        <f aca="false">H70/3600</f>
        <v>0.296233333333333</v>
      </c>
      <c r="L70" s="78" t="n">
        <v>148.0272</v>
      </c>
      <c r="M70" s="79" t="n">
        <v>29.3886</v>
      </c>
      <c r="N70" s="79" t="n">
        <v>34.9543</v>
      </c>
      <c r="O70" s="79" t="n">
        <v>35.9814</v>
      </c>
      <c r="P70" s="79" t="n">
        <v>928.97</v>
      </c>
      <c r="Q70" s="79" t="n">
        <v>1.7</v>
      </c>
      <c r="R70" s="65" t="n">
        <f aca="false">P70/3600</f>
        <v>0.258047222222222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4" t="s">
        <v>83</v>
      </c>
      <c r="B71" s="84" t="s">
        <v>68</v>
      </c>
      <c r="C71" s="84" t="n">
        <v>22</v>
      </c>
      <c r="D71" s="74" t="n">
        <v>2397.988</v>
      </c>
      <c r="E71" s="75" t="n">
        <v>42.7474</v>
      </c>
      <c r="F71" s="75" t="n">
        <v>46.6049</v>
      </c>
      <c r="G71" s="75" t="n">
        <v>47.8447</v>
      </c>
      <c r="H71" s="75" t="n">
        <v>13599.17</v>
      </c>
      <c r="I71" s="75" t="n">
        <v>28.27</v>
      </c>
      <c r="J71" s="54" t="n">
        <f aca="false">H71/3600</f>
        <v>3.77754722222222</v>
      </c>
      <c r="L71" s="74" t="n">
        <v>2401.3496</v>
      </c>
      <c r="M71" s="75" t="n">
        <v>42.746</v>
      </c>
      <c r="N71" s="75" t="n">
        <v>46.5973</v>
      </c>
      <c r="O71" s="75" t="n">
        <v>47.8822</v>
      </c>
      <c r="P71" s="75" t="n">
        <v>12143.19</v>
      </c>
      <c r="Q71" s="75" t="n">
        <v>23.75</v>
      </c>
      <c r="R71" s="54" t="n">
        <f aca="false">P71/3600</f>
        <v>3.37310833333333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2" t="s">
        <v>84</v>
      </c>
      <c r="B72" s="82"/>
      <c r="C72" s="82" t="n">
        <v>27</v>
      </c>
      <c r="D72" s="76" t="n">
        <v>896.0432</v>
      </c>
      <c r="E72" s="77" t="n">
        <v>40.4558</v>
      </c>
      <c r="F72" s="77" t="n">
        <v>44.5132</v>
      </c>
      <c r="G72" s="77" t="n">
        <v>45.7454</v>
      </c>
      <c r="H72" s="77" t="n">
        <v>11595.05</v>
      </c>
      <c r="I72" s="77" t="n">
        <v>20.67</v>
      </c>
      <c r="J72" s="59" t="n">
        <f aca="false">H72/3600</f>
        <v>3.22084722222222</v>
      </c>
      <c r="L72" s="76" t="n">
        <v>897.0208</v>
      </c>
      <c r="M72" s="77" t="n">
        <v>40.4517</v>
      </c>
      <c r="N72" s="77" t="n">
        <v>44.4993</v>
      </c>
      <c r="O72" s="77" t="n">
        <v>45.7229</v>
      </c>
      <c r="P72" s="77" t="n">
        <v>10161.35</v>
      </c>
      <c r="Q72" s="77" t="n">
        <v>18.97</v>
      </c>
      <c r="R72" s="59" t="n">
        <f aca="false">P72/3600</f>
        <v>2.82259722222222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82"/>
      <c r="B73" s="82"/>
      <c r="C73" s="82" t="n">
        <v>32</v>
      </c>
      <c r="D73" s="76" t="n">
        <v>440.5072</v>
      </c>
      <c r="E73" s="77" t="n">
        <v>37.788</v>
      </c>
      <c r="F73" s="77" t="n">
        <v>42.608</v>
      </c>
      <c r="G73" s="77" t="n">
        <v>43.8404</v>
      </c>
      <c r="H73" s="77" t="n">
        <v>9789.81</v>
      </c>
      <c r="I73" s="77" t="n">
        <v>19.83</v>
      </c>
      <c r="J73" s="59" t="n">
        <f aca="false">H73/3600</f>
        <v>2.71939166666667</v>
      </c>
      <c r="L73" s="76" t="n">
        <v>440.472</v>
      </c>
      <c r="M73" s="77" t="n">
        <v>37.7923</v>
      </c>
      <c r="N73" s="77" t="n">
        <v>42.6101</v>
      </c>
      <c r="O73" s="77" t="n">
        <v>43.7902</v>
      </c>
      <c r="P73" s="77" t="n">
        <v>9352.66</v>
      </c>
      <c r="Q73" s="77" t="n">
        <v>16.9</v>
      </c>
      <c r="R73" s="59" t="n">
        <f aca="false">P73/3600</f>
        <v>2.59796111111111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82"/>
      <c r="B74" s="83"/>
      <c r="C74" s="83" t="n">
        <v>37</v>
      </c>
      <c r="D74" s="78" t="n">
        <v>231.5624</v>
      </c>
      <c r="E74" s="79" t="n">
        <v>34.8341</v>
      </c>
      <c r="F74" s="79" t="n">
        <v>41.308</v>
      </c>
      <c r="G74" s="79" t="n">
        <v>42.3569</v>
      </c>
      <c r="H74" s="79" t="n">
        <v>10293.28</v>
      </c>
      <c r="I74" s="79" t="n">
        <v>18.21</v>
      </c>
      <c r="J74" s="65" t="n">
        <f aca="false">H74/3600</f>
        <v>2.85924444444444</v>
      </c>
      <c r="L74" s="78" t="n">
        <v>231.8864</v>
      </c>
      <c r="M74" s="79" t="n">
        <v>34.8331</v>
      </c>
      <c r="N74" s="79" t="n">
        <v>41.3073</v>
      </c>
      <c r="O74" s="79" t="n">
        <v>42.3209</v>
      </c>
      <c r="P74" s="79" t="n">
        <v>9928.75</v>
      </c>
      <c r="Q74" s="79" t="n">
        <v>16.73</v>
      </c>
      <c r="R74" s="65" t="n">
        <f aca="false">P74/3600</f>
        <v>2.75798611111111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82"/>
      <c r="B75" s="84" t="s">
        <v>69</v>
      </c>
      <c r="C75" s="84" t="n">
        <v>22</v>
      </c>
      <c r="D75" s="74" t="n">
        <v>1812.5728</v>
      </c>
      <c r="E75" s="75" t="n">
        <v>43.0693</v>
      </c>
      <c r="F75" s="75" t="n">
        <v>48.1495</v>
      </c>
      <c r="G75" s="75" t="n">
        <v>48.8914</v>
      </c>
      <c r="H75" s="75" t="n">
        <v>11380.96</v>
      </c>
      <c r="I75" s="75" t="n">
        <v>23.1</v>
      </c>
      <c r="J75" s="54" t="n">
        <f aca="false">H75/3600</f>
        <v>3.16137777777778</v>
      </c>
      <c r="L75" s="74" t="n">
        <v>1814.588</v>
      </c>
      <c r="M75" s="75" t="n">
        <v>43.0688</v>
      </c>
      <c r="N75" s="75" t="n">
        <v>48.1074</v>
      </c>
      <c r="O75" s="75" t="n">
        <v>48.8177</v>
      </c>
      <c r="P75" s="75" t="n">
        <v>11595.21</v>
      </c>
      <c r="Q75" s="75" t="n">
        <v>23.31</v>
      </c>
      <c r="R75" s="54" t="n">
        <f aca="false">P75/3600</f>
        <v>3.22089166666667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2"/>
      <c r="B76" s="82"/>
      <c r="C76" s="82" t="n">
        <v>27</v>
      </c>
      <c r="D76" s="76" t="n">
        <v>452.0144</v>
      </c>
      <c r="E76" s="77" t="n">
        <v>41.2975</v>
      </c>
      <c r="F76" s="77" t="n">
        <v>46.398</v>
      </c>
      <c r="G76" s="77" t="n">
        <v>47.0052</v>
      </c>
      <c r="H76" s="77" t="n">
        <v>13046.81</v>
      </c>
      <c r="I76" s="77" t="n">
        <v>18.43</v>
      </c>
      <c r="J76" s="59" t="n">
        <f aca="false">H76/3600</f>
        <v>3.62411388888889</v>
      </c>
      <c r="L76" s="76" t="n">
        <v>451.464</v>
      </c>
      <c r="M76" s="77" t="n">
        <v>41.2934</v>
      </c>
      <c r="N76" s="77" t="n">
        <v>46.4011</v>
      </c>
      <c r="O76" s="77" t="n">
        <v>47.0123</v>
      </c>
      <c r="P76" s="77" t="n">
        <v>9756.26</v>
      </c>
      <c r="Q76" s="77" t="n">
        <v>20.85</v>
      </c>
      <c r="R76" s="59" t="n">
        <f aca="false">P76/3600</f>
        <v>2.71007222222222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82"/>
      <c r="B77" s="82"/>
      <c r="C77" s="82" t="n">
        <v>32</v>
      </c>
      <c r="D77" s="76" t="n">
        <v>194.3448</v>
      </c>
      <c r="E77" s="77" t="n">
        <v>39.1505</v>
      </c>
      <c r="F77" s="77" t="n">
        <v>44.708</v>
      </c>
      <c r="G77" s="77" t="n">
        <v>45.1839</v>
      </c>
      <c r="H77" s="77" t="n">
        <v>9084.99</v>
      </c>
      <c r="I77" s="77" t="n">
        <v>16.06</v>
      </c>
      <c r="J77" s="59" t="n">
        <f aca="false">H77/3600</f>
        <v>2.52360833333333</v>
      </c>
      <c r="L77" s="76" t="n">
        <v>194.1936</v>
      </c>
      <c r="M77" s="77" t="n">
        <v>39.1412</v>
      </c>
      <c r="N77" s="77" t="n">
        <v>44.7021</v>
      </c>
      <c r="O77" s="77" t="n">
        <v>45.1477</v>
      </c>
      <c r="P77" s="77" t="n">
        <v>11379.27</v>
      </c>
      <c r="Q77" s="77" t="n">
        <v>20.21</v>
      </c>
      <c r="R77" s="59" t="n">
        <f aca="false">P77/3600</f>
        <v>3.16090833333333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82"/>
      <c r="B78" s="83"/>
      <c r="C78" s="83" t="n">
        <v>37</v>
      </c>
      <c r="D78" s="78" t="n">
        <v>101.7824</v>
      </c>
      <c r="E78" s="79" t="n">
        <v>36.668</v>
      </c>
      <c r="F78" s="79" t="n">
        <v>43.3866</v>
      </c>
      <c r="G78" s="79" t="n">
        <v>43.6019</v>
      </c>
      <c r="H78" s="79" t="n">
        <v>8848.22</v>
      </c>
      <c r="I78" s="79" t="n">
        <v>16.15</v>
      </c>
      <c r="J78" s="65" t="n">
        <f aca="false">H78/3600</f>
        <v>2.45783888888889</v>
      </c>
      <c r="L78" s="78" t="n">
        <v>102.2472</v>
      </c>
      <c r="M78" s="79" t="n">
        <v>36.6534</v>
      </c>
      <c r="N78" s="79" t="n">
        <v>43.1477</v>
      </c>
      <c r="O78" s="79" t="n">
        <v>43.5712</v>
      </c>
      <c r="P78" s="79" t="n">
        <v>8642.8</v>
      </c>
      <c r="Q78" s="79" t="n">
        <v>15.78</v>
      </c>
      <c r="R78" s="65" t="n">
        <f aca="false">P78/3600</f>
        <v>2.40077777777778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82"/>
      <c r="B79" s="84" t="s">
        <v>70</v>
      </c>
      <c r="C79" s="84" t="n">
        <v>22</v>
      </c>
      <c r="D79" s="74" t="n">
        <v>2152.644</v>
      </c>
      <c r="E79" s="75" t="n">
        <v>43.4161</v>
      </c>
      <c r="F79" s="75" t="n">
        <v>47.2204</v>
      </c>
      <c r="G79" s="75" t="n">
        <v>48.205</v>
      </c>
      <c r="H79" s="75" t="n">
        <v>14452.42</v>
      </c>
      <c r="I79" s="75" t="n">
        <v>30.82</v>
      </c>
      <c r="J79" s="54" t="n">
        <f aca="false">H79/3600</f>
        <v>4.01456111111111</v>
      </c>
      <c r="L79" s="74" t="n">
        <v>2153.7896</v>
      </c>
      <c r="M79" s="75" t="n">
        <v>43.4154</v>
      </c>
      <c r="N79" s="75" t="n">
        <v>47.2617</v>
      </c>
      <c r="O79" s="75" t="n">
        <v>48.1533</v>
      </c>
      <c r="P79" s="75" t="n">
        <v>12610.75</v>
      </c>
      <c r="Q79" s="75" t="n">
        <v>25.91</v>
      </c>
      <c r="R79" s="54" t="n">
        <f aca="false">P79/3600</f>
        <v>3.50298611111111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2"/>
      <c r="B80" s="82"/>
      <c r="C80" s="82" t="n">
        <v>27</v>
      </c>
      <c r="D80" s="76" t="n">
        <v>728.0864</v>
      </c>
      <c r="E80" s="77" t="n">
        <v>41.2795</v>
      </c>
      <c r="F80" s="77" t="n">
        <v>45.3115</v>
      </c>
      <c r="G80" s="77" t="n">
        <v>46.1401</v>
      </c>
      <c r="H80" s="77" t="n">
        <v>12348.85</v>
      </c>
      <c r="I80" s="77" t="n">
        <v>24.83</v>
      </c>
      <c r="J80" s="59" t="n">
        <f aca="false">H80/3600</f>
        <v>3.43023611111111</v>
      </c>
      <c r="L80" s="76" t="n">
        <v>727.264</v>
      </c>
      <c r="M80" s="77" t="n">
        <v>41.2803</v>
      </c>
      <c r="N80" s="77" t="n">
        <v>45.2818</v>
      </c>
      <c r="O80" s="77" t="n">
        <v>46.1615</v>
      </c>
      <c r="P80" s="77" t="n">
        <v>12416.02</v>
      </c>
      <c r="Q80" s="77" t="n">
        <v>23.4</v>
      </c>
      <c r="R80" s="59" t="n">
        <f aca="false">P80/3600</f>
        <v>3.44889444444444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82"/>
      <c r="B81" s="82"/>
      <c r="C81" s="82" t="n">
        <v>32</v>
      </c>
      <c r="D81" s="76" t="n">
        <v>329.6216</v>
      </c>
      <c r="E81" s="77" t="n">
        <v>38.8551</v>
      </c>
      <c r="F81" s="77" t="n">
        <v>43.4464</v>
      </c>
      <c r="G81" s="77" t="n">
        <v>44.3127</v>
      </c>
      <c r="H81" s="77" t="n">
        <v>11518.14</v>
      </c>
      <c r="I81" s="77" t="n">
        <v>20.79</v>
      </c>
      <c r="J81" s="59" t="n">
        <f aca="false">H81/3600</f>
        <v>3.19948333333333</v>
      </c>
      <c r="L81" s="76" t="n">
        <v>329.9736</v>
      </c>
      <c r="M81" s="77" t="n">
        <v>38.8435</v>
      </c>
      <c r="N81" s="77" t="n">
        <v>43.4228</v>
      </c>
      <c r="O81" s="77" t="n">
        <v>44.3015</v>
      </c>
      <c r="P81" s="77" t="n">
        <v>10974.15</v>
      </c>
      <c r="Q81" s="77" t="n">
        <v>18.74</v>
      </c>
      <c r="R81" s="59" t="n">
        <f aca="false">P81/3600</f>
        <v>3.048375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83"/>
      <c r="B82" s="83"/>
      <c r="C82" s="83" t="n">
        <v>37</v>
      </c>
      <c r="D82" s="78" t="n">
        <v>170.2456</v>
      </c>
      <c r="E82" s="79" t="n">
        <v>36.1584</v>
      </c>
      <c r="F82" s="79" t="n">
        <v>42.0972</v>
      </c>
      <c r="G82" s="79" t="n">
        <v>42.9176</v>
      </c>
      <c r="H82" s="79" t="n">
        <v>10800.08</v>
      </c>
      <c r="I82" s="79" t="n">
        <v>19.63</v>
      </c>
      <c r="J82" s="65" t="n">
        <f aca="false">H82/3600</f>
        <v>3.00002222222222</v>
      </c>
      <c r="L82" s="78" t="n">
        <v>170.2296</v>
      </c>
      <c r="M82" s="79" t="n">
        <v>36.1257</v>
      </c>
      <c r="N82" s="79" t="n">
        <v>42.0813</v>
      </c>
      <c r="O82" s="79" t="n">
        <v>42.9454</v>
      </c>
      <c r="P82" s="79" t="n">
        <v>9635.93</v>
      </c>
      <c r="Q82" s="79" t="n">
        <v>17.96</v>
      </c>
      <c r="R82" s="65" t="n">
        <f aca="false">P82/3600</f>
        <v>2.67664722222222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4" t="s">
        <v>85</v>
      </c>
      <c r="B83" s="84" t="s">
        <v>45</v>
      </c>
      <c r="C83" s="84" t="n">
        <v>22</v>
      </c>
      <c r="D83" s="74" t="n">
        <v>4232.6872</v>
      </c>
      <c r="E83" s="75" t="n">
        <v>40.4205</v>
      </c>
      <c r="F83" s="75" t="n">
        <v>42.4596</v>
      </c>
      <c r="G83" s="75" t="n">
        <v>42.9174</v>
      </c>
      <c r="H83" s="75" t="n">
        <v>9301.62</v>
      </c>
      <c r="I83" s="75" t="n">
        <v>19.21</v>
      </c>
      <c r="J83" s="54" t="n">
        <f aca="false">H83/3600</f>
        <v>2.58378333333333</v>
      </c>
      <c r="L83" s="74" t="n">
        <v>4234.0784</v>
      </c>
      <c r="M83" s="75" t="n">
        <v>40.425</v>
      </c>
      <c r="N83" s="75" t="n">
        <v>42.4504</v>
      </c>
      <c r="O83" s="75" t="n">
        <v>42.9284</v>
      </c>
      <c r="P83" s="75" t="n">
        <v>7624.48</v>
      </c>
      <c r="Q83" s="75" t="n">
        <v>14.44</v>
      </c>
      <c r="R83" s="54" t="n">
        <f aca="false">P83/3600</f>
        <v>2.11791111111111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76" t="n">
        <v>1966.9976</v>
      </c>
      <c r="E84" s="77" t="n">
        <v>37.0546</v>
      </c>
      <c r="F84" s="77" t="n">
        <v>39.5605</v>
      </c>
      <c r="G84" s="77" t="n">
        <v>39.7745</v>
      </c>
      <c r="H84" s="77" t="n">
        <v>7426.88</v>
      </c>
      <c r="I84" s="77" t="n">
        <v>14.62</v>
      </c>
      <c r="J84" s="59" t="n">
        <f aca="false">H84/3600</f>
        <v>2.06302222222222</v>
      </c>
      <c r="L84" s="76" t="n">
        <v>1967.9432</v>
      </c>
      <c r="M84" s="77" t="n">
        <v>37.0663</v>
      </c>
      <c r="N84" s="77" t="n">
        <v>39.5615</v>
      </c>
      <c r="O84" s="77" t="n">
        <v>39.7547</v>
      </c>
      <c r="P84" s="77" t="n">
        <v>6336.62</v>
      </c>
      <c r="Q84" s="77" t="n">
        <v>12.16</v>
      </c>
      <c r="R84" s="59" t="n">
        <f aca="false">P84/3600</f>
        <v>1.76017222222222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82"/>
      <c r="B85" s="82"/>
      <c r="C85" s="82" t="n">
        <v>32</v>
      </c>
      <c r="D85" s="76" t="n">
        <v>938.6152</v>
      </c>
      <c r="E85" s="77" t="n">
        <v>34.078</v>
      </c>
      <c r="F85" s="77" t="n">
        <v>37.3298</v>
      </c>
      <c r="G85" s="77" t="n">
        <v>37.4373</v>
      </c>
      <c r="H85" s="77" t="n">
        <v>5557.66</v>
      </c>
      <c r="I85" s="77" t="n">
        <v>11.44</v>
      </c>
      <c r="J85" s="59" t="n">
        <f aca="false">H85/3600</f>
        <v>1.54379444444444</v>
      </c>
      <c r="L85" s="76" t="n">
        <v>939.5296</v>
      </c>
      <c r="M85" s="77" t="n">
        <v>34.0957</v>
      </c>
      <c r="N85" s="77" t="n">
        <v>37.2756</v>
      </c>
      <c r="O85" s="77" t="n">
        <v>37.4383</v>
      </c>
      <c r="P85" s="77" t="n">
        <v>5176.53</v>
      </c>
      <c r="Q85" s="77" t="n">
        <v>9.08</v>
      </c>
      <c r="R85" s="59" t="n">
        <f aca="false">P85/3600</f>
        <v>1.437925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82"/>
      <c r="B86" s="83"/>
      <c r="C86" s="83" t="n">
        <v>37</v>
      </c>
      <c r="D86" s="78" t="n">
        <v>482.7184</v>
      </c>
      <c r="E86" s="79" t="n">
        <v>31.4179</v>
      </c>
      <c r="F86" s="79" t="n">
        <v>35.7553</v>
      </c>
      <c r="G86" s="79" t="n">
        <v>35.8181</v>
      </c>
      <c r="H86" s="79" t="n">
        <v>6111.41</v>
      </c>
      <c r="I86" s="79" t="n">
        <v>10.85</v>
      </c>
      <c r="J86" s="65" t="n">
        <f aca="false">H86/3600</f>
        <v>1.69761388888889</v>
      </c>
      <c r="L86" s="78" t="n">
        <v>483.2336</v>
      </c>
      <c r="M86" s="79" t="n">
        <v>31.4329</v>
      </c>
      <c r="N86" s="79" t="n">
        <v>35.7982</v>
      </c>
      <c r="O86" s="79" t="n">
        <v>35.7811</v>
      </c>
      <c r="P86" s="79" t="n">
        <v>4953.93</v>
      </c>
      <c r="Q86" s="79" t="n">
        <v>8.26</v>
      </c>
      <c r="R86" s="65" t="n">
        <f aca="false">P86/3600</f>
        <v>1.37609166666667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2"/>
      <c r="B87" s="84" t="s">
        <v>57</v>
      </c>
      <c r="C87" s="84" t="n">
        <v>22</v>
      </c>
      <c r="D87" s="74" t="n">
        <v>5824.8365</v>
      </c>
      <c r="E87" s="75" t="n">
        <v>43.0177</v>
      </c>
      <c r="F87" s="75" t="n">
        <v>45.3989</v>
      </c>
      <c r="G87" s="75" t="n">
        <v>45.4765</v>
      </c>
      <c r="H87" s="75" t="n">
        <v>17030.5</v>
      </c>
      <c r="I87" s="75" t="n">
        <v>29.11</v>
      </c>
      <c r="J87" s="54" t="n">
        <f aca="false">H87/3600</f>
        <v>4.73069444444444</v>
      </c>
      <c r="L87" s="74" t="n">
        <v>5752.0354</v>
      </c>
      <c r="M87" s="75" t="n">
        <v>43.043</v>
      </c>
      <c r="N87" s="75" t="n">
        <v>45.4546</v>
      </c>
      <c r="O87" s="75" t="n">
        <v>45.5191</v>
      </c>
      <c r="P87" s="75" t="n">
        <v>17174.91</v>
      </c>
      <c r="Q87" s="75" t="n">
        <v>29.06</v>
      </c>
      <c r="R87" s="54" t="n">
        <f aca="false">P87/3600</f>
        <v>4.77080833333333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76" t="n">
        <v>2894.34</v>
      </c>
      <c r="E88" s="77" t="n">
        <v>38.9375</v>
      </c>
      <c r="F88" s="77" t="n">
        <v>42.4847</v>
      </c>
      <c r="G88" s="77" t="n">
        <v>42.231</v>
      </c>
      <c r="H88" s="77" t="n">
        <v>16301.54</v>
      </c>
      <c r="I88" s="77" t="n">
        <v>28.71</v>
      </c>
      <c r="J88" s="59" t="n">
        <f aca="false">H88/3600</f>
        <v>4.52820555555556</v>
      </c>
      <c r="L88" s="76" t="n">
        <v>2846.3803</v>
      </c>
      <c r="M88" s="77" t="n">
        <v>38.9811</v>
      </c>
      <c r="N88" s="77" t="n">
        <v>42.5483</v>
      </c>
      <c r="O88" s="77" t="n">
        <v>42.3354</v>
      </c>
      <c r="P88" s="77" t="n">
        <v>14916.09</v>
      </c>
      <c r="Q88" s="77" t="n">
        <v>25.94</v>
      </c>
      <c r="R88" s="59" t="n">
        <f aca="false">P88/3600</f>
        <v>4.14335833333333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82"/>
      <c r="B89" s="82"/>
      <c r="C89" s="82" t="n">
        <v>32</v>
      </c>
      <c r="D89" s="76" t="n">
        <v>1382.3654</v>
      </c>
      <c r="E89" s="77" t="n">
        <v>35.1354</v>
      </c>
      <c r="F89" s="77" t="n">
        <v>40.27</v>
      </c>
      <c r="G89" s="77" t="n">
        <v>39.7093</v>
      </c>
      <c r="H89" s="77" t="n">
        <v>12476.96</v>
      </c>
      <c r="I89" s="77" t="n">
        <v>22.51</v>
      </c>
      <c r="J89" s="59" t="n">
        <f aca="false">H89/3600</f>
        <v>3.46582222222222</v>
      </c>
      <c r="L89" s="76" t="n">
        <v>1355.3136</v>
      </c>
      <c r="M89" s="77" t="n">
        <v>35.1975</v>
      </c>
      <c r="N89" s="77" t="n">
        <v>40.3096</v>
      </c>
      <c r="O89" s="77" t="n">
        <v>39.7877</v>
      </c>
      <c r="P89" s="77" t="n">
        <v>12324.98</v>
      </c>
      <c r="Q89" s="77" t="n">
        <v>22.03</v>
      </c>
      <c r="R89" s="59" t="n">
        <f aca="false">P89/3600</f>
        <v>3.42360555555556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82"/>
      <c r="B90" s="83"/>
      <c r="C90" s="83" t="n">
        <v>37</v>
      </c>
      <c r="D90" s="78" t="n">
        <v>632.2334</v>
      </c>
      <c r="E90" s="79" t="n">
        <v>31.8174</v>
      </c>
      <c r="F90" s="79" t="n">
        <v>38.7305</v>
      </c>
      <c r="G90" s="79" t="n">
        <v>37.8363</v>
      </c>
      <c r="H90" s="79" t="n">
        <v>11607.78</v>
      </c>
      <c r="I90" s="79" t="n">
        <v>21.76</v>
      </c>
      <c r="J90" s="65" t="n">
        <f aca="false">H90/3600</f>
        <v>3.22438333333333</v>
      </c>
      <c r="L90" s="78" t="n">
        <v>627.3984</v>
      </c>
      <c r="M90" s="79" t="n">
        <v>31.8945</v>
      </c>
      <c r="N90" s="79" t="n">
        <v>38.7587</v>
      </c>
      <c r="O90" s="79" t="n">
        <v>37.9819</v>
      </c>
      <c r="P90" s="79" t="n">
        <v>10111.99</v>
      </c>
      <c r="Q90" s="79" t="n">
        <v>17.98</v>
      </c>
      <c r="R90" s="65" t="n">
        <f aca="false">P90/3600</f>
        <v>2.80888611111111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2"/>
      <c r="B91" s="84" t="s">
        <v>65</v>
      </c>
      <c r="C91" s="84" t="n">
        <v>22</v>
      </c>
      <c r="D91" s="74" t="n">
        <v>350.7392</v>
      </c>
      <c r="E91" s="75" t="n">
        <v>46.8963</v>
      </c>
      <c r="F91" s="75" t="n">
        <v>44.6771</v>
      </c>
      <c r="G91" s="75" t="n">
        <v>44.6868</v>
      </c>
      <c r="H91" s="75" t="n">
        <v>4549.6</v>
      </c>
      <c r="I91" s="75" t="n">
        <v>7.35</v>
      </c>
      <c r="J91" s="54" t="n">
        <f aca="false">H91/3600</f>
        <v>1.26377777777778</v>
      </c>
      <c r="L91" s="74" t="n">
        <v>327.7832</v>
      </c>
      <c r="M91" s="75" t="n">
        <v>46.7914</v>
      </c>
      <c r="N91" s="75" t="n">
        <v>44.6635</v>
      </c>
      <c r="O91" s="75" t="n">
        <v>44.6854</v>
      </c>
      <c r="P91" s="75" t="n">
        <v>4351.33</v>
      </c>
      <c r="Q91" s="75" t="n">
        <v>6.61</v>
      </c>
      <c r="R91" s="54" t="n">
        <f aca="false">P91/3600</f>
        <v>1.20870277777778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76" t="n">
        <v>254.604</v>
      </c>
      <c r="E92" s="77" t="n">
        <v>42.4182</v>
      </c>
      <c r="F92" s="77" t="n">
        <v>40.856</v>
      </c>
      <c r="G92" s="77" t="n">
        <v>41.0304</v>
      </c>
      <c r="H92" s="77" t="n">
        <v>4393.91</v>
      </c>
      <c r="I92" s="77" t="n">
        <v>7.18</v>
      </c>
      <c r="J92" s="59" t="n">
        <f aca="false">H92/3600</f>
        <v>1.22053055555556</v>
      </c>
      <c r="L92" s="76" t="n">
        <v>239.324</v>
      </c>
      <c r="M92" s="77" t="n">
        <v>42.4665</v>
      </c>
      <c r="N92" s="77" t="n">
        <v>40.9695</v>
      </c>
      <c r="O92" s="77" t="n">
        <v>41.0821</v>
      </c>
      <c r="P92" s="77" t="n">
        <v>4876.28</v>
      </c>
      <c r="Q92" s="77" t="n">
        <v>9.69</v>
      </c>
      <c r="R92" s="59" t="n">
        <f aca="false">P92/3600</f>
        <v>1.35452222222222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82"/>
      <c r="B93" s="82"/>
      <c r="C93" s="82" t="n">
        <v>32</v>
      </c>
      <c r="D93" s="76" t="n">
        <v>187.9576</v>
      </c>
      <c r="E93" s="77" t="n">
        <v>37.6458</v>
      </c>
      <c r="F93" s="77" t="n">
        <v>38.854</v>
      </c>
      <c r="G93" s="77" t="n">
        <v>39.0311</v>
      </c>
      <c r="H93" s="77" t="n">
        <v>4446.58</v>
      </c>
      <c r="I93" s="77" t="n">
        <v>8.72</v>
      </c>
      <c r="J93" s="59" t="n">
        <f aca="false">H93/3600</f>
        <v>1.23516111111111</v>
      </c>
      <c r="L93" s="76" t="n">
        <v>178.4048</v>
      </c>
      <c r="M93" s="77" t="n">
        <v>37.8813</v>
      </c>
      <c r="N93" s="77" t="n">
        <v>38.8565</v>
      </c>
      <c r="O93" s="77" t="n">
        <v>38.999</v>
      </c>
      <c r="P93" s="77" t="n">
        <v>4136.32</v>
      </c>
      <c r="Q93" s="77" t="n">
        <v>6.43</v>
      </c>
      <c r="R93" s="59" t="n">
        <f aca="false">P93/3600</f>
        <v>1.14897777777778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82"/>
      <c r="B94" s="83"/>
      <c r="C94" s="83" t="n">
        <v>37</v>
      </c>
      <c r="D94" s="78" t="n">
        <v>135.3168</v>
      </c>
      <c r="E94" s="79" t="n">
        <v>32.8197</v>
      </c>
      <c r="F94" s="79" t="n">
        <v>37.6991</v>
      </c>
      <c r="G94" s="79" t="n">
        <v>37.6031</v>
      </c>
      <c r="H94" s="79" t="n">
        <v>4845.05</v>
      </c>
      <c r="I94" s="79" t="n">
        <v>7.64</v>
      </c>
      <c r="J94" s="65" t="n">
        <f aca="false">H94/3600</f>
        <v>1.34584722222222</v>
      </c>
      <c r="L94" s="78" t="n">
        <v>130.1464</v>
      </c>
      <c r="M94" s="79" t="n">
        <v>33.0776</v>
      </c>
      <c r="N94" s="79" t="n">
        <v>37.635</v>
      </c>
      <c r="O94" s="79" t="n">
        <v>37.6749</v>
      </c>
      <c r="P94" s="79" t="n">
        <v>4270.53</v>
      </c>
      <c r="Q94" s="79" t="n">
        <v>6.73</v>
      </c>
      <c r="R94" s="65" t="n">
        <f aca="false">P94/3600</f>
        <v>1.18625833333333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2"/>
      <c r="B95" s="84" t="s">
        <v>66</v>
      </c>
      <c r="C95" s="84" t="n">
        <v>22</v>
      </c>
      <c r="D95" s="74" t="n">
        <v>713.1277</v>
      </c>
      <c r="E95" s="75" t="n">
        <v>49.0283</v>
      </c>
      <c r="F95" s="75" t="n">
        <v>51.5562</v>
      </c>
      <c r="G95" s="75" t="n">
        <v>51.9268</v>
      </c>
      <c r="H95" s="75" t="n">
        <v>11039.63</v>
      </c>
      <c r="I95" s="75" t="n">
        <v>18.67</v>
      </c>
      <c r="J95" s="54" t="n">
        <f aca="false">H95/3600</f>
        <v>3.06656388888889</v>
      </c>
      <c r="L95" s="74" t="n">
        <v>703.8406</v>
      </c>
      <c r="M95" s="75" t="n">
        <v>49.0621</v>
      </c>
      <c r="N95" s="75" t="n">
        <v>51.232</v>
      </c>
      <c r="O95" s="75" t="n">
        <v>52.2736</v>
      </c>
      <c r="P95" s="75" t="n">
        <v>9985.63</v>
      </c>
      <c r="Q95" s="75" t="n">
        <v>16.57</v>
      </c>
      <c r="R95" s="54" t="n">
        <f aca="false">P95/3600</f>
        <v>2.77378611111111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76" t="n">
        <v>421.0534</v>
      </c>
      <c r="E96" s="77" t="n">
        <v>45.0988</v>
      </c>
      <c r="F96" s="77" t="n">
        <v>48.1661</v>
      </c>
      <c r="G96" s="77" t="n">
        <v>49.3292</v>
      </c>
      <c r="H96" s="77" t="n">
        <v>9116.72</v>
      </c>
      <c r="I96" s="77" t="n">
        <v>15.26</v>
      </c>
      <c r="J96" s="59" t="n">
        <f aca="false">H96/3600</f>
        <v>2.53242222222222</v>
      </c>
      <c r="L96" s="76" t="n">
        <v>414.9066</v>
      </c>
      <c r="M96" s="77" t="n">
        <v>45.1384</v>
      </c>
      <c r="N96" s="77" t="n">
        <v>48.2881</v>
      </c>
      <c r="O96" s="77" t="n">
        <v>48.9709</v>
      </c>
      <c r="P96" s="77" t="n">
        <v>9026.15</v>
      </c>
      <c r="Q96" s="77" t="n">
        <v>14.94</v>
      </c>
      <c r="R96" s="59" t="n">
        <f aca="false">P96/3600</f>
        <v>2.50726388888889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82"/>
      <c r="B97" s="82"/>
      <c r="C97" s="82" t="n">
        <v>32</v>
      </c>
      <c r="D97" s="76" t="n">
        <v>246.768</v>
      </c>
      <c r="E97" s="77" t="n">
        <v>41.2633</v>
      </c>
      <c r="F97" s="77" t="n">
        <v>45.9704</v>
      </c>
      <c r="G97" s="77" t="n">
        <v>46.8411</v>
      </c>
      <c r="H97" s="77" t="n">
        <v>8710.78</v>
      </c>
      <c r="I97" s="77" t="n">
        <v>14.24</v>
      </c>
      <c r="J97" s="59" t="n">
        <f aca="false">H97/3600</f>
        <v>2.41966111111111</v>
      </c>
      <c r="L97" s="76" t="n">
        <v>243.3782</v>
      </c>
      <c r="M97" s="77" t="n">
        <v>41.2914</v>
      </c>
      <c r="N97" s="77" t="n">
        <v>45.5819</v>
      </c>
      <c r="O97" s="77" t="n">
        <v>46.7301</v>
      </c>
      <c r="P97" s="77" t="n">
        <v>8661.55</v>
      </c>
      <c r="Q97" s="77" t="n">
        <v>14.13</v>
      </c>
      <c r="R97" s="59" t="n">
        <f aca="false">P97/3600</f>
        <v>2.40598611111111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83"/>
      <c r="B98" s="83"/>
      <c r="C98" s="83" t="n">
        <v>37</v>
      </c>
      <c r="D98" s="78" t="n">
        <v>151.8272</v>
      </c>
      <c r="E98" s="79" t="n">
        <v>37.4541</v>
      </c>
      <c r="F98" s="79" t="n">
        <v>44.0204</v>
      </c>
      <c r="G98" s="79" t="n">
        <v>45.0122</v>
      </c>
      <c r="H98" s="79" t="n">
        <v>7908.27</v>
      </c>
      <c r="I98" s="79" t="n">
        <v>12.8</v>
      </c>
      <c r="J98" s="65" t="n">
        <f aca="false">H98/3600</f>
        <v>2.19674166666667</v>
      </c>
      <c r="L98" s="78" t="n">
        <v>151.0394</v>
      </c>
      <c r="M98" s="79" t="n">
        <v>37.4978</v>
      </c>
      <c r="N98" s="79" t="n">
        <v>44.0993</v>
      </c>
      <c r="O98" s="79" t="n">
        <v>45.2234</v>
      </c>
      <c r="P98" s="79" t="n">
        <v>8204.75</v>
      </c>
      <c r="Q98" s="79" t="n">
        <v>13.55</v>
      </c>
      <c r="R98" s="65" t="n">
        <f aca="false">P98/3600</f>
        <v>2.27909722222222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5.6225885625251</v>
      </c>
      <c r="J106" s="80" t="n">
        <f aca="false">GEOMEAN(J3:J98)</f>
        <v>2.15133593594705</v>
      </c>
      <c r="Q106" s="80" t="n">
        <f aca="false">GEOMEAN(Q3:Q98)</f>
        <v>14.5064152925693</v>
      </c>
      <c r="R106" s="80" t="n">
        <f aca="false">GEOMEAN(R3:R98)</f>
        <v>2.05169679237465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92855388430102</v>
      </c>
      <c r="R107" s="81" t="n">
        <f aca="false">R106/J106</f>
        <v>0.953684990843359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548794444444445</v>
      </c>
      <c r="J108" s="80" t="n">
        <f aca="false">SUM(J3:J98)</f>
        <v>267.7692</v>
      </c>
      <c r="Q108" s="80" t="n">
        <f aca="false">SUM(Q3:Q98)/3600</f>
        <v>0.505472222222222</v>
      </c>
      <c r="R108" s="80" t="n">
        <f aca="false">SUM(R3:R98)</f>
        <v>255.145011111111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6.0119088022153</v>
      </c>
      <c r="J113" s="80" t="n">
        <f aca="false">GEOMEAN(J19:J82)</f>
        <v>2.13394343105922</v>
      </c>
      <c r="Q113" s="80" t="n">
        <f aca="false">GEOMEAN(Q19:Q82)</f>
        <v>14.9686379815801</v>
      </c>
      <c r="R113" s="80" t="n">
        <f aca="false">GEOMEAN(R19:R82)</f>
        <v>2.04558485733188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934844069278556</v>
      </c>
      <c r="R114" s="81" t="n">
        <f aca="false">R113/J113</f>
        <v>0.9585937600588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6">
      <formula>0.03</formula>
    </cfRule>
    <cfRule type="cellIs" priority="3" operator="lessThan" aboveAverage="0" equalAverage="0" bottom="0" percent="0" rank="0" text="" dxfId="1107">
      <formula>-0.03</formula>
    </cfRule>
  </conditionalFormatting>
  <conditionalFormatting sqref="T3:V82">
    <cfRule type="cellIs" priority="4" operator="greaterThan" aboveAverage="0" equalAverage="0" bottom="0" percent="0" rank="0" text="" dxfId="1108">
      <formula>0.03</formula>
    </cfRule>
    <cfRule type="cellIs" priority="5" operator="lessThan" aboveAverage="0" equalAverage="0" bottom="0" percent="0" rank="0" text="" dxfId="1109">
      <formula>-0.03</formula>
    </cfRule>
  </conditionalFormatting>
  <conditionalFormatting sqref="W3">
    <cfRule type="cellIs" priority="6" operator="greaterThan" aboveAverage="0" equalAverage="0" bottom="0" percent="0" rank="0" text="" dxfId="1110">
      <formula>0.03</formula>
    </cfRule>
    <cfRule type="cellIs" priority="7" operator="lessThan" aboveAverage="0" equalAverage="0" bottom="0" percent="0" rank="0" text="" dxfId="1111">
      <formula>-0.03</formula>
    </cfRule>
  </conditionalFormatting>
  <conditionalFormatting sqref="X3">
    <cfRule type="cellIs" priority="8" operator="greaterThan" aboveAverage="0" equalAverage="0" bottom="0" percent="0" rank="0" text="" dxfId="1112">
      <formula>0.03</formula>
    </cfRule>
    <cfRule type="cellIs" priority="9" operator="lessThan" aboveAverage="0" equalAverage="0" bottom="0" percent="0" rank="0" text="" dxfId="1113">
      <formula>-0.03</formula>
    </cfRule>
  </conditionalFormatting>
  <conditionalFormatting sqref="Y3">
    <cfRule type="cellIs" priority="10" operator="greaterThan" aboveAverage="0" equalAverage="0" bottom="0" percent="0" rank="0" text="" dxfId="1114">
      <formula>0.03</formula>
    </cfRule>
    <cfRule type="cellIs" priority="11" operator="lessThan" aboveAverage="0" equalAverage="0" bottom="0" percent="0" rank="0" text="" dxfId="1115">
      <formula>-0.03</formula>
    </cfRule>
  </conditionalFormatting>
  <conditionalFormatting sqref="W7">
    <cfRule type="cellIs" priority="12" operator="greaterThan" aboveAverage="0" equalAverage="0" bottom="0" percent="0" rank="0" text="" dxfId="1116">
      <formula>0.03</formula>
    </cfRule>
    <cfRule type="cellIs" priority="13" operator="lessThan" aboveAverage="0" equalAverage="0" bottom="0" percent="0" rank="0" text="" dxfId="1117">
      <formula>-0.03</formula>
    </cfRule>
  </conditionalFormatting>
  <conditionalFormatting sqref="X7">
    <cfRule type="cellIs" priority="14" operator="greaterThan" aboveAverage="0" equalAverage="0" bottom="0" percent="0" rank="0" text="" dxfId="1118">
      <formula>0.03</formula>
    </cfRule>
    <cfRule type="cellIs" priority="15" operator="lessThan" aboveAverage="0" equalAverage="0" bottom="0" percent="0" rank="0" text="" dxfId="1119">
      <formula>-0.03</formula>
    </cfRule>
  </conditionalFormatting>
  <conditionalFormatting sqref="Y7">
    <cfRule type="cellIs" priority="16" operator="greaterThan" aboveAverage="0" equalAverage="0" bottom="0" percent="0" rank="0" text="" dxfId="1120">
      <formula>0.03</formula>
    </cfRule>
    <cfRule type="cellIs" priority="17" operator="lessThan" aboveAverage="0" equalAverage="0" bottom="0" percent="0" rank="0" text="" dxfId="1121">
      <formula>-0.03</formula>
    </cfRule>
  </conditionalFormatting>
  <conditionalFormatting sqref="W11">
    <cfRule type="cellIs" priority="18" operator="greaterThan" aboveAverage="0" equalAverage="0" bottom="0" percent="0" rank="0" text="" dxfId="1122">
      <formula>0.03</formula>
    </cfRule>
    <cfRule type="cellIs" priority="19" operator="lessThan" aboveAverage="0" equalAverage="0" bottom="0" percent="0" rank="0" text="" dxfId="1123">
      <formula>-0.03</formula>
    </cfRule>
  </conditionalFormatting>
  <conditionalFormatting sqref="X11">
    <cfRule type="cellIs" priority="20" operator="greaterThan" aboveAverage="0" equalAverage="0" bottom="0" percent="0" rank="0" text="" dxfId="1124">
      <formula>0.03</formula>
    </cfRule>
    <cfRule type="cellIs" priority="21" operator="lessThan" aboveAverage="0" equalAverage="0" bottom="0" percent="0" rank="0" text="" dxfId="1125">
      <formula>-0.03</formula>
    </cfRule>
  </conditionalFormatting>
  <conditionalFormatting sqref="Y11">
    <cfRule type="cellIs" priority="22" operator="greaterThan" aboveAverage="0" equalAverage="0" bottom="0" percent="0" rank="0" text="" dxfId="1126">
      <formula>0.03</formula>
    </cfRule>
    <cfRule type="cellIs" priority="23" operator="lessThan" aboveAverage="0" equalAverage="0" bottom="0" percent="0" rank="0" text="" dxfId="1127">
      <formula>-0.03</formula>
    </cfRule>
  </conditionalFormatting>
  <conditionalFormatting sqref="W15">
    <cfRule type="cellIs" priority="24" operator="greaterThan" aboveAverage="0" equalAverage="0" bottom="0" percent="0" rank="0" text="" dxfId="1128">
      <formula>0.03</formula>
    </cfRule>
    <cfRule type="cellIs" priority="25" operator="lessThan" aboveAverage="0" equalAverage="0" bottom="0" percent="0" rank="0" text="" dxfId="1129">
      <formula>-0.03</formula>
    </cfRule>
  </conditionalFormatting>
  <conditionalFormatting sqref="X15">
    <cfRule type="cellIs" priority="26" operator="greaterThan" aboveAverage="0" equalAverage="0" bottom="0" percent="0" rank="0" text="" dxfId="1130">
      <formula>0.03</formula>
    </cfRule>
    <cfRule type="cellIs" priority="27" operator="lessThan" aboveAverage="0" equalAverage="0" bottom="0" percent="0" rank="0" text="" dxfId="1131">
      <formula>-0.03</formula>
    </cfRule>
  </conditionalFormatting>
  <conditionalFormatting sqref="Y15">
    <cfRule type="cellIs" priority="28" operator="greaterThan" aboveAverage="0" equalAverage="0" bottom="0" percent="0" rank="0" text="" dxfId="1132">
      <formula>0.03</formula>
    </cfRule>
    <cfRule type="cellIs" priority="29" operator="lessThan" aboveAverage="0" equalAverage="0" bottom="0" percent="0" rank="0" text="" dxfId="1133">
      <formula>-0.03</formula>
    </cfRule>
  </conditionalFormatting>
  <conditionalFormatting sqref="W19">
    <cfRule type="cellIs" priority="30" operator="greaterThan" aboveAverage="0" equalAverage="0" bottom="0" percent="0" rank="0" text="" dxfId="1134">
      <formula>0.03</formula>
    </cfRule>
    <cfRule type="cellIs" priority="31" operator="lessThan" aboveAverage="0" equalAverage="0" bottom="0" percent="0" rank="0" text="" dxfId="1135">
      <formula>-0.03</formula>
    </cfRule>
  </conditionalFormatting>
  <conditionalFormatting sqref="X19">
    <cfRule type="cellIs" priority="32" operator="greaterThan" aboveAverage="0" equalAverage="0" bottom="0" percent="0" rank="0" text="" dxfId="1136">
      <formula>0.03</formula>
    </cfRule>
    <cfRule type="cellIs" priority="33" operator="lessThan" aboveAverage="0" equalAverage="0" bottom="0" percent="0" rank="0" text="" dxfId="1137">
      <formula>-0.03</formula>
    </cfRule>
  </conditionalFormatting>
  <conditionalFormatting sqref="Y19">
    <cfRule type="cellIs" priority="34" operator="greaterThan" aboveAverage="0" equalAverage="0" bottom="0" percent="0" rank="0" text="" dxfId="1138">
      <formula>0.03</formula>
    </cfRule>
    <cfRule type="cellIs" priority="35" operator="lessThan" aboveAverage="0" equalAverage="0" bottom="0" percent="0" rank="0" text="" dxfId="1139">
      <formula>-0.03</formula>
    </cfRule>
  </conditionalFormatting>
  <conditionalFormatting sqref="W23">
    <cfRule type="cellIs" priority="36" operator="greaterThan" aboveAverage="0" equalAverage="0" bottom="0" percent="0" rank="0" text="" dxfId="1140">
      <formula>0.03</formula>
    </cfRule>
    <cfRule type="cellIs" priority="37" operator="lessThan" aboveAverage="0" equalAverage="0" bottom="0" percent="0" rank="0" text="" dxfId="1141">
      <formula>-0.03</formula>
    </cfRule>
  </conditionalFormatting>
  <conditionalFormatting sqref="X23">
    <cfRule type="cellIs" priority="38" operator="greaterThan" aboveAverage="0" equalAverage="0" bottom="0" percent="0" rank="0" text="" dxfId="1142">
      <formula>0.03</formula>
    </cfRule>
    <cfRule type="cellIs" priority="39" operator="lessThan" aboveAverage="0" equalAverage="0" bottom="0" percent="0" rank="0" text="" dxfId="1143">
      <formula>-0.03</formula>
    </cfRule>
  </conditionalFormatting>
  <conditionalFormatting sqref="Y23">
    <cfRule type="cellIs" priority="40" operator="greaterThan" aboveAverage="0" equalAverage="0" bottom="0" percent="0" rank="0" text="" dxfId="1144">
      <formula>0.03</formula>
    </cfRule>
    <cfRule type="cellIs" priority="41" operator="lessThan" aboveAverage="0" equalAverage="0" bottom="0" percent="0" rank="0" text="" dxfId="1145">
      <formula>-0.03</formula>
    </cfRule>
  </conditionalFormatting>
  <conditionalFormatting sqref="W27">
    <cfRule type="cellIs" priority="42" operator="greaterThan" aboveAverage="0" equalAverage="0" bottom="0" percent="0" rank="0" text="" dxfId="1146">
      <formula>0.03</formula>
    </cfRule>
    <cfRule type="cellIs" priority="43" operator="lessThan" aboveAverage="0" equalAverage="0" bottom="0" percent="0" rank="0" text="" dxfId="1147">
      <formula>-0.03</formula>
    </cfRule>
  </conditionalFormatting>
  <conditionalFormatting sqref="X27">
    <cfRule type="cellIs" priority="44" operator="greaterThan" aboveAverage="0" equalAverage="0" bottom="0" percent="0" rank="0" text="" dxfId="1148">
      <formula>0.03</formula>
    </cfRule>
    <cfRule type="cellIs" priority="45" operator="lessThan" aboveAverage="0" equalAverage="0" bottom="0" percent="0" rank="0" text="" dxfId="1149">
      <formula>-0.03</formula>
    </cfRule>
  </conditionalFormatting>
  <conditionalFormatting sqref="Y27">
    <cfRule type="cellIs" priority="46" operator="greaterThan" aboveAverage="0" equalAverage="0" bottom="0" percent="0" rank="0" text="" dxfId="1150">
      <formula>0.03</formula>
    </cfRule>
    <cfRule type="cellIs" priority="47" operator="lessThan" aboveAverage="0" equalAverage="0" bottom="0" percent="0" rank="0" text="" dxfId="1151">
      <formula>-0.03</formula>
    </cfRule>
  </conditionalFormatting>
  <conditionalFormatting sqref="W31">
    <cfRule type="cellIs" priority="48" operator="greaterThan" aboveAverage="0" equalAverage="0" bottom="0" percent="0" rank="0" text="" dxfId="1152">
      <formula>0.03</formula>
    </cfRule>
    <cfRule type="cellIs" priority="49" operator="lessThan" aboveAverage="0" equalAverage="0" bottom="0" percent="0" rank="0" text="" dxfId="1153">
      <formula>-0.03</formula>
    </cfRule>
  </conditionalFormatting>
  <conditionalFormatting sqref="X31">
    <cfRule type="cellIs" priority="50" operator="greaterThan" aboveAverage="0" equalAverage="0" bottom="0" percent="0" rank="0" text="" dxfId="1154">
      <formula>0.03</formula>
    </cfRule>
    <cfRule type="cellIs" priority="51" operator="lessThan" aboveAverage="0" equalAverage="0" bottom="0" percent="0" rank="0" text="" dxfId="1155">
      <formula>-0.03</formula>
    </cfRule>
  </conditionalFormatting>
  <conditionalFormatting sqref="Y31">
    <cfRule type="cellIs" priority="52" operator="greaterThan" aboveAverage="0" equalAverage="0" bottom="0" percent="0" rank="0" text="" dxfId="1156">
      <formula>0.03</formula>
    </cfRule>
    <cfRule type="cellIs" priority="53" operator="lessThan" aboveAverage="0" equalAverage="0" bottom="0" percent="0" rank="0" text="" dxfId="1157">
      <formula>-0.03</formula>
    </cfRule>
  </conditionalFormatting>
  <conditionalFormatting sqref="W35">
    <cfRule type="cellIs" priority="54" operator="greaterThan" aboveAverage="0" equalAverage="0" bottom="0" percent="0" rank="0" text="" dxfId="1158">
      <formula>0.03</formula>
    </cfRule>
    <cfRule type="cellIs" priority="55" operator="lessThan" aboveAverage="0" equalAverage="0" bottom="0" percent="0" rank="0" text="" dxfId="1159">
      <formula>-0.03</formula>
    </cfRule>
  </conditionalFormatting>
  <conditionalFormatting sqref="X35">
    <cfRule type="cellIs" priority="56" operator="greaterThan" aboveAverage="0" equalAverage="0" bottom="0" percent="0" rank="0" text="" dxfId="1160">
      <formula>0.03</formula>
    </cfRule>
    <cfRule type="cellIs" priority="57" operator="lessThan" aboveAverage="0" equalAverage="0" bottom="0" percent="0" rank="0" text="" dxfId="1161">
      <formula>-0.03</formula>
    </cfRule>
  </conditionalFormatting>
  <conditionalFormatting sqref="Y35">
    <cfRule type="cellIs" priority="58" operator="greaterThan" aboveAverage="0" equalAverage="0" bottom="0" percent="0" rank="0" text="" dxfId="1162">
      <formula>0.03</formula>
    </cfRule>
    <cfRule type="cellIs" priority="59" operator="lessThan" aboveAverage="0" equalAverage="0" bottom="0" percent="0" rank="0" text="" dxfId="1163">
      <formula>-0.03</formula>
    </cfRule>
  </conditionalFormatting>
  <conditionalFormatting sqref="W39">
    <cfRule type="cellIs" priority="60" operator="greaterThan" aboveAverage="0" equalAverage="0" bottom="0" percent="0" rank="0" text="" dxfId="1164">
      <formula>0.03</formula>
    </cfRule>
    <cfRule type="cellIs" priority="61" operator="lessThan" aboveAverage="0" equalAverage="0" bottom="0" percent="0" rank="0" text="" dxfId="1165">
      <formula>-0.03</formula>
    </cfRule>
  </conditionalFormatting>
  <conditionalFormatting sqref="X39">
    <cfRule type="cellIs" priority="62" operator="greaterThan" aboveAverage="0" equalAverage="0" bottom="0" percent="0" rank="0" text="" dxfId="1166">
      <formula>0.03</formula>
    </cfRule>
    <cfRule type="cellIs" priority="63" operator="lessThan" aboveAverage="0" equalAverage="0" bottom="0" percent="0" rank="0" text="" dxfId="1167">
      <formula>-0.03</formula>
    </cfRule>
  </conditionalFormatting>
  <conditionalFormatting sqref="Y39">
    <cfRule type="cellIs" priority="64" operator="greaterThan" aboveAverage="0" equalAverage="0" bottom="0" percent="0" rank="0" text="" dxfId="1168">
      <formula>0.03</formula>
    </cfRule>
    <cfRule type="cellIs" priority="65" operator="lessThan" aboveAverage="0" equalAverage="0" bottom="0" percent="0" rank="0" text="" dxfId="1169">
      <formula>-0.03</formula>
    </cfRule>
  </conditionalFormatting>
  <conditionalFormatting sqref="W43">
    <cfRule type="cellIs" priority="66" operator="greaterThan" aboveAverage="0" equalAverage="0" bottom="0" percent="0" rank="0" text="" dxfId="1170">
      <formula>0.03</formula>
    </cfRule>
    <cfRule type="cellIs" priority="67" operator="lessThan" aboveAverage="0" equalAverage="0" bottom="0" percent="0" rank="0" text="" dxfId="1171">
      <formula>-0.03</formula>
    </cfRule>
  </conditionalFormatting>
  <conditionalFormatting sqref="X43">
    <cfRule type="cellIs" priority="68" operator="greaterThan" aboveAverage="0" equalAverage="0" bottom="0" percent="0" rank="0" text="" dxfId="1172">
      <formula>0.03</formula>
    </cfRule>
    <cfRule type="cellIs" priority="69" operator="lessThan" aboveAverage="0" equalAverage="0" bottom="0" percent="0" rank="0" text="" dxfId="1173">
      <formula>-0.03</formula>
    </cfRule>
  </conditionalFormatting>
  <conditionalFormatting sqref="Y43">
    <cfRule type="cellIs" priority="70" operator="greaterThan" aboveAverage="0" equalAverage="0" bottom="0" percent="0" rank="0" text="" dxfId="1174">
      <formula>0.03</formula>
    </cfRule>
    <cfRule type="cellIs" priority="71" operator="lessThan" aboveAverage="0" equalAverage="0" bottom="0" percent="0" rank="0" text="" dxfId="1175">
      <formula>-0.03</formula>
    </cfRule>
  </conditionalFormatting>
  <conditionalFormatting sqref="W47">
    <cfRule type="cellIs" priority="72" operator="greaterThan" aboveAverage="0" equalAverage="0" bottom="0" percent="0" rank="0" text="" dxfId="1176">
      <formula>0.03</formula>
    </cfRule>
    <cfRule type="cellIs" priority="73" operator="lessThan" aboveAverage="0" equalAverage="0" bottom="0" percent="0" rank="0" text="" dxfId="1177">
      <formula>-0.03</formula>
    </cfRule>
  </conditionalFormatting>
  <conditionalFormatting sqref="X47">
    <cfRule type="cellIs" priority="74" operator="greaterThan" aboveAverage="0" equalAverage="0" bottom="0" percent="0" rank="0" text="" dxfId="1178">
      <formula>0.03</formula>
    </cfRule>
    <cfRule type="cellIs" priority="75" operator="lessThan" aboveAverage="0" equalAverage="0" bottom="0" percent="0" rank="0" text="" dxfId="1179">
      <formula>-0.03</formula>
    </cfRule>
  </conditionalFormatting>
  <conditionalFormatting sqref="Y47">
    <cfRule type="cellIs" priority="76" operator="greaterThan" aboveAverage="0" equalAverage="0" bottom="0" percent="0" rank="0" text="" dxfId="1180">
      <formula>0.03</formula>
    </cfRule>
    <cfRule type="cellIs" priority="77" operator="lessThan" aboveAverage="0" equalAverage="0" bottom="0" percent="0" rank="0" text="" dxfId="1181">
      <formula>-0.03</formula>
    </cfRule>
  </conditionalFormatting>
  <conditionalFormatting sqref="W51">
    <cfRule type="cellIs" priority="78" operator="greaterThan" aboveAverage="0" equalAverage="0" bottom="0" percent="0" rank="0" text="" dxfId="1182">
      <formula>0.03</formula>
    </cfRule>
    <cfRule type="cellIs" priority="79" operator="lessThan" aboveAverage="0" equalAverage="0" bottom="0" percent="0" rank="0" text="" dxfId="1183">
      <formula>-0.03</formula>
    </cfRule>
  </conditionalFormatting>
  <conditionalFormatting sqref="X51">
    <cfRule type="cellIs" priority="80" operator="greaterThan" aboveAverage="0" equalAverage="0" bottom="0" percent="0" rank="0" text="" dxfId="1184">
      <formula>0.03</formula>
    </cfRule>
    <cfRule type="cellIs" priority="81" operator="lessThan" aboveAverage="0" equalAverage="0" bottom="0" percent="0" rank="0" text="" dxfId="1185">
      <formula>-0.03</formula>
    </cfRule>
  </conditionalFormatting>
  <conditionalFormatting sqref="Y51">
    <cfRule type="cellIs" priority="82" operator="greaterThan" aboveAverage="0" equalAverage="0" bottom="0" percent="0" rank="0" text="" dxfId="1186">
      <formula>0.03</formula>
    </cfRule>
    <cfRule type="cellIs" priority="83" operator="lessThan" aboveAverage="0" equalAverage="0" bottom="0" percent="0" rank="0" text="" dxfId="1187">
      <formula>-0.03</formula>
    </cfRule>
  </conditionalFormatting>
  <conditionalFormatting sqref="W55">
    <cfRule type="cellIs" priority="84" operator="greaterThan" aboveAverage="0" equalAverage="0" bottom="0" percent="0" rank="0" text="" dxfId="1188">
      <formula>0.03</formula>
    </cfRule>
    <cfRule type="cellIs" priority="85" operator="lessThan" aboveAverage="0" equalAverage="0" bottom="0" percent="0" rank="0" text="" dxfId="1189">
      <formula>-0.03</formula>
    </cfRule>
  </conditionalFormatting>
  <conditionalFormatting sqref="X55">
    <cfRule type="cellIs" priority="86" operator="greaterThan" aboveAverage="0" equalAverage="0" bottom="0" percent="0" rank="0" text="" dxfId="1190">
      <formula>0.03</formula>
    </cfRule>
    <cfRule type="cellIs" priority="87" operator="lessThan" aboveAverage="0" equalAverage="0" bottom="0" percent="0" rank="0" text="" dxfId="1191">
      <formula>-0.03</formula>
    </cfRule>
  </conditionalFormatting>
  <conditionalFormatting sqref="Y55">
    <cfRule type="cellIs" priority="88" operator="greaterThan" aboveAverage="0" equalAverage="0" bottom="0" percent="0" rank="0" text="" dxfId="1192">
      <formula>0.03</formula>
    </cfRule>
    <cfRule type="cellIs" priority="89" operator="lessThan" aboveAverage="0" equalAverage="0" bottom="0" percent="0" rank="0" text="" dxfId="1193">
      <formula>-0.03</formula>
    </cfRule>
  </conditionalFormatting>
  <conditionalFormatting sqref="W59">
    <cfRule type="cellIs" priority="90" operator="greaterThan" aboveAverage="0" equalAverage="0" bottom="0" percent="0" rank="0" text="" dxfId="1194">
      <formula>0.03</formula>
    </cfRule>
    <cfRule type="cellIs" priority="91" operator="lessThan" aboveAverage="0" equalAverage="0" bottom="0" percent="0" rank="0" text="" dxfId="1195">
      <formula>-0.03</formula>
    </cfRule>
  </conditionalFormatting>
  <conditionalFormatting sqref="X59">
    <cfRule type="cellIs" priority="92" operator="greaterThan" aboveAverage="0" equalAverage="0" bottom="0" percent="0" rank="0" text="" dxfId="1196">
      <formula>0.03</formula>
    </cfRule>
    <cfRule type="cellIs" priority="93" operator="lessThan" aboveAverage="0" equalAverage="0" bottom="0" percent="0" rank="0" text="" dxfId="1197">
      <formula>-0.03</formula>
    </cfRule>
  </conditionalFormatting>
  <conditionalFormatting sqref="Y59">
    <cfRule type="cellIs" priority="94" operator="greaterThan" aboveAverage="0" equalAverage="0" bottom="0" percent="0" rank="0" text="" dxfId="1198">
      <formula>0.03</formula>
    </cfRule>
    <cfRule type="cellIs" priority="95" operator="lessThan" aboveAverage="0" equalAverage="0" bottom="0" percent="0" rank="0" text="" dxfId="1199">
      <formula>-0.03</formula>
    </cfRule>
  </conditionalFormatting>
  <conditionalFormatting sqref="W63">
    <cfRule type="cellIs" priority="96" operator="greaterThan" aboveAverage="0" equalAverage="0" bottom="0" percent="0" rank="0" text="" dxfId="1200">
      <formula>0.03</formula>
    </cfRule>
    <cfRule type="cellIs" priority="97" operator="lessThan" aboveAverage="0" equalAverage="0" bottom="0" percent="0" rank="0" text="" dxfId="1201">
      <formula>-0.03</formula>
    </cfRule>
  </conditionalFormatting>
  <conditionalFormatting sqref="X63">
    <cfRule type="cellIs" priority="98" operator="greaterThan" aboveAverage="0" equalAverage="0" bottom="0" percent="0" rank="0" text="" dxfId="1202">
      <formula>0.03</formula>
    </cfRule>
    <cfRule type="cellIs" priority="99" operator="lessThan" aboveAverage="0" equalAverage="0" bottom="0" percent="0" rank="0" text="" dxfId="1203">
      <formula>-0.03</formula>
    </cfRule>
  </conditionalFormatting>
  <conditionalFormatting sqref="Y63">
    <cfRule type="cellIs" priority="100" operator="greaterThan" aboveAverage="0" equalAverage="0" bottom="0" percent="0" rank="0" text="" dxfId="1204">
      <formula>0.03</formula>
    </cfRule>
    <cfRule type="cellIs" priority="101" operator="lessThan" aboveAverage="0" equalAverage="0" bottom="0" percent="0" rank="0" text="" dxfId="1205">
      <formula>-0.03</formula>
    </cfRule>
  </conditionalFormatting>
  <conditionalFormatting sqref="W67">
    <cfRule type="cellIs" priority="102" operator="greaterThan" aboveAverage="0" equalAverage="0" bottom="0" percent="0" rank="0" text="" dxfId="1206">
      <formula>0.03</formula>
    </cfRule>
    <cfRule type="cellIs" priority="103" operator="lessThan" aboveAverage="0" equalAverage="0" bottom="0" percent="0" rank="0" text="" dxfId="1207">
      <formula>-0.03</formula>
    </cfRule>
  </conditionalFormatting>
  <conditionalFormatting sqref="X67">
    <cfRule type="cellIs" priority="104" operator="greaterThan" aboveAverage="0" equalAverage="0" bottom="0" percent="0" rank="0" text="" dxfId="1208">
      <formula>0.03</formula>
    </cfRule>
    <cfRule type="cellIs" priority="105" operator="lessThan" aboveAverage="0" equalAverage="0" bottom="0" percent="0" rank="0" text="" dxfId="1209">
      <formula>-0.03</formula>
    </cfRule>
  </conditionalFormatting>
  <conditionalFormatting sqref="Y67">
    <cfRule type="cellIs" priority="106" operator="greaterThan" aboveAverage="0" equalAverage="0" bottom="0" percent="0" rank="0" text="" dxfId="1210">
      <formula>0.03</formula>
    </cfRule>
    <cfRule type="cellIs" priority="107" operator="lessThan" aboveAverage="0" equalAverage="0" bottom="0" percent="0" rank="0" text="" dxfId="1211">
      <formula>-0.03</formula>
    </cfRule>
  </conditionalFormatting>
  <conditionalFormatting sqref="W71">
    <cfRule type="cellIs" priority="108" operator="greaterThan" aboveAverage="0" equalAverage="0" bottom="0" percent="0" rank="0" text="" dxfId="1212">
      <formula>0.03</formula>
    </cfRule>
    <cfRule type="cellIs" priority="109" operator="lessThan" aboveAverage="0" equalAverage="0" bottom="0" percent="0" rank="0" text="" dxfId="1213">
      <formula>-0.03</formula>
    </cfRule>
  </conditionalFormatting>
  <conditionalFormatting sqref="X71">
    <cfRule type="cellIs" priority="110" operator="greaterThan" aboveAverage="0" equalAverage="0" bottom="0" percent="0" rank="0" text="" dxfId="1214">
      <formula>0.03</formula>
    </cfRule>
    <cfRule type="cellIs" priority="111" operator="lessThan" aboveAverage="0" equalAverage="0" bottom="0" percent="0" rank="0" text="" dxfId="1215">
      <formula>-0.03</formula>
    </cfRule>
  </conditionalFormatting>
  <conditionalFormatting sqref="Y71">
    <cfRule type="cellIs" priority="112" operator="greaterThan" aboveAverage="0" equalAverage="0" bottom="0" percent="0" rank="0" text="" dxfId="1216">
      <formula>0.03</formula>
    </cfRule>
    <cfRule type="cellIs" priority="113" operator="lessThan" aboveAverage="0" equalAverage="0" bottom="0" percent="0" rank="0" text="" dxfId="1217">
      <formula>-0.03</formula>
    </cfRule>
  </conditionalFormatting>
  <conditionalFormatting sqref="W75">
    <cfRule type="cellIs" priority="114" operator="greaterThan" aboveAverage="0" equalAverage="0" bottom="0" percent="0" rank="0" text="" dxfId="1218">
      <formula>0.03</formula>
    </cfRule>
    <cfRule type="cellIs" priority="115" operator="lessThan" aboveAverage="0" equalAverage="0" bottom="0" percent="0" rank="0" text="" dxfId="1219">
      <formula>-0.03</formula>
    </cfRule>
  </conditionalFormatting>
  <conditionalFormatting sqref="X75">
    <cfRule type="cellIs" priority="116" operator="greaterThan" aboveAverage="0" equalAverage="0" bottom="0" percent="0" rank="0" text="" dxfId="1220">
      <formula>0.03</formula>
    </cfRule>
    <cfRule type="cellIs" priority="117" operator="lessThan" aboveAverage="0" equalAverage="0" bottom="0" percent="0" rank="0" text="" dxfId="1221">
      <formula>-0.03</formula>
    </cfRule>
  </conditionalFormatting>
  <conditionalFormatting sqref="Y75">
    <cfRule type="cellIs" priority="118" operator="greaterThan" aboveAverage="0" equalAverage="0" bottom="0" percent="0" rank="0" text="" dxfId="1222">
      <formula>0.03</formula>
    </cfRule>
    <cfRule type="cellIs" priority="119" operator="lessThan" aboveAverage="0" equalAverage="0" bottom="0" percent="0" rank="0" text="" dxfId="1223">
      <formula>-0.03</formula>
    </cfRule>
  </conditionalFormatting>
  <conditionalFormatting sqref="W79">
    <cfRule type="cellIs" priority="120" operator="greaterThan" aboveAverage="0" equalAverage="0" bottom="0" percent="0" rank="0" text="" dxfId="1224">
      <formula>0.03</formula>
    </cfRule>
    <cfRule type="cellIs" priority="121" operator="lessThan" aboveAverage="0" equalAverage="0" bottom="0" percent="0" rank="0" text="" dxfId="1225">
      <formula>-0.03</formula>
    </cfRule>
  </conditionalFormatting>
  <conditionalFormatting sqref="X79">
    <cfRule type="cellIs" priority="122" operator="greaterThan" aboveAverage="0" equalAverage="0" bottom="0" percent="0" rank="0" text="" dxfId="1226">
      <formula>0.03</formula>
    </cfRule>
    <cfRule type="cellIs" priority="123" operator="lessThan" aboveAverage="0" equalAverage="0" bottom="0" percent="0" rank="0" text="" dxfId="1227">
      <formula>-0.03</formula>
    </cfRule>
  </conditionalFormatting>
  <conditionalFormatting sqref="Y79">
    <cfRule type="cellIs" priority="124" operator="greaterThan" aboveAverage="0" equalAverage="0" bottom="0" percent="0" rank="0" text="" dxfId="1228">
      <formula>0.03</formula>
    </cfRule>
    <cfRule type="cellIs" priority="125" operator="lessThan" aboveAverage="0" equalAverage="0" bottom="0" percent="0" rank="0" text="" dxfId="1229">
      <formula>-0.03</formula>
    </cfRule>
  </conditionalFormatting>
  <conditionalFormatting sqref="T83:V98">
    <cfRule type="cellIs" priority="126" operator="greaterThan" aboveAverage="0" equalAverage="0" bottom="0" percent="0" rank="0" text="" dxfId="1230">
      <formula>0.03</formula>
    </cfRule>
    <cfRule type="cellIs" priority="127" operator="lessThan" aboveAverage="0" equalAverage="0" bottom="0" percent="0" rank="0" text="" dxfId="1231">
      <formula>-0.03</formula>
    </cfRule>
  </conditionalFormatting>
  <conditionalFormatting sqref="W6:X6">
    <cfRule type="cellIs" priority="128" operator="greaterThan" aboveAverage="0" equalAverage="0" bottom="0" percent="0" rank="0" text="" dxfId="1232">
      <formula>0.03</formula>
    </cfRule>
    <cfRule type="cellIs" priority="129" operator="lessThan" aboveAverage="0" equalAverage="0" bottom="0" percent="0" rank="0" text="" dxfId="1233">
      <formula>-0.03</formula>
    </cfRule>
  </conditionalFormatting>
  <conditionalFormatting sqref="W10:X10">
    <cfRule type="cellIs" priority="130" operator="greaterThan" aboveAverage="0" equalAverage="0" bottom="0" percent="0" rank="0" text="" dxfId="1234">
      <formula>0.03</formula>
    </cfRule>
    <cfRule type="cellIs" priority="131" operator="lessThan" aboveAverage="0" equalAverage="0" bottom="0" percent="0" rank="0" text="" dxfId="1235">
      <formula>-0.03</formula>
    </cfRule>
  </conditionalFormatting>
  <conditionalFormatting sqref="W14:X14">
    <cfRule type="cellIs" priority="132" operator="greaterThan" aboveAverage="0" equalAverage="0" bottom="0" percent="0" rank="0" text="" dxfId="1236">
      <formula>0.03</formula>
    </cfRule>
    <cfRule type="cellIs" priority="133" operator="lessThan" aboveAverage="0" equalAverage="0" bottom="0" percent="0" rank="0" text="" dxfId="1237">
      <formula>-0.03</formula>
    </cfRule>
  </conditionalFormatting>
  <conditionalFormatting sqref="W18:X18">
    <cfRule type="cellIs" priority="134" operator="greaterThan" aboveAverage="0" equalAverage="0" bottom="0" percent="0" rank="0" text="" dxfId="1238">
      <formula>0.03</formula>
    </cfRule>
    <cfRule type="cellIs" priority="135" operator="lessThan" aboveAverage="0" equalAverage="0" bottom="0" percent="0" rank="0" text="" dxfId="1239">
      <formula>-0.03</formula>
    </cfRule>
  </conditionalFormatting>
  <conditionalFormatting sqref="W22:X22">
    <cfRule type="cellIs" priority="136" operator="greaterThan" aboveAverage="0" equalAverage="0" bottom="0" percent="0" rank="0" text="" dxfId="1240">
      <formula>0.03</formula>
    </cfRule>
    <cfRule type="cellIs" priority="137" operator="lessThan" aboveAverage="0" equalAverage="0" bottom="0" percent="0" rank="0" text="" dxfId="1241">
      <formula>-0.03</formula>
    </cfRule>
  </conditionalFormatting>
  <conditionalFormatting sqref="W26:X26">
    <cfRule type="cellIs" priority="138" operator="greaterThan" aboveAverage="0" equalAverage="0" bottom="0" percent="0" rank="0" text="" dxfId="1242">
      <formula>0.03</formula>
    </cfRule>
    <cfRule type="cellIs" priority="139" operator="lessThan" aboveAverage="0" equalAverage="0" bottom="0" percent="0" rank="0" text="" dxfId="1243">
      <formula>-0.03</formula>
    </cfRule>
  </conditionalFormatting>
  <conditionalFormatting sqref="W30:X30">
    <cfRule type="cellIs" priority="140" operator="greaterThan" aboveAverage="0" equalAverage="0" bottom="0" percent="0" rank="0" text="" dxfId="1244">
      <formula>0.03</formula>
    </cfRule>
    <cfRule type="cellIs" priority="141" operator="lessThan" aboveAverage="0" equalAverage="0" bottom="0" percent="0" rank="0" text="" dxfId="1245">
      <formula>-0.03</formula>
    </cfRule>
  </conditionalFormatting>
  <conditionalFormatting sqref="W34:X34">
    <cfRule type="cellIs" priority="142" operator="greaterThan" aboveAverage="0" equalAverage="0" bottom="0" percent="0" rank="0" text="" dxfId="1246">
      <formula>0.03</formula>
    </cfRule>
    <cfRule type="cellIs" priority="143" operator="lessThan" aboveAverage="0" equalAverage="0" bottom="0" percent="0" rank="0" text="" dxfId="1247">
      <formula>-0.03</formula>
    </cfRule>
  </conditionalFormatting>
  <conditionalFormatting sqref="W38:X38">
    <cfRule type="cellIs" priority="144" operator="greaterThan" aboveAverage="0" equalAverage="0" bottom="0" percent="0" rank="0" text="" dxfId="1248">
      <formula>0.03</formula>
    </cfRule>
    <cfRule type="cellIs" priority="145" operator="lessThan" aboveAverage="0" equalAverage="0" bottom="0" percent="0" rank="0" text="" dxfId="1249">
      <formula>-0.03</formula>
    </cfRule>
  </conditionalFormatting>
  <conditionalFormatting sqref="W42:X42">
    <cfRule type="cellIs" priority="146" operator="greaterThan" aboveAverage="0" equalAverage="0" bottom="0" percent="0" rank="0" text="" dxfId="1250">
      <formula>0.03</formula>
    </cfRule>
    <cfRule type="cellIs" priority="147" operator="lessThan" aboveAverage="0" equalAverage="0" bottom="0" percent="0" rank="0" text="" dxfId="1251">
      <formula>-0.03</formula>
    </cfRule>
  </conditionalFormatting>
  <conditionalFormatting sqref="W46:X46">
    <cfRule type="cellIs" priority="148" operator="greaterThan" aboveAverage="0" equalAverage="0" bottom="0" percent="0" rank="0" text="" dxfId="1252">
      <formula>0.03</formula>
    </cfRule>
    <cfRule type="cellIs" priority="149" operator="lessThan" aboveAverage="0" equalAverage="0" bottom="0" percent="0" rank="0" text="" dxfId="1253">
      <formula>-0.03</formula>
    </cfRule>
  </conditionalFormatting>
  <conditionalFormatting sqref="W50:X50">
    <cfRule type="cellIs" priority="150" operator="greaterThan" aboveAverage="0" equalAverage="0" bottom="0" percent="0" rank="0" text="" dxfId="1254">
      <formula>0.03</formula>
    </cfRule>
    <cfRule type="cellIs" priority="151" operator="lessThan" aboveAverage="0" equalAverage="0" bottom="0" percent="0" rank="0" text="" dxfId="1255">
      <formula>-0.03</formula>
    </cfRule>
  </conditionalFormatting>
  <conditionalFormatting sqref="W54:X54">
    <cfRule type="cellIs" priority="152" operator="greaterThan" aboveAverage="0" equalAverage="0" bottom="0" percent="0" rank="0" text="" dxfId="1256">
      <formula>0.03</formula>
    </cfRule>
    <cfRule type="cellIs" priority="153" operator="lessThan" aboveAverage="0" equalAverage="0" bottom="0" percent="0" rank="0" text="" dxfId="1257">
      <formula>-0.03</formula>
    </cfRule>
  </conditionalFormatting>
  <conditionalFormatting sqref="W58:X58">
    <cfRule type="cellIs" priority="154" operator="greaterThan" aboveAverage="0" equalAverage="0" bottom="0" percent="0" rank="0" text="" dxfId="1258">
      <formula>0.03</formula>
    </cfRule>
    <cfRule type="cellIs" priority="155" operator="lessThan" aboveAverage="0" equalAverage="0" bottom="0" percent="0" rank="0" text="" dxfId="1259">
      <formula>-0.03</formula>
    </cfRule>
  </conditionalFormatting>
  <conditionalFormatting sqref="W62:X62">
    <cfRule type="cellIs" priority="156" operator="greaterThan" aboveAverage="0" equalAverage="0" bottom="0" percent="0" rank="0" text="" dxfId="1260">
      <formula>0.03</formula>
    </cfRule>
    <cfRule type="cellIs" priority="157" operator="lessThan" aboveAverage="0" equalAverage="0" bottom="0" percent="0" rank="0" text="" dxfId="1261">
      <formula>-0.03</formula>
    </cfRule>
  </conditionalFormatting>
  <conditionalFormatting sqref="W66:X66">
    <cfRule type="cellIs" priority="158" operator="greaterThan" aboveAverage="0" equalAverage="0" bottom="0" percent="0" rank="0" text="" dxfId="1262">
      <formula>0.03</formula>
    </cfRule>
    <cfRule type="cellIs" priority="159" operator="lessThan" aboveAverage="0" equalAverage="0" bottom="0" percent="0" rank="0" text="" dxfId="1263">
      <formula>-0.03</formula>
    </cfRule>
  </conditionalFormatting>
  <conditionalFormatting sqref="W70:X70">
    <cfRule type="cellIs" priority="160" operator="greaterThan" aboveAverage="0" equalAverage="0" bottom="0" percent="0" rank="0" text="" dxfId="1264">
      <formula>0.03</formula>
    </cfRule>
    <cfRule type="cellIs" priority="161" operator="lessThan" aboveAverage="0" equalAverage="0" bottom="0" percent="0" rank="0" text="" dxfId="1265">
      <formula>-0.03</formula>
    </cfRule>
  </conditionalFormatting>
  <conditionalFormatting sqref="W74:X74">
    <cfRule type="cellIs" priority="162" operator="greaterThan" aboveAverage="0" equalAverage="0" bottom="0" percent="0" rank="0" text="" dxfId="1266">
      <formula>0.03</formula>
    </cfRule>
    <cfRule type="cellIs" priority="163" operator="lessThan" aboveAverage="0" equalAverage="0" bottom="0" percent="0" rank="0" text="" dxfId="1267">
      <formula>-0.03</formula>
    </cfRule>
  </conditionalFormatting>
  <conditionalFormatting sqref="T99:V105">
    <cfRule type="cellIs" priority="164" operator="greaterThan" aboveAverage="0" equalAverage="0" bottom="0" percent="0" rank="0" text="" dxfId="1268">
      <formula>0.03</formula>
    </cfRule>
    <cfRule type="cellIs" priority="165" operator="lessThan" aboveAverage="0" equalAverage="0" bottom="0" percent="0" rank="0" text="" dxfId="1269">
      <formula>-0.03</formula>
    </cfRule>
  </conditionalFormatting>
  <conditionalFormatting sqref="W99:Y103 W105:Y105">
    <cfRule type="cellIs" priority="166" operator="greaterThan" aboveAverage="0" equalAverage="0" bottom="0" percent="0" rank="0" text="" dxfId="1270">
      <formula>0.03</formula>
    </cfRule>
    <cfRule type="cellIs" priority="167" operator="lessThan" aboveAverage="0" equalAverage="0" bottom="0" percent="0" rank="0" text="" dxfId="1271">
      <formula>-0.03</formula>
    </cfRule>
  </conditionalFormatting>
  <conditionalFormatting sqref="W83">
    <cfRule type="cellIs" priority="168" operator="greaterThan" aboveAverage="0" equalAverage="0" bottom="0" percent="0" rank="0" text="" dxfId="1272">
      <formula>0.03</formula>
    </cfRule>
    <cfRule type="cellIs" priority="169" operator="lessThan" aboveAverage="0" equalAverage="0" bottom="0" percent="0" rank="0" text="" dxfId="1273">
      <formula>-0.03</formula>
    </cfRule>
  </conditionalFormatting>
  <conditionalFormatting sqref="X83">
    <cfRule type="cellIs" priority="170" operator="greaterThan" aboveAverage="0" equalAverage="0" bottom="0" percent="0" rank="0" text="" dxfId="1274">
      <formula>0.03</formula>
    </cfRule>
    <cfRule type="cellIs" priority="171" operator="lessThan" aboveAverage="0" equalAverage="0" bottom="0" percent="0" rank="0" text="" dxfId="1275">
      <formula>-0.03</formula>
    </cfRule>
  </conditionalFormatting>
  <conditionalFormatting sqref="Y83">
    <cfRule type="cellIs" priority="172" operator="greaterThan" aboveAverage="0" equalAverage="0" bottom="0" percent="0" rank="0" text="" dxfId="1276">
      <formula>0.03</formula>
    </cfRule>
    <cfRule type="cellIs" priority="173" operator="lessThan" aboveAverage="0" equalAverage="0" bottom="0" percent="0" rank="0" text="" dxfId="1277">
      <formula>-0.03</formula>
    </cfRule>
  </conditionalFormatting>
  <conditionalFormatting sqref="W87">
    <cfRule type="cellIs" priority="174" operator="greaterThan" aboveAverage="0" equalAverage="0" bottom="0" percent="0" rank="0" text="" dxfId="1278">
      <formula>0.03</formula>
    </cfRule>
    <cfRule type="cellIs" priority="175" operator="lessThan" aboveAverage="0" equalAverage="0" bottom="0" percent="0" rank="0" text="" dxfId="1279">
      <formula>-0.03</formula>
    </cfRule>
  </conditionalFormatting>
  <conditionalFormatting sqref="X87">
    <cfRule type="cellIs" priority="176" operator="greaterThan" aboveAverage="0" equalAverage="0" bottom="0" percent="0" rank="0" text="" dxfId="1280">
      <formula>0.03</formula>
    </cfRule>
    <cfRule type="cellIs" priority="177" operator="lessThan" aboveAverage="0" equalAverage="0" bottom="0" percent="0" rank="0" text="" dxfId="1281">
      <formula>-0.03</formula>
    </cfRule>
  </conditionalFormatting>
  <conditionalFormatting sqref="Y87">
    <cfRule type="cellIs" priority="178" operator="greaterThan" aboveAverage="0" equalAverage="0" bottom="0" percent="0" rank="0" text="" dxfId="1282">
      <formula>0.03</formula>
    </cfRule>
    <cfRule type="cellIs" priority="179" operator="lessThan" aboveAverage="0" equalAverage="0" bottom="0" percent="0" rank="0" text="" dxfId="1283">
      <formula>-0.03</formula>
    </cfRule>
  </conditionalFormatting>
  <conditionalFormatting sqref="W91">
    <cfRule type="cellIs" priority="180" operator="greaterThan" aboveAverage="0" equalAverage="0" bottom="0" percent="0" rank="0" text="" dxfId="1284">
      <formula>0.03</formula>
    </cfRule>
    <cfRule type="cellIs" priority="181" operator="lessThan" aboveAverage="0" equalAverage="0" bottom="0" percent="0" rank="0" text="" dxfId="1285">
      <formula>-0.03</formula>
    </cfRule>
  </conditionalFormatting>
  <conditionalFormatting sqref="X91">
    <cfRule type="cellIs" priority="182" operator="greaterThan" aboveAverage="0" equalAverage="0" bottom="0" percent="0" rank="0" text="" dxfId="1286">
      <formula>0.03</formula>
    </cfRule>
    <cfRule type="cellIs" priority="183" operator="lessThan" aboveAverage="0" equalAverage="0" bottom="0" percent="0" rank="0" text="" dxfId="1287">
      <formula>-0.03</formula>
    </cfRule>
  </conditionalFormatting>
  <conditionalFormatting sqref="Y91">
    <cfRule type="cellIs" priority="184" operator="greaterThan" aboveAverage="0" equalAverage="0" bottom="0" percent="0" rank="0" text="" dxfId="1288">
      <formula>0.03</formula>
    </cfRule>
    <cfRule type="cellIs" priority="185" operator="lessThan" aboveAverage="0" equalAverage="0" bottom="0" percent="0" rank="0" text="" dxfId="1289">
      <formula>-0.03</formula>
    </cfRule>
  </conditionalFormatting>
  <conditionalFormatting sqref="W95">
    <cfRule type="cellIs" priority="186" operator="greaterThan" aboveAverage="0" equalAverage="0" bottom="0" percent="0" rank="0" text="" dxfId="1290">
      <formula>0.03</formula>
    </cfRule>
    <cfRule type="cellIs" priority="187" operator="lessThan" aboveAverage="0" equalAverage="0" bottom="0" percent="0" rank="0" text="" dxfId="1291">
      <formula>-0.03</formula>
    </cfRule>
  </conditionalFormatting>
  <conditionalFormatting sqref="X95">
    <cfRule type="cellIs" priority="188" operator="greaterThan" aboveAverage="0" equalAverage="0" bottom="0" percent="0" rank="0" text="" dxfId="1292">
      <formula>0.03</formula>
    </cfRule>
    <cfRule type="cellIs" priority="189" operator="lessThan" aboveAverage="0" equalAverage="0" bottom="0" percent="0" rank="0" text="" dxfId="1293">
      <formula>-0.03</formula>
    </cfRule>
  </conditionalFormatting>
  <conditionalFormatting sqref="Y95">
    <cfRule type="cellIs" priority="190" operator="greaterThan" aboveAverage="0" equalAverage="0" bottom="0" percent="0" rank="0" text="" dxfId="1294">
      <formula>0.03</formula>
    </cfRule>
    <cfRule type="cellIs" priority="191" operator="lessThan" aboveAverage="0" equalAverage="0" bottom="0" percent="0" rank="0" text="" dxfId="1295">
      <formula>-0.03</formula>
    </cfRule>
  </conditionalFormatting>
  <conditionalFormatting sqref="W86:X86">
    <cfRule type="cellIs" priority="192" operator="greaterThan" aboveAverage="0" equalAverage="0" bottom="0" percent="0" rank="0" text="" dxfId="1296">
      <formula>0.03</formula>
    </cfRule>
    <cfRule type="cellIs" priority="193" operator="lessThan" aboveAverage="0" equalAverage="0" bottom="0" percent="0" rank="0" text="" dxfId="1297">
      <formula>-0.03</formula>
    </cfRule>
  </conditionalFormatting>
  <conditionalFormatting sqref="W90:X90">
    <cfRule type="cellIs" priority="194" operator="greaterThan" aboveAverage="0" equalAverage="0" bottom="0" percent="0" rank="0" text="" dxfId="1298">
      <formula>0.03</formula>
    </cfRule>
    <cfRule type="cellIs" priority="195" operator="lessThan" aboveAverage="0" equalAverage="0" bottom="0" percent="0" rank="0" text="" dxfId="1299">
      <formula>-0.03</formula>
    </cfRule>
  </conditionalFormatting>
  <conditionalFormatting sqref="W94:X94">
    <cfRule type="cellIs" priority="196" operator="greaterThan" aboveAverage="0" equalAverage="0" bottom="0" percent="0" rank="0" text="" dxfId="1300">
      <formula>0.03</formula>
    </cfRule>
    <cfRule type="cellIs" priority="197" operator="lessThan" aboveAverage="0" equalAverage="0" bottom="0" percent="0" rank="0" text="" dxfId="1301">
      <formula>-0.03</formula>
    </cfRule>
  </conditionalFormatting>
  <conditionalFormatting sqref="W98:X98">
    <cfRule type="cellIs" priority="198" operator="greaterThan" aboveAverage="0" equalAverage="0" bottom="0" percent="0" rank="0" text="" dxfId="1302">
      <formula>0.03</formula>
    </cfRule>
    <cfRule type="cellIs" priority="199" operator="lessThan" aboveAverage="0" equalAverage="0" bottom="0" percent="0" rank="0" text="" dxfId="1303">
      <formula>-0.03</formula>
    </cfRule>
  </conditionalFormatting>
  <conditionalFormatting sqref="W104">
    <cfRule type="cellIs" priority="200" operator="greaterThan" aboveAverage="0" equalAverage="0" bottom="0" percent="0" rank="0" text="" dxfId="1304">
      <formula>0.03</formula>
    </cfRule>
    <cfRule type="cellIs" priority="201" operator="lessThan" aboveAverage="0" equalAverage="0" bottom="0" percent="0" rank="0" text="" dxfId="1305">
      <formula>-0.03</formula>
    </cfRule>
  </conditionalFormatting>
  <conditionalFormatting sqref="X104">
    <cfRule type="cellIs" priority="202" operator="greaterThan" aboveAverage="0" equalAverage="0" bottom="0" percent="0" rank="0" text="" dxfId="1306">
      <formula>0.03</formula>
    </cfRule>
    <cfRule type="cellIs" priority="203" operator="lessThan" aboveAverage="0" equalAverage="0" bottom="0" percent="0" rank="0" text="" dxfId="1307">
      <formula>-0.03</formula>
    </cfRule>
  </conditionalFormatting>
  <conditionalFormatting sqref="Y104">
    <cfRule type="cellIs" priority="204" operator="greaterThan" aboveAverage="0" equalAverage="0" bottom="0" percent="0" rank="0" text="" dxfId="1308">
      <formula>0.03</formula>
    </cfRule>
    <cfRule type="cellIs" priority="205" operator="lessThan" aboveAverage="0" equalAverage="0" bottom="0" percent="0" rank="0" text="" dxfId="1309">
      <formula>-0.03</formula>
    </cfRule>
  </conditionalFormatting>
  <conditionalFormatting sqref="T111:V112">
    <cfRule type="cellIs" priority="206" operator="greaterThan" aboveAverage="0" equalAverage="0" bottom="0" percent="0" rank="0" text="" dxfId="1310">
      <formula>0.03</formula>
    </cfRule>
    <cfRule type="cellIs" priority="207" operator="lessThan" aboveAverage="0" equalAverage="0" bottom="0" percent="0" rank="0" text="" dxfId="1311">
      <formula>-0.03</formula>
    </cfRule>
  </conditionalFormatting>
  <conditionalFormatting sqref="W112:Y112">
    <cfRule type="cellIs" priority="208" operator="greaterThan" aboveAverage="0" equalAverage="0" bottom="0" percent="0" rank="0" text="" dxfId="1312">
      <formula>0.03</formula>
    </cfRule>
    <cfRule type="cellIs" priority="209" operator="lessThan" aboveAverage="0" equalAverage="0" bottom="0" percent="0" rank="0" text="" dxfId="1313">
      <formula>-0.03</formula>
    </cfRule>
  </conditionalFormatting>
  <conditionalFormatting sqref="W111">
    <cfRule type="cellIs" priority="210" operator="greaterThan" aboveAverage="0" equalAverage="0" bottom="0" percent="0" rank="0" text="" dxfId="1314">
      <formula>0.03</formula>
    </cfRule>
    <cfRule type="cellIs" priority="211" operator="lessThan" aboveAverage="0" equalAverage="0" bottom="0" percent="0" rank="0" text="" dxfId="1315">
      <formula>-0.03</formula>
    </cfRule>
  </conditionalFormatting>
  <conditionalFormatting sqref="X111">
    <cfRule type="cellIs" priority="212" operator="greaterThan" aboveAverage="0" equalAverage="0" bottom="0" percent="0" rank="0" text="" dxfId="1316">
      <formula>0.03</formula>
    </cfRule>
    <cfRule type="cellIs" priority="213" operator="lessThan" aboveAverage="0" equalAverage="0" bottom="0" percent="0" rank="0" text="" dxfId="1317">
      <formula>-0.03</formula>
    </cfRule>
  </conditionalFormatting>
  <conditionalFormatting sqref="Y111">
    <cfRule type="cellIs" priority="214" operator="greaterThan" aboveAverage="0" equalAverage="0" bottom="0" percent="0" rank="0" text="" dxfId="1318">
      <formula>0.03</formula>
    </cfRule>
    <cfRule type="cellIs" priority="215" operator="lessThan" aboveAverage="0" equalAverage="0" bottom="0" percent="0" rank="0" text="" dxfId="13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12651477569629</v>
      </c>
      <c r="D12" s="23"/>
      <c r="E12" s="23"/>
      <c r="F12" s="23" t="n">
        <f aca="false">'AI-HE10'!R107</f>
        <v>1.0850273987514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533179258249</v>
      </c>
      <c r="D13" s="24"/>
      <c r="E13" s="24"/>
      <c r="F13" s="24" t="n">
        <f aca="false">'AI-HE10'!Q107</f>
        <v>0.972811394669985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30" t="e">
        <f aca="false">'RA-Main'!T92</f>
        <v>#VALUE!</v>
      </c>
      <c r="D22" s="31" t="e">
        <f aca="false">'RA-Main'!U92</f>
        <v>#VALUE!</v>
      </c>
      <c r="E22" s="32" t="e">
        <f aca="false">'RA-Main'!V92</f>
        <v>#VALUE!</v>
      </c>
      <c r="F22" s="30" t="e">
        <f aca="false">'RA-HE10'!T92</f>
        <v>#VALUE!</v>
      </c>
      <c r="G22" s="31" t="e">
        <f aca="false">'RA-HE10'!U92</f>
        <v>#VALUE!</v>
      </c>
      <c r="H22" s="32" t="e">
        <f aca="false">'RA-HE10'!V92</f>
        <v>#VALUE!</v>
      </c>
    </row>
    <row r="23" customFormat="false" ht="12" hidden="false" customHeight="false" outlineLevel="0" collapsed="false">
      <c r="B23" s="37" t="s">
        <v>14</v>
      </c>
      <c r="C23" s="13" t="e">
        <f aca="false">'RA-Main'!T93</f>
        <v>#VALUE!</v>
      </c>
      <c r="D23" s="13" t="e">
        <f aca="false">'RA-Main'!U93</f>
        <v>#VALUE!</v>
      </c>
      <c r="E23" s="14" t="e">
        <f aca="false">'RA-Main'!V93</f>
        <v>#VALUE!</v>
      </c>
      <c r="F23" s="13" t="e">
        <f aca="false">'RA-HE10'!T93</f>
        <v>#VALUE!</v>
      </c>
      <c r="G23" s="13" t="e">
        <f aca="false">'RA-HE10'!U93</f>
        <v>#VALUE!</v>
      </c>
      <c r="H23" s="14" t="e">
        <f aca="false">'RA-HE10'!V93</f>
        <v>#VALUE!</v>
      </c>
    </row>
    <row r="24" customFormat="false" ht="12.75" hidden="false" customHeight="false" outlineLevel="0" collapsed="false">
      <c r="B24" s="16"/>
      <c r="C24" s="17" t="e">
        <f aca="false">'RA-Main'!W93</f>
        <v>#VALUE!</v>
      </c>
      <c r="D24" s="17" t="e">
        <f aca="false">'RA-Main'!X93</f>
        <v>#VALUE!</v>
      </c>
      <c r="E24" s="18" t="e">
        <f aca="false">'RA-Main'!Y93</f>
        <v>#VALUE!</v>
      </c>
      <c r="F24" s="17" t="e">
        <f aca="false">'RA-HE10'!W93</f>
        <v>#VALUE!</v>
      </c>
      <c r="G24" s="17" t="e">
        <f aca="false">'RA-HE10'!X93</f>
        <v>#VALUE!</v>
      </c>
      <c r="H24" s="18" t="e">
        <f aca="false">'RA-HE10'!Y93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95</f>
        <v>0.981245582545824</v>
      </c>
      <c r="D25" s="23"/>
      <c r="E25" s="23"/>
      <c r="F25" s="23" t="n">
        <f aca="false">'RA-HE10'!R95</f>
        <v>0.95993932571788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95</f>
        <v>0.969224951412502</v>
      </c>
      <c r="D26" s="24"/>
      <c r="E26" s="24"/>
      <c r="F26" s="24" t="n">
        <f aca="false">'RA-HE10'!Q95</f>
        <v>0.93874757158488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2</v>
      </c>
      <c r="D28" s="2"/>
      <c r="E28" s="2"/>
      <c r="F28" s="2" t="s">
        <v>33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7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5074918367737</v>
      </c>
      <c r="D38" s="23"/>
      <c r="E38" s="23"/>
      <c r="F38" s="23" t="n">
        <f aca="false">'LB-HE10'!R107</f>
        <v>0.92978346871344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7800181274407</v>
      </c>
      <c r="D39" s="24"/>
      <c r="E39" s="24"/>
      <c r="F39" s="24" t="n">
        <f aca="false">'LB-HE10'!Q107</f>
        <v>0.9364233174911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4</v>
      </c>
      <c r="D41" s="2"/>
      <c r="E41" s="2"/>
      <c r="F41" s="2" t="s">
        <v>35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7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29834176106645</v>
      </c>
      <c r="D51" s="23"/>
      <c r="E51" s="23"/>
      <c r="F51" s="23" t="n">
        <f aca="false">'LP-HE10'!R107</f>
        <v>0.953684990843359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88079604055704</v>
      </c>
      <c r="D52" s="24"/>
      <c r="E52" s="24"/>
      <c r="F52" s="24" t="n">
        <f aca="false">'LP-HE10'!Q107</f>
        <v>0.92855388430102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conditionalFormatting sqref="C23:H23">
    <cfRule type="cellIs" priority="4" operator="greaterThan" aboveAverage="0" equalAverage="0" bottom="0" percent="0" rank="0" text="" dxfId="14">
      <formula>0.03</formula>
    </cfRule>
    <cfRule type="cellIs" priority="5" operator="lessThan" aboveAverage="0" equalAverage="0" bottom="0" percent="0" rank="0" text="" dxfId="15">
      <formula>-0.03</formula>
    </cfRule>
  </conditionalFormatting>
  <conditionalFormatting sqref="C36:H36">
    <cfRule type="cellIs" priority="6" operator="greaterThan" aboveAverage="0" equalAverage="0" bottom="0" percent="0" rank="0" text="" dxfId="16">
      <formula>0.03</formula>
    </cfRule>
    <cfRule type="cellIs" priority="7" operator="lessThan" aboveAverage="0" equalAverage="0" bottom="0" percent="0" rank="0" text="" dxfId="17">
      <formula>-0.03</formula>
    </cfRule>
  </conditionalFormatting>
  <conditionalFormatting sqref="C49:H49">
    <cfRule type="cellIs" priority="8" operator="greaterThan" aboveAverage="0" equalAverage="0" bottom="0" percent="0" rank="0" text="" dxfId="18">
      <formula>0.03</formula>
    </cfRule>
    <cfRule type="cellIs" priority="9" operator="lessThan" aboveAverage="0" equalAverage="0" bottom="0" percent="0" rank="0" text="" dxfId="19">
      <formula>-0.03</formula>
    </cfRule>
  </conditionalFormatting>
  <conditionalFormatting sqref="C9:H9">
    <cfRule type="cellIs" priority="10" operator="greaterThan" aboveAverage="0" equalAverage="0" bottom="0" percent="0" rank="0" text="" dxfId="20">
      <formula>0.03</formula>
    </cfRule>
    <cfRule type="cellIs" priority="11" operator="lessThan" aboveAverage="0" equalAverage="0" bottom="0" percent="0" rank="0" text="" dxfId="21">
      <formula>-0.03</formula>
    </cfRule>
  </conditionalFormatting>
  <conditionalFormatting sqref="C22:H22">
    <cfRule type="cellIs" priority="12" operator="greaterThan" aboveAverage="0" equalAverage="0" bottom="0" percent="0" rank="0" text="" dxfId="22">
      <formula>0.03</formula>
    </cfRule>
    <cfRule type="cellIs" priority="13" operator="lessThan" aboveAverage="0" equalAverage="0" bottom="0" percent="0" rank="0" text="" dxfId="23">
      <formula>-0.03</formula>
    </cfRule>
  </conditionalFormatting>
  <conditionalFormatting sqref="C35:H35">
    <cfRule type="cellIs" priority="14" operator="greaterThan" aboveAverage="0" equalAverage="0" bottom="0" percent="0" rank="0" text="" dxfId="24">
      <formula>0.03</formula>
    </cfRule>
    <cfRule type="cellIs" priority="15" operator="lessThan" aboveAverage="0" equalAverage="0" bottom="0" percent="0" rank="0" text="" dxfId="25">
      <formula>-0.03</formula>
    </cfRule>
  </conditionalFormatting>
  <conditionalFormatting sqref="C48:H48">
    <cfRule type="cellIs" priority="16" operator="greaterThan" aboveAverage="0" equalAverage="0" bottom="0" percent="0" rank="0" text="" dxfId="26">
      <formula>0.03</formula>
    </cfRule>
    <cfRule type="cellIs" priority="17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6</v>
      </c>
      <c r="AD1" s="0" t="s">
        <v>37</v>
      </c>
      <c r="AI1" s="0" t="s">
        <v>38</v>
      </c>
    </row>
    <row r="2" customFormat="false" ht="16.5" hidden="false" customHeight="false" outlineLevel="0" collapsed="false">
      <c r="A2" s="39" t="s">
        <v>24</v>
      </c>
      <c r="B2" s="39" t="s">
        <v>39</v>
      </c>
      <c r="AD2" s="40" t="s">
        <v>40</v>
      </c>
      <c r="AE2" s="41" t="s">
        <v>41</v>
      </c>
      <c r="AF2" s="41" t="s">
        <v>42</v>
      </c>
      <c r="AG2" s="41" t="s">
        <v>43</v>
      </c>
      <c r="AI2" s="40" t="s">
        <v>40</v>
      </c>
      <c r="AJ2" s="41" t="s">
        <v>41</v>
      </c>
      <c r="AK2" s="41" t="s">
        <v>42</v>
      </c>
      <c r="AL2" s="41" t="s">
        <v>43</v>
      </c>
    </row>
    <row r="3" customFormat="false" ht="15.75" hidden="false" customHeight="false" outlineLevel="0" collapsed="false">
      <c r="Z3" s="0" t="s">
        <v>24</v>
      </c>
      <c r="AA3" s="42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8</v>
      </c>
      <c r="AA4" s="42" t="s">
        <v>45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5</v>
      </c>
      <c r="AA5" s="42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9</v>
      </c>
      <c r="AA6" s="42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6</v>
      </c>
      <c r="AA7" s="42" t="s">
        <v>48</v>
      </c>
      <c r="AB7" s="0" t="n">
        <v>63</v>
      </c>
    </row>
    <row r="8" customFormat="false" ht="15.75" hidden="false" customHeight="false" outlineLevel="0" collapsed="false">
      <c r="Z8" s="0" t="s">
        <v>30</v>
      </c>
      <c r="AA8" s="42" t="s">
        <v>49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27</v>
      </c>
      <c r="AA9" s="42" t="s">
        <v>50</v>
      </c>
      <c r="AB9" s="0" t="n">
        <v>59</v>
      </c>
    </row>
    <row r="10" customFormat="false" ht="15.75" hidden="false" customHeight="false" outlineLevel="0" collapsed="false">
      <c r="Z10" s="0" t="s">
        <v>31</v>
      </c>
      <c r="AA10" s="42" t="s">
        <v>51</v>
      </c>
      <c r="AB10" s="0" t="n">
        <v>35</v>
      </c>
    </row>
    <row r="11" customFormat="false" ht="15.75" hidden="false" customHeight="false" outlineLevel="0" collapsed="false">
      <c r="AA11" s="42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42" t="s">
        <v>57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5.75" hidden="false" customHeight="false" outlineLevel="0" collapsed="false">
      <c r="AA13" s="42" t="s">
        <v>58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5.75" hidden="false" customHeight="false" outlineLevel="0" collapsed="false">
      <c r="AA14" s="42" t="s">
        <v>59</v>
      </c>
      <c r="AB14" s="0" t="n">
        <v>11</v>
      </c>
      <c r="AD14" s="44"/>
      <c r="AE14" s="44"/>
      <c r="AF14" s="44"/>
      <c r="AG14" s="44"/>
    </row>
    <row r="15" customFormat="false" ht="15.75" hidden="false" customHeight="false" outlineLevel="0" collapsed="false">
      <c r="AA15" s="42" t="s">
        <v>60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.75" hidden="false" customHeight="false" outlineLevel="0" collapsed="false">
      <c r="AA16" s="42" t="s">
        <v>61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.75" hidden="false" customHeight="false" outlineLevel="0" collapsed="false">
      <c r="AA17" s="42" t="s">
        <v>62</v>
      </c>
      <c r="AB17" s="0" t="n">
        <v>7</v>
      </c>
    </row>
    <row r="18" customFormat="false" ht="15.75" hidden="false" customHeight="false" outlineLevel="0" collapsed="false">
      <c r="AA18" s="42" t="s">
        <v>63</v>
      </c>
      <c r="AB18" s="0" t="n">
        <v>51</v>
      </c>
    </row>
    <row r="19" customFormat="false" ht="15.75" hidden="false" customHeight="false" outlineLevel="0" collapsed="false">
      <c r="AA19" s="42" t="s">
        <v>64</v>
      </c>
      <c r="AB19" s="0" t="n">
        <v>67</v>
      </c>
    </row>
    <row r="20" customFormat="false" ht="15.75" hidden="false" customHeight="false" outlineLevel="0" collapsed="false">
      <c r="AA20" s="42" t="s">
        <v>65</v>
      </c>
      <c r="AB20" s="0" t="n">
        <v>91</v>
      </c>
    </row>
    <row r="21" customFormat="false" ht="15.75" hidden="false" customHeight="false" outlineLevel="0" collapsed="false">
      <c r="AA21" s="42" t="s">
        <v>66</v>
      </c>
      <c r="AB21" s="0" t="n">
        <v>95</v>
      </c>
    </row>
    <row r="22" customFormat="false" ht="15.75" hidden="false" customHeight="false" outlineLevel="0" collapsed="false">
      <c r="AA22" s="42" t="s">
        <v>67</v>
      </c>
      <c r="AB22" s="0" t="n">
        <v>15</v>
      </c>
    </row>
    <row r="23" customFormat="false" ht="15.75" hidden="false" customHeight="false" outlineLevel="0" collapsed="false">
      <c r="AA23" s="42" t="s">
        <v>39</v>
      </c>
      <c r="AB23" s="0" t="n">
        <v>3</v>
      </c>
    </row>
    <row r="24" customFormat="false" ht="15.75" hidden="false" customHeight="false" outlineLevel="0" collapsed="false">
      <c r="AA24" s="42" t="s">
        <v>68</v>
      </c>
      <c r="AB24" s="0" t="n">
        <v>71</v>
      </c>
    </row>
    <row r="25" customFormat="false" ht="15.75" hidden="false" customHeight="false" outlineLevel="0" collapsed="false">
      <c r="AA25" s="42" t="s">
        <v>69</v>
      </c>
      <c r="AB25" s="0" t="n">
        <v>75</v>
      </c>
    </row>
    <row r="26" customFormat="false" ht="15.75" hidden="false" customHeight="false" outlineLevel="0" collapsed="false">
      <c r="AA26" s="42" t="s">
        <v>70</v>
      </c>
      <c r="AB26" s="0" t="n">
        <v>79</v>
      </c>
    </row>
    <row r="27" customFormat="false" ht="15.75" hidden="false" customHeight="false" outlineLevel="0" collapsed="false">
      <c r="AA27" s="42"/>
    </row>
    <row r="28" customFormat="false" ht="15.75" hidden="false" customHeight="false" outlineLevel="0" collapsed="false">
      <c r="AA28" s="42"/>
    </row>
    <row r="29" customFormat="false" ht="15.75" hidden="false" customHeight="false" outlineLevel="0" collapsed="false">
      <c r="AA29" s="42"/>
    </row>
    <row r="30" customFormat="false" ht="15.75" hidden="false" customHeight="false" outlineLevel="0" collapsed="false">
      <c r="AA30" s="42"/>
    </row>
    <row r="31" customFormat="false" ht="15.75" hidden="false" customHeight="false" outlineLevel="0" collapsed="false">
      <c r="AA31" s="42"/>
    </row>
    <row r="32" customFormat="false" ht="15.75" hidden="false" customHeight="false" outlineLevel="0" collapsed="false">
      <c r="AA32" s="42"/>
    </row>
    <row r="33" customFormat="false" ht="15.75" hidden="false" customHeight="false" outlineLevel="0" collapsed="false">
      <c r="AA33" s="42"/>
    </row>
    <row r="34" customFormat="false" ht="15.75" hidden="false" customHeight="false" outlineLevel="0" collapsed="false">
      <c r="AA34" s="42"/>
    </row>
    <row r="35" customFormat="false" ht="15.75" hidden="false" customHeight="false" outlineLevel="0" collapsed="false">
      <c r="AA35" s="42"/>
    </row>
    <row r="36" customFormat="false" ht="15.75" hidden="false" customHeight="false" outlineLevel="0" collapsed="false">
      <c r="AA36" s="42"/>
    </row>
    <row r="37" customFormat="false" ht="15.75" hidden="false" customHeight="false" outlineLevel="0" collapsed="false">
      <c r="AA37" s="42"/>
    </row>
    <row r="38" customFormat="false" ht="15.75" hidden="false" customHeight="false" outlineLevel="0" collapsed="false">
      <c r="AA38" s="42"/>
    </row>
    <row r="39" customFormat="false" ht="15.75" hidden="false" customHeight="false" outlineLevel="0" collapsed="false">
      <c r="AA39" s="42"/>
    </row>
    <row r="40" customFormat="false" ht="15.75" hidden="false" customHeight="false" outlineLevel="0" collapsed="false">
      <c r="AA40" s="42"/>
    </row>
    <row r="41" customFormat="false" ht="15.75" hidden="false" customHeight="false" outlineLevel="0" collapsed="false">
      <c r="AA41" s="42"/>
    </row>
    <row r="42" customFormat="false" ht="15.75" hidden="false" customHeight="false" outlineLevel="0" collapsed="false">
      <c r="AA42" s="42"/>
    </row>
    <row r="43" customFormat="false" ht="15.75" hidden="false" customHeight="false" outlineLevel="0" collapsed="false">
      <c r="AA43" s="42"/>
    </row>
    <row r="44" customFormat="false" ht="15.75" hidden="false" customHeight="false" outlineLevel="0" collapsed="false">
      <c r="AA44" s="42"/>
    </row>
    <row r="45" customFormat="false" ht="15.75" hidden="false" customHeight="false" outlineLevel="0" collapsed="false">
      <c r="AA45" s="42"/>
    </row>
    <row r="46" customFormat="false" ht="15.75" hidden="false" customHeight="false" outlineLevel="0" collapsed="false">
      <c r="AA46" s="42"/>
    </row>
    <row r="47" customFormat="false" ht="15.75" hidden="false" customHeight="false" outlineLevel="0" collapsed="false">
      <c r="AA47" s="42"/>
    </row>
    <row r="48" customFormat="false" ht="15.75" hidden="false" customHeight="false" outlineLevel="0" collapsed="false">
      <c r="AA48" s="42"/>
    </row>
    <row r="49" customFormat="false" ht="15.75" hidden="false" customHeight="false" outlineLevel="0" collapsed="false">
      <c r="AA49" s="42"/>
    </row>
    <row r="50" customFormat="false" ht="15.75" hidden="false" customHeight="false" outlineLevel="0" collapsed="false">
      <c r="AA50" s="42"/>
    </row>
    <row r="51" customFormat="false" ht="15.75" hidden="false" customHeight="false" outlineLevel="0" collapsed="false">
      <c r="AA51" s="42"/>
    </row>
    <row r="52" customFormat="false" ht="15.75" hidden="false" customHeight="false" outlineLevel="0" collapsed="false">
      <c r="AA52" s="42"/>
    </row>
    <row r="53" customFormat="false" ht="15.75" hidden="false" customHeight="false" outlineLevel="0" collapsed="false">
      <c r="AA53" s="42"/>
    </row>
    <row r="54" customFormat="false" ht="15.75" hidden="false" customHeight="false" outlineLevel="0" collapsed="false">
      <c r="AA54" s="42"/>
    </row>
    <row r="55" customFormat="false" ht="15.75" hidden="false" customHeight="false" outlineLevel="0" collapsed="false">
      <c r="AA55" s="42"/>
    </row>
    <row r="56" customFormat="false" ht="15.75" hidden="false" customHeight="false" outlineLevel="0" collapsed="false">
      <c r="AA56" s="42"/>
    </row>
    <row r="57" customFormat="false" ht="15.75" hidden="false" customHeight="false" outlineLevel="0" collapsed="false">
      <c r="AA57" s="42"/>
    </row>
    <row r="58" customFormat="false" ht="15.75" hidden="false" customHeight="false" outlineLevel="0" collapsed="false">
      <c r="AA58" s="42"/>
    </row>
    <row r="59" customFormat="false" ht="15.75" hidden="false" customHeight="false" outlineLevel="0" collapsed="false">
      <c r="AA59" s="42"/>
    </row>
    <row r="60" customFormat="false" ht="15.75" hidden="false" customHeight="false" outlineLevel="0" collapsed="false">
      <c r="AA60" s="42"/>
    </row>
    <row r="61" customFormat="false" ht="15.75" hidden="false" customHeight="false" outlineLevel="0" collapsed="false">
      <c r="AA61" s="42"/>
    </row>
    <row r="62" customFormat="false" ht="15.75" hidden="false" customHeight="false" outlineLevel="0" collapsed="false">
      <c r="AA62" s="42"/>
    </row>
    <row r="63" customFormat="false" ht="15.75" hidden="false" customHeight="false" outlineLevel="0" collapsed="false">
      <c r="AA63" s="42"/>
    </row>
    <row r="64" customFormat="false" ht="15.75" hidden="false" customHeight="false" outlineLevel="0" collapsed="false">
      <c r="AA64" s="42"/>
    </row>
    <row r="65" customFormat="false" ht="15.75" hidden="false" customHeight="false" outlineLevel="0" collapsed="false">
      <c r="AA65" s="42"/>
    </row>
    <row r="66" customFormat="false" ht="15.75" hidden="false" customHeight="false" outlineLevel="0" collapsed="false">
      <c r="AA66" s="42"/>
    </row>
    <row r="67" customFormat="false" ht="15.75" hidden="false" customHeight="false" outlineLevel="0" collapsed="false">
      <c r="AA67" s="42"/>
    </row>
    <row r="68" customFormat="false" ht="15.75" hidden="false" customHeight="false" outlineLevel="0" collapsed="false">
      <c r="AA68" s="42"/>
    </row>
    <row r="69" customFormat="false" ht="15.75" hidden="false" customHeight="false" outlineLevel="0" collapsed="false">
      <c r="AA69" s="42"/>
    </row>
    <row r="70" customFormat="false" ht="15.75" hidden="false" customHeight="false" outlineLevel="0" collapsed="false">
      <c r="AA70" s="42"/>
    </row>
    <row r="71" customFormat="false" ht="15.75" hidden="false" customHeight="false" outlineLevel="0" collapsed="false">
      <c r="AA71" s="42"/>
    </row>
    <row r="72" customFormat="false" ht="15.75" hidden="false" customHeight="false" outlineLevel="0" collapsed="false">
      <c r="AA72" s="42"/>
    </row>
    <row r="73" customFormat="false" ht="15.75" hidden="false" customHeight="false" outlineLevel="0" collapsed="false">
      <c r="AA73" s="42"/>
    </row>
    <row r="74" customFormat="false" ht="15.75" hidden="false" customHeight="false" outlineLevel="0" collapsed="false">
      <c r="AA74" s="42"/>
    </row>
    <row r="75" customFormat="false" ht="15.75" hidden="false" customHeight="false" outlineLevel="0" collapsed="false">
      <c r="AA75" s="42"/>
    </row>
    <row r="76" customFormat="false" ht="15.75" hidden="false" customHeight="false" outlineLevel="0" collapsed="false">
      <c r="AA76" s="42"/>
    </row>
    <row r="77" customFormat="false" ht="15.75" hidden="false" customHeight="false" outlineLevel="0" collapsed="false">
      <c r="AA77" s="42"/>
    </row>
    <row r="78" customFormat="false" ht="15.75" hidden="false" customHeight="false" outlineLevel="0" collapsed="false">
      <c r="AA78" s="42"/>
    </row>
    <row r="79" customFormat="false" ht="15.75" hidden="false" customHeight="false" outlineLevel="0" collapsed="false">
      <c r="AA79" s="42"/>
    </row>
    <row r="80" customFormat="false" ht="15.75" hidden="false" customHeight="false" outlineLevel="0" collapsed="false">
      <c r="AA80" s="42"/>
    </row>
    <row r="81" customFormat="false" ht="15.75" hidden="false" customHeight="false" outlineLevel="0" collapsed="false">
      <c r="AA81" s="42"/>
    </row>
    <row r="82" customFormat="false" ht="15.75" hidden="false" customHeight="false" outlineLevel="0" collapsed="false">
      <c r="AA82" s="42"/>
    </row>
    <row r="83" customFormat="false" ht="15.75" hidden="false" customHeight="false" outlineLevel="0" collapsed="false">
      <c r="AA83" s="42"/>
    </row>
    <row r="84" customFormat="false" ht="15.75" hidden="false" customHeight="false" outlineLevel="0" collapsed="false">
      <c r="AA84" s="42"/>
    </row>
    <row r="85" customFormat="false" ht="15.75" hidden="false" customHeight="false" outlineLevel="0" collapsed="false">
      <c r="AA85" s="42"/>
    </row>
    <row r="86" customFormat="false" ht="15.7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76</v>
      </c>
      <c r="I2" s="41" t="s">
        <v>77</v>
      </c>
      <c r="J2" s="51" t="s">
        <v>78</v>
      </c>
      <c r="K2" s="47"/>
      <c r="L2" s="40" t="s">
        <v>40</v>
      </c>
      <c r="M2" s="41" t="s">
        <v>41</v>
      </c>
      <c r="N2" s="41" t="s">
        <v>42</v>
      </c>
      <c r="O2" s="41" t="s">
        <v>43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9</v>
      </c>
      <c r="C3" s="7" t="n">
        <v>22</v>
      </c>
      <c r="D3" s="52" t="n">
        <v>101807.1344</v>
      </c>
      <c r="E3" s="53" t="n">
        <v>43.3686</v>
      </c>
      <c r="F3" s="53" t="n">
        <v>42.8767</v>
      </c>
      <c r="G3" s="53" t="n">
        <v>44.6946</v>
      </c>
      <c r="H3" s="53" t="n">
        <v>6063.45</v>
      </c>
      <c r="I3" s="53" t="n">
        <v>107.97</v>
      </c>
      <c r="J3" s="54" t="n">
        <f aca="false">H3/3600</f>
        <v>1.68429166666667</v>
      </c>
      <c r="L3" s="52" t="n">
        <v>101869.088</v>
      </c>
      <c r="M3" s="53" t="n">
        <v>43.3708</v>
      </c>
      <c r="N3" s="53" t="n">
        <v>42.8758</v>
      </c>
      <c r="O3" s="53" t="n">
        <v>44.6935</v>
      </c>
      <c r="P3" s="53" t="n">
        <v>6063.88</v>
      </c>
      <c r="Q3" s="53" t="n">
        <v>75.59</v>
      </c>
      <c r="R3" s="55" t="n">
        <f aca="false">P3/3600</f>
        <v>1.68441111111111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7" t="n">
        <v>57269.0624</v>
      </c>
      <c r="E4" s="58" t="n">
        <v>40.1935</v>
      </c>
      <c r="F4" s="58" t="n">
        <v>40.1891</v>
      </c>
      <c r="G4" s="58" t="n">
        <v>42.1848</v>
      </c>
      <c r="H4" s="58" t="n">
        <v>5071.46</v>
      </c>
      <c r="I4" s="58" t="n">
        <v>72.83</v>
      </c>
      <c r="J4" s="59" t="n">
        <f aca="false">H4/3600</f>
        <v>1.40873888888889</v>
      </c>
      <c r="L4" s="57" t="n">
        <v>57314.5232</v>
      </c>
      <c r="M4" s="58" t="n">
        <v>40.1958</v>
      </c>
      <c r="N4" s="58" t="n">
        <v>40.1905</v>
      </c>
      <c r="O4" s="58" t="n">
        <v>42.185</v>
      </c>
      <c r="P4" s="58" t="n">
        <v>5825.01</v>
      </c>
      <c r="Q4" s="58" t="n">
        <v>72.05</v>
      </c>
      <c r="R4" s="60" t="n">
        <f aca="false">P4/3600</f>
        <v>1.61805833333333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646.0224</v>
      </c>
      <c r="E5" s="58" t="n">
        <v>37.1464</v>
      </c>
      <c r="F5" s="58" t="n">
        <v>38.3179</v>
      </c>
      <c r="G5" s="58" t="n">
        <v>40.4178</v>
      </c>
      <c r="H5" s="58" t="n">
        <v>4017.29</v>
      </c>
      <c r="I5" s="58" t="n">
        <v>58.27</v>
      </c>
      <c r="J5" s="59" t="n">
        <f aca="false">H5/3600</f>
        <v>1.11591388888889</v>
      </c>
      <c r="L5" s="57" t="n">
        <v>32665.8608</v>
      </c>
      <c r="M5" s="58" t="n">
        <v>37.1487</v>
      </c>
      <c r="N5" s="58" t="n">
        <v>38.3174</v>
      </c>
      <c r="O5" s="58" t="n">
        <v>40.4153</v>
      </c>
      <c r="P5" s="58" t="n">
        <v>5266.75</v>
      </c>
      <c r="Q5" s="58" t="n">
        <v>64.76</v>
      </c>
      <c r="R5" s="60" t="n">
        <f aca="false">P5/3600</f>
        <v>1.46298611111111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8439.2832</v>
      </c>
      <c r="E6" s="64" t="n">
        <v>34.1214</v>
      </c>
      <c r="F6" s="64" t="n">
        <v>37.0412</v>
      </c>
      <c r="G6" s="64" t="n">
        <v>39.2643</v>
      </c>
      <c r="H6" s="64" t="n">
        <v>4097.21</v>
      </c>
      <c r="I6" s="64" t="n">
        <v>53.2</v>
      </c>
      <c r="J6" s="65" t="n">
        <f aca="false">H6/3600</f>
        <v>1.13811388888889</v>
      </c>
      <c r="L6" s="63" t="n">
        <v>18447.488</v>
      </c>
      <c r="M6" s="64" t="n">
        <v>34.1211</v>
      </c>
      <c r="N6" s="64" t="n">
        <v>37.0428</v>
      </c>
      <c r="O6" s="64" t="n">
        <v>39.2667</v>
      </c>
      <c r="P6" s="64" t="n">
        <v>4615.22</v>
      </c>
      <c r="Q6" s="64" t="n">
        <v>56.73</v>
      </c>
      <c r="R6" s="66" t="n">
        <f aca="false">P6/3600</f>
        <v>1.28200555555556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2" t="n">
        <v>104595.6224</v>
      </c>
      <c r="E7" s="53" t="n">
        <v>43.2445</v>
      </c>
      <c r="F7" s="53" t="n">
        <v>45.4587</v>
      </c>
      <c r="G7" s="53" t="n">
        <v>45.2211</v>
      </c>
      <c r="H7" s="53" t="n">
        <v>6445.98</v>
      </c>
      <c r="I7" s="53" t="n">
        <v>90.72</v>
      </c>
      <c r="J7" s="54" t="n">
        <f aca="false">H7/3600</f>
        <v>1.79055</v>
      </c>
      <c r="L7" s="52" t="n">
        <v>104879.4944</v>
      </c>
      <c r="M7" s="53" t="n">
        <v>43.273</v>
      </c>
      <c r="N7" s="53" t="n">
        <v>45.4579</v>
      </c>
      <c r="O7" s="53" t="n">
        <v>45.2219</v>
      </c>
      <c r="P7" s="53" t="n">
        <v>6724.65</v>
      </c>
      <c r="Q7" s="53" t="n">
        <v>81.81</v>
      </c>
      <c r="R7" s="55" t="n">
        <f aca="false">P7/3600</f>
        <v>1.86795833333333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0768.168</v>
      </c>
      <c r="E8" s="58" t="n">
        <v>39.83</v>
      </c>
      <c r="F8" s="58" t="n">
        <v>43.0235</v>
      </c>
      <c r="G8" s="58" t="n">
        <v>43.3499</v>
      </c>
      <c r="H8" s="58" t="n">
        <v>5122.1</v>
      </c>
      <c r="I8" s="58" t="n">
        <v>73.34</v>
      </c>
      <c r="J8" s="59" t="n">
        <f aca="false">H8/3600</f>
        <v>1.42280555555556</v>
      </c>
      <c r="L8" s="57" t="n">
        <v>60867.3136</v>
      </c>
      <c r="M8" s="58" t="n">
        <v>39.8394</v>
      </c>
      <c r="N8" s="58" t="n">
        <v>43.0205</v>
      </c>
      <c r="O8" s="58" t="n">
        <v>43.3485</v>
      </c>
      <c r="P8" s="58" t="n">
        <v>5265.02</v>
      </c>
      <c r="Q8" s="58" t="n">
        <v>67.78</v>
      </c>
      <c r="R8" s="60" t="n">
        <f aca="false">P8/3600</f>
        <v>1.46250555555556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4760.7952</v>
      </c>
      <c r="E9" s="58" t="n">
        <v>36.7188</v>
      </c>
      <c r="F9" s="58" t="n">
        <v>41.0249</v>
      </c>
      <c r="G9" s="58" t="n">
        <v>41.6731</v>
      </c>
      <c r="H9" s="58" t="n">
        <v>4838.56</v>
      </c>
      <c r="I9" s="58" t="n">
        <v>70.29</v>
      </c>
      <c r="J9" s="59" t="n">
        <f aca="false">H9/3600</f>
        <v>1.34404444444444</v>
      </c>
      <c r="L9" s="57" t="n">
        <v>34793.5792</v>
      </c>
      <c r="M9" s="58" t="n">
        <v>36.721</v>
      </c>
      <c r="N9" s="58" t="n">
        <v>41.0254</v>
      </c>
      <c r="O9" s="58" t="n">
        <v>41.6722</v>
      </c>
      <c r="P9" s="58" t="n">
        <v>5473.53</v>
      </c>
      <c r="Q9" s="58" t="n">
        <v>72.75</v>
      </c>
      <c r="R9" s="60" t="n">
        <f aca="false">P9/3600</f>
        <v>1.520425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0373.2912</v>
      </c>
      <c r="E10" s="64" t="n">
        <v>33.8597</v>
      </c>
      <c r="F10" s="64" t="n">
        <v>39.5662</v>
      </c>
      <c r="G10" s="64" t="n">
        <v>40.4084</v>
      </c>
      <c r="H10" s="64" t="n">
        <v>4326.88</v>
      </c>
      <c r="I10" s="64" t="n">
        <v>64.24</v>
      </c>
      <c r="J10" s="65" t="n">
        <f aca="false">H10/3600</f>
        <v>1.20191111111111</v>
      </c>
      <c r="L10" s="63" t="n">
        <v>20385.1312</v>
      </c>
      <c r="M10" s="64" t="n">
        <v>33.8603</v>
      </c>
      <c r="N10" s="64" t="n">
        <v>39.5647</v>
      </c>
      <c r="O10" s="64" t="n">
        <v>40.4067</v>
      </c>
      <c r="P10" s="64" t="n">
        <v>4599.67</v>
      </c>
      <c r="Q10" s="64" t="n">
        <v>59.36</v>
      </c>
      <c r="R10" s="66" t="n">
        <f aca="false">P10/3600</f>
        <v>1.27768611111111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9</v>
      </c>
      <c r="C11" s="72" t="n">
        <v>22</v>
      </c>
      <c r="D11" s="52" t="n">
        <v>404224.8528</v>
      </c>
      <c r="E11" s="53" t="n">
        <v>42.2518</v>
      </c>
      <c r="F11" s="53" t="n">
        <v>40.9075</v>
      </c>
      <c r="G11" s="53" t="n">
        <v>40.4217</v>
      </c>
      <c r="H11" s="53" t="n">
        <v>14023.54</v>
      </c>
      <c r="I11" s="53" t="n">
        <v>165.2</v>
      </c>
      <c r="J11" s="54" t="n">
        <f aca="false">H11/3600</f>
        <v>3.89542777777778</v>
      </c>
      <c r="L11" s="52" t="n">
        <v>404247.0144</v>
      </c>
      <c r="M11" s="53" t="n">
        <v>42.2522</v>
      </c>
      <c r="N11" s="53" t="n">
        <v>40.9073</v>
      </c>
      <c r="O11" s="53" t="n">
        <v>40.4219</v>
      </c>
      <c r="P11" s="53" t="n">
        <v>16668.44</v>
      </c>
      <c r="Q11" s="53" t="n">
        <v>170.96</v>
      </c>
      <c r="R11" s="55" t="n">
        <f aca="false">P11/3600</f>
        <v>4.63012222222222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248247.7536</v>
      </c>
      <c r="E12" s="58" t="n">
        <v>38.6706</v>
      </c>
      <c r="F12" s="58" t="n">
        <v>38.4274</v>
      </c>
      <c r="G12" s="58" t="n">
        <v>37.1007</v>
      </c>
      <c r="H12" s="58" t="n">
        <v>12344.44</v>
      </c>
      <c r="I12" s="58" t="n">
        <v>139.48</v>
      </c>
      <c r="J12" s="59" t="n">
        <f aca="false">H12/3600</f>
        <v>3.42901111111111</v>
      </c>
      <c r="L12" s="57" t="n">
        <v>248257.48</v>
      </c>
      <c r="M12" s="58" t="n">
        <v>38.6708</v>
      </c>
      <c r="N12" s="58" t="n">
        <v>38.4255</v>
      </c>
      <c r="O12" s="58" t="n">
        <v>37.1004</v>
      </c>
      <c r="P12" s="58" t="n">
        <v>12813.65</v>
      </c>
      <c r="Q12" s="58" t="n">
        <v>126.27</v>
      </c>
      <c r="R12" s="60" t="n">
        <f aca="false">P12/3600</f>
        <v>3.55934722222222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153683.0304</v>
      </c>
      <c r="E13" s="58" t="n">
        <v>34.7681</v>
      </c>
      <c r="F13" s="58" t="n">
        <v>36.8239</v>
      </c>
      <c r="G13" s="58" t="n">
        <v>35.6221</v>
      </c>
      <c r="H13" s="58" t="n">
        <v>9538.86</v>
      </c>
      <c r="I13" s="58" t="n">
        <v>114.98</v>
      </c>
      <c r="J13" s="59" t="n">
        <f aca="false">H13/3600</f>
        <v>2.64968333333333</v>
      </c>
      <c r="L13" s="57" t="n">
        <v>153706.0704</v>
      </c>
      <c r="M13" s="58" t="n">
        <v>34.7687</v>
      </c>
      <c r="N13" s="58" t="n">
        <v>36.8232</v>
      </c>
      <c r="O13" s="58" t="n">
        <v>35.6217</v>
      </c>
      <c r="P13" s="58" t="n">
        <v>11350.23</v>
      </c>
      <c r="Q13" s="58" t="n">
        <v>116.2</v>
      </c>
      <c r="R13" s="60" t="n">
        <f aca="false">P13/3600</f>
        <v>3.15284166666667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81510.6704</v>
      </c>
      <c r="E14" s="64" t="n">
        <v>30.6752</v>
      </c>
      <c r="F14" s="64" t="n">
        <v>35.6464</v>
      </c>
      <c r="G14" s="64" t="n">
        <v>34.4957</v>
      </c>
      <c r="H14" s="64" t="n">
        <v>10353.08</v>
      </c>
      <c r="I14" s="64" t="n">
        <v>129.17</v>
      </c>
      <c r="J14" s="65" t="n">
        <f aca="false">H14/3600</f>
        <v>2.87585555555556</v>
      </c>
      <c r="L14" s="63" t="n">
        <v>81538.2368</v>
      </c>
      <c r="M14" s="64" t="n">
        <v>30.6761</v>
      </c>
      <c r="N14" s="64" t="n">
        <v>35.6458</v>
      </c>
      <c r="O14" s="64" t="n">
        <v>34.4957</v>
      </c>
      <c r="P14" s="64" t="n">
        <v>10665.25</v>
      </c>
      <c r="Q14" s="64" t="n">
        <v>114.98</v>
      </c>
      <c r="R14" s="66" t="n">
        <f aca="false">P14/3600</f>
        <v>2.96256944444444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7</v>
      </c>
      <c r="C15" s="72" t="n">
        <v>22</v>
      </c>
      <c r="D15" s="52" t="n">
        <v>100474.7344</v>
      </c>
      <c r="E15" s="53" t="n">
        <v>43.6781</v>
      </c>
      <c r="F15" s="53" t="n">
        <v>46.4042</v>
      </c>
      <c r="G15" s="53" t="n">
        <v>46.051</v>
      </c>
      <c r="H15" s="53" t="n">
        <v>9779.27</v>
      </c>
      <c r="I15" s="53" t="n">
        <v>120.09</v>
      </c>
      <c r="J15" s="54" t="n">
        <f aca="false">H15/3600</f>
        <v>2.71646388888889</v>
      </c>
      <c r="L15" s="52" t="n">
        <v>100469.8976</v>
      </c>
      <c r="M15" s="53" t="n">
        <v>43.6778</v>
      </c>
      <c r="N15" s="53" t="n">
        <v>46.4044</v>
      </c>
      <c r="O15" s="53" t="n">
        <v>46.0511</v>
      </c>
      <c r="P15" s="53" t="n">
        <v>11678.17</v>
      </c>
      <c r="Q15" s="53" t="n">
        <v>121.88</v>
      </c>
      <c r="R15" s="55" t="n">
        <f aca="false">P15/3600</f>
        <v>3.24393611111111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46273.4688</v>
      </c>
      <c r="E16" s="58" t="n">
        <v>41.3258</v>
      </c>
      <c r="F16" s="58" t="n">
        <v>45.5733</v>
      </c>
      <c r="G16" s="58" t="n">
        <v>45.3389</v>
      </c>
      <c r="H16" s="58" t="n">
        <v>8417.82</v>
      </c>
      <c r="I16" s="58" t="n">
        <v>105.81</v>
      </c>
      <c r="J16" s="59" t="n">
        <f aca="false">H16/3600</f>
        <v>2.33828333333333</v>
      </c>
      <c r="L16" s="57" t="n">
        <v>46270.3376</v>
      </c>
      <c r="M16" s="58" t="n">
        <v>41.3257</v>
      </c>
      <c r="N16" s="58" t="n">
        <v>45.5729</v>
      </c>
      <c r="O16" s="58" t="n">
        <v>45.3378</v>
      </c>
      <c r="P16" s="58" t="n">
        <v>9958.85</v>
      </c>
      <c r="Q16" s="58" t="n">
        <v>107.3</v>
      </c>
      <c r="R16" s="60" t="n">
        <f aca="false">P16/3600</f>
        <v>2.76634722222222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5899.4688</v>
      </c>
      <c r="E17" s="58" t="n">
        <v>39.7801</v>
      </c>
      <c r="F17" s="58" t="n">
        <v>44.9334</v>
      </c>
      <c r="G17" s="58" t="n">
        <v>44.8663</v>
      </c>
      <c r="H17" s="58" t="n">
        <v>7791.79</v>
      </c>
      <c r="I17" s="58" t="n">
        <v>108.73</v>
      </c>
      <c r="J17" s="59" t="n">
        <f aca="false">H17/3600</f>
        <v>2.16438611111111</v>
      </c>
      <c r="L17" s="57" t="n">
        <v>25901.4416</v>
      </c>
      <c r="M17" s="58" t="n">
        <v>39.7806</v>
      </c>
      <c r="N17" s="58" t="n">
        <v>44.9355</v>
      </c>
      <c r="O17" s="58" t="n">
        <v>44.8675</v>
      </c>
      <c r="P17" s="58" t="n">
        <v>9203.3</v>
      </c>
      <c r="Q17" s="58" t="n">
        <v>100.56</v>
      </c>
      <c r="R17" s="60" t="n">
        <f aca="false">P17/3600</f>
        <v>2.55647222222222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4418.4736</v>
      </c>
      <c r="E18" s="64" t="n">
        <v>38.0743</v>
      </c>
      <c r="F18" s="64" t="n">
        <v>44.465</v>
      </c>
      <c r="G18" s="64" t="n">
        <v>44.3583</v>
      </c>
      <c r="H18" s="64" t="n">
        <v>6553.91</v>
      </c>
      <c r="I18" s="64" t="n">
        <v>85.87</v>
      </c>
      <c r="J18" s="65" t="n">
        <f aca="false">H18/3600</f>
        <v>1.82053055555556</v>
      </c>
      <c r="L18" s="63" t="n">
        <v>14418.7056</v>
      </c>
      <c r="M18" s="64" t="n">
        <v>38.0751</v>
      </c>
      <c r="N18" s="64" t="n">
        <v>44.4692</v>
      </c>
      <c r="O18" s="64" t="n">
        <v>44.3641</v>
      </c>
      <c r="P18" s="64" t="n">
        <v>8686.6</v>
      </c>
      <c r="Q18" s="64" t="n">
        <v>98.52</v>
      </c>
      <c r="R18" s="66" t="n">
        <f aca="false">P18/3600</f>
        <v>2.41294444444444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4" t="n">
        <v>22261.044</v>
      </c>
      <c r="E19" s="75" t="n">
        <v>42.6983</v>
      </c>
      <c r="F19" s="75" t="n">
        <v>44.4279</v>
      </c>
      <c r="G19" s="75" t="n">
        <v>45.8976</v>
      </c>
      <c r="H19" s="75" t="n">
        <v>4353.55</v>
      </c>
      <c r="I19" s="75" t="n">
        <v>50.63</v>
      </c>
      <c r="J19" s="54" t="n">
        <f aca="false">H19/3600</f>
        <v>1.20931944444444</v>
      </c>
      <c r="L19" s="74" t="n">
        <v>22264.9584</v>
      </c>
      <c r="M19" s="75" t="n">
        <v>42.6984</v>
      </c>
      <c r="N19" s="75" t="n">
        <v>44.4278</v>
      </c>
      <c r="O19" s="75" t="n">
        <v>45.897</v>
      </c>
      <c r="P19" s="75" t="n">
        <v>4899.7</v>
      </c>
      <c r="Q19" s="75" t="n">
        <v>50.99</v>
      </c>
      <c r="R19" s="54" t="n">
        <f aca="false">P19/3600</f>
        <v>1.36102777777778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6" t="n">
        <v>12119.1664</v>
      </c>
      <c r="E20" s="77" t="n">
        <v>41.0125</v>
      </c>
      <c r="F20" s="77" t="n">
        <v>42.5681</v>
      </c>
      <c r="G20" s="77" t="n">
        <v>43.5782</v>
      </c>
      <c r="H20" s="77" t="n">
        <v>4422.7</v>
      </c>
      <c r="I20" s="77" t="n">
        <v>49.99</v>
      </c>
      <c r="J20" s="59" t="n">
        <f aca="false">H20/3600</f>
        <v>1.22852777777778</v>
      </c>
      <c r="L20" s="76" t="n">
        <v>12122.2832</v>
      </c>
      <c r="M20" s="77" t="n">
        <v>41.0127</v>
      </c>
      <c r="N20" s="77" t="n">
        <v>42.5681</v>
      </c>
      <c r="O20" s="77" t="n">
        <v>43.5775</v>
      </c>
      <c r="P20" s="77" t="n">
        <v>4207.04</v>
      </c>
      <c r="Q20" s="77" t="n">
        <v>45.59</v>
      </c>
      <c r="R20" s="59" t="n">
        <f aca="false">P20/3600</f>
        <v>1.16862222222222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6817.14</v>
      </c>
      <c r="E21" s="77" t="n">
        <v>38.9572</v>
      </c>
      <c r="F21" s="77" t="n">
        <v>41.0997</v>
      </c>
      <c r="G21" s="77" t="n">
        <v>42.0303</v>
      </c>
      <c r="H21" s="77" t="n">
        <v>3321.29</v>
      </c>
      <c r="I21" s="77" t="n">
        <v>42.04</v>
      </c>
      <c r="J21" s="59" t="n">
        <f aca="false">H21/3600</f>
        <v>0.922580555555556</v>
      </c>
      <c r="L21" s="76" t="n">
        <v>6816.8184</v>
      </c>
      <c r="M21" s="77" t="n">
        <v>38.9569</v>
      </c>
      <c r="N21" s="77" t="n">
        <v>41.1005</v>
      </c>
      <c r="O21" s="77" t="n">
        <v>42.0288</v>
      </c>
      <c r="P21" s="77" t="n">
        <v>3831.79</v>
      </c>
      <c r="Q21" s="77" t="n">
        <v>41.62</v>
      </c>
      <c r="R21" s="59" t="n">
        <f aca="false">P21/3600</f>
        <v>1.06438611111111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3795.372</v>
      </c>
      <c r="E22" s="79" t="n">
        <v>36.5132</v>
      </c>
      <c r="F22" s="79" t="n">
        <v>40.0523</v>
      </c>
      <c r="G22" s="79" t="n">
        <v>41.1348</v>
      </c>
      <c r="H22" s="79" t="n">
        <v>3133.18</v>
      </c>
      <c r="I22" s="79" t="n">
        <v>39.64</v>
      </c>
      <c r="J22" s="65" t="n">
        <f aca="false">H22/3600</f>
        <v>0.870327777777778</v>
      </c>
      <c r="L22" s="78" t="n">
        <v>3795.5184</v>
      </c>
      <c r="M22" s="79" t="n">
        <v>36.5119</v>
      </c>
      <c r="N22" s="79" t="n">
        <v>40.0508</v>
      </c>
      <c r="O22" s="79" t="n">
        <v>41.1375</v>
      </c>
      <c r="P22" s="79" t="n">
        <v>3629.33</v>
      </c>
      <c r="Q22" s="79" t="n">
        <v>39.61</v>
      </c>
      <c r="R22" s="65" t="n">
        <f aca="false">P22/3600</f>
        <v>1.00814722222222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4" t="n">
        <v>52654.6248</v>
      </c>
      <c r="E23" s="75" t="n">
        <v>41.6874</v>
      </c>
      <c r="F23" s="75" t="n">
        <v>43.2003</v>
      </c>
      <c r="G23" s="75" t="n">
        <v>44.0427</v>
      </c>
      <c r="H23" s="75" t="n">
        <v>4976.92</v>
      </c>
      <c r="I23" s="75" t="n">
        <v>70.84</v>
      </c>
      <c r="J23" s="54" t="n">
        <f aca="false">H23/3600</f>
        <v>1.38247777777778</v>
      </c>
      <c r="L23" s="74" t="n">
        <v>52689.1616</v>
      </c>
      <c r="M23" s="75" t="n">
        <v>41.69</v>
      </c>
      <c r="N23" s="75" t="n">
        <v>43.2006</v>
      </c>
      <c r="O23" s="75" t="n">
        <v>44.0423</v>
      </c>
      <c r="P23" s="75" t="n">
        <v>5805.74</v>
      </c>
      <c r="Q23" s="75" t="n">
        <v>70.72</v>
      </c>
      <c r="R23" s="54" t="n">
        <f aca="false">P23/3600</f>
        <v>1.61270555555556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28559.7768</v>
      </c>
      <c r="E24" s="77" t="n">
        <v>38.6147</v>
      </c>
      <c r="F24" s="77" t="n">
        <v>40.5552</v>
      </c>
      <c r="G24" s="77" t="n">
        <v>41.2651</v>
      </c>
      <c r="H24" s="77" t="n">
        <v>4290.65</v>
      </c>
      <c r="I24" s="77" t="n">
        <v>61.83</v>
      </c>
      <c r="J24" s="59" t="n">
        <f aca="false">H24/3600</f>
        <v>1.19184722222222</v>
      </c>
      <c r="L24" s="76" t="n">
        <v>28585.6008</v>
      </c>
      <c r="M24" s="77" t="n">
        <v>38.6181</v>
      </c>
      <c r="N24" s="77" t="n">
        <v>40.5556</v>
      </c>
      <c r="O24" s="77" t="n">
        <v>41.2647</v>
      </c>
      <c r="P24" s="77" t="n">
        <v>6448.02</v>
      </c>
      <c r="Q24" s="77" t="n">
        <v>105.06</v>
      </c>
      <c r="R24" s="59" t="n">
        <f aca="false">P24/3600</f>
        <v>1.79111666666667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4815.5544</v>
      </c>
      <c r="E25" s="77" t="n">
        <v>35.6266</v>
      </c>
      <c r="F25" s="77" t="n">
        <v>38.6022</v>
      </c>
      <c r="G25" s="77" t="n">
        <v>39.6354</v>
      </c>
      <c r="H25" s="77" t="n">
        <v>3656.94</v>
      </c>
      <c r="I25" s="77" t="n">
        <v>52.08</v>
      </c>
      <c r="J25" s="59" t="n">
        <f aca="false">H25/3600</f>
        <v>1.01581666666667</v>
      </c>
      <c r="L25" s="76" t="n">
        <v>14825.7024</v>
      </c>
      <c r="M25" s="77" t="n">
        <v>35.6293</v>
      </c>
      <c r="N25" s="77" t="n">
        <v>38.6009</v>
      </c>
      <c r="O25" s="77" t="n">
        <v>39.6337</v>
      </c>
      <c r="P25" s="77" t="n">
        <v>4353.81</v>
      </c>
      <c r="Q25" s="77" t="n">
        <v>56.33</v>
      </c>
      <c r="R25" s="59" t="n">
        <f aca="false">P25/3600</f>
        <v>1.20939166666667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276.0624</v>
      </c>
      <c r="E26" s="79" t="n">
        <v>32.793</v>
      </c>
      <c r="F26" s="79" t="n">
        <v>37.3325</v>
      </c>
      <c r="G26" s="79" t="n">
        <v>38.7971</v>
      </c>
      <c r="H26" s="79" t="n">
        <v>3343.54</v>
      </c>
      <c r="I26" s="79" t="n">
        <v>45.89</v>
      </c>
      <c r="J26" s="65" t="n">
        <f aca="false">H26/3600</f>
        <v>0.928761111111111</v>
      </c>
      <c r="L26" s="78" t="n">
        <v>7279.0896</v>
      </c>
      <c r="M26" s="79" t="n">
        <v>32.7935</v>
      </c>
      <c r="N26" s="79" t="n">
        <v>37.3319</v>
      </c>
      <c r="O26" s="79" t="n">
        <v>38.7933</v>
      </c>
      <c r="P26" s="79" t="n">
        <v>3848.14</v>
      </c>
      <c r="Q26" s="79" t="n">
        <v>45.81</v>
      </c>
      <c r="R26" s="65" t="n">
        <f aca="false">P26/3600</f>
        <v>1.06892777777778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4" t="n">
        <v>105659.5656</v>
      </c>
      <c r="E27" s="75" t="n">
        <v>40.602</v>
      </c>
      <c r="F27" s="75" t="n">
        <v>41.6534</v>
      </c>
      <c r="G27" s="75" t="n">
        <v>44.0656</v>
      </c>
      <c r="H27" s="75" t="n">
        <v>10724.03</v>
      </c>
      <c r="I27" s="75" t="n">
        <v>145.69</v>
      </c>
      <c r="J27" s="54" t="n">
        <f aca="false">H27/3600</f>
        <v>2.97889722222222</v>
      </c>
      <c r="L27" s="74" t="n">
        <v>105903.5248</v>
      </c>
      <c r="M27" s="75" t="n">
        <v>40.6126</v>
      </c>
      <c r="N27" s="75" t="n">
        <v>41.6528</v>
      </c>
      <c r="O27" s="75" t="n">
        <v>44.0645</v>
      </c>
      <c r="P27" s="75" t="n">
        <v>12375.34</v>
      </c>
      <c r="Q27" s="75" t="n">
        <v>147.33</v>
      </c>
      <c r="R27" s="54" t="n">
        <f aca="false">P27/3600</f>
        <v>3.43759444444444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48482.9664</v>
      </c>
      <c r="E28" s="77" t="n">
        <v>37.9368</v>
      </c>
      <c r="F28" s="77" t="n">
        <v>39.3706</v>
      </c>
      <c r="G28" s="77" t="n">
        <v>41.8915</v>
      </c>
      <c r="H28" s="77" t="n">
        <v>8821.52</v>
      </c>
      <c r="I28" s="77" t="n">
        <v>119.88</v>
      </c>
      <c r="J28" s="59" t="n">
        <f aca="false">H28/3600</f>
        <v>2.45042222222222</v>
      </c>
      <c r="L28" s="76" t="n">
        <v>48533.0576</v>
      </c>
      <c r="M28" s="77" t="n">
        <v>37.9399</v>
      </c>
      <c r="N28" s="77" t="n">
        <v>39.3696</v>
      </c>
      <c r="O28" s="77" t="n">
        <v>41.8917</v>
      </c>
      <c r="P28" s="77" t="n">
        <v>9027.46</v>
      </c>
      <c r="Q28" s="77" t="n">
        <v>106.32</v>
      </c>
      <c r="R28" s="59" t="n">
        <f aca="false">P28/3600</f>
        <v>2.50762777777778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225.5344</v>
      </c>
      <c r="E29" s="77" t="n">
        <v>35.7049</v>
      </c>
      <c r="F29" s="77" t="n">
        <v>38.2548</v>
      </c>
      <c r="G29" s="77" t="n">
        <v>40.1454</v>
      </c>
      <c r="H29" s="77" t="n">
        <v>7694.31</v>
      </c>
      <c r="I29" s="77" t="n">
        <v>108.05</v>
      </c>
      <c r="J29" s="59" t="n">
        <f aca="false">H29/3600</f>
        <v>2.13730833333333</v>
      </c>
      <c r="L29" s="76" t="n">
        <v>26253.9496</v>
      </c>
      <c r="M29" s="77" t="n">
        <v>35.7066</v>
      </c>
      <c r="N29" s="77" t="n">
        <v>38.2546</v>
      </c>
      <c r="O29" s="77" t="n">
        <v>40.1462</v>
      </c>
      <c r="P29" s="77" t="n">
        <v>9485.96</v>
      </c>
      <c r="Q29" s="77" t="n">
        <v>114.51</v>
      </c>
      <c r="R29" s="59" t="n">
        <f aca="false">P29/3600</f>
        <v>2.63498888888889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4203.892</v>
      </c>
      <c r="E30" s="79" t="n">
        <v>33.2792</v>
      </c>
      <c r="F30" s="79" t="n">
        <v>37.4189</v>
      </c>
      <c r="G30" s="79" t="n">
        <v>38.8662</v>
      </c>
      <c r="H30" s="79" t="n">
        <v>7660.03</v>
      </c>
      <c r="I30" s="79" t="n">
        <v>96.89</v>
      </c>
      <c r="J30" s="65" t="n">
        <f aca="false">H30/3600</f>
        <v>2.12778611111111</v>
      </c>
      <c r="L30" s="78" t="n">
        <v>14214.8616</v>
      </c>
      <c r="M30" s="79" t="n">
        <v>33.2801</v>
      </c>
      <c r="N30" s="79" t="n">
        <v>37.4177</v>
      </c>
      <c r="O30" s="79" t="n">
        <v>38.8618</v>
      </c>
      <c r="P30" s="79" t="n">
        <v>8129.38</v>
      </c>
      <c r="Q30" s="79" t="n">
        <v>97.02</v>
      </c>
      <c r="R30" s="65" t="n">
        <f aca="false">P30/3600</f>
        <v>2.25816111111111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4" t="n">
        <v>71104.1576</v>
      </c>
      <c r="E31" s="75" t="n">
        <v>41.2879</v>
      </c>
      <c r="F31" s="75" t="n">
        <v>44.3086</v>
      </c>
      <c r="G31" s="75" t="n">
        <v>45.8422</v>
      </c>
      <c r="H31" s="75" t="n">
        <v>9975.73</v>
      </c>
      <c r="I31" s="75" t="n">
        <v>132.13</v>
      </c>
      <c r="J31" s="54" t="n">
        <f aca="false">H31/3600</f>
        <v>2.77103611111111</v>
      </c>
      <c r="L31" s="74" t="n">
        <v>71254.8864</v>
      </c>
      <c r="M31" s="75" t="n">
        <v>41.2953</v>
      </c>
      <c r="N31" s="75" t="n">
        <v>44.3095</v>
      </c>
      <c r="O31" s="75" t="n">
        <v>45.8428</v>
      </c>
      <c r="P31" s="75" t="n">
        <v>12439.25</v>
      </c>
      <c r="Q31" s="75" t="n">
        <v>157.56</v>
      </c>
      <c r="R31" s="54" t="n">
        <f aca="false">P31/3600</f>
        <v>3.45534722222222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29000.3424</v>
      </c>
      <c r="E32" s="77" t="n">
        <v>38.7199</v>
      </c>
      <c r="F32" s="77" t="n">
        <v>42.7523</v>
      </c>
      <c r="G32" s="77" t="n">
        <v>43.6199</v>
      </c>
      <c r="H32" s="77" t="n">
        <v>8064.4</v>
      </c>
      <c r="I32" s="77" t="n">
        <v>108.68</v>
      </c>
      <c r="J32" s="59" t="n">
        <f aca="false">H32/3600</f>
        <v>2.24011111111111</v>
      </c>
      <c r="L32" s="76" t="n">
        <v>29049.5632</v>
      </c>
      <c r="M32" s="77" t="n">
        <v>38.7238</v>
      </c>
      <c r="N32" s="77" t="n">
        <v>42.7513</v>
      </c>
      <c r="O32" s="77" t="n">
        <v>43.6216</v>
      </c>
      <c r="P32" s="77" t="n">
        <v>9258.1</v>
      </c>
      <c r="Q32" s="77" t="n">
        <v>108.13</v>
      </c>
      <c r="R32" s="59" t="n">
        <f aca="false">P32/3600</f>
        <v>2.57169444444444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5048.7352</v>
      </c>
      <c r="E33" s="77" t="n">
        <v>36.943</v>
      </c>
      <c r="F33" s="77" t="n">
        <v>41.3355</v>
      </c>
      <c r="G33" s="77" t="n">
        <v>41.6867</v>
      </c>
      <c r="H33" s="77" t="n">
        <v>7146.15</v>
      </c>
      <c r="I33" s="77" t="n">
        <v>96.06</v>
      </c>
      <c r="J33" s="59" t="n">
        <f aca="false">H33/3600</f>
        <v>1.98504166666667</v>
      </c>
      <c r="L33" s="76" t="n">
        <v>15062.764</v>
      </c>
      <c r="M33" s="77" t="n">
        <v>36.9436</v>
      </c>
      <c r="N33" s="77" t="n">
        <v>41.3355</v>
      </c>
      <c r="O33" s="77" t="n">
        <v>41.6862</v>
      </c>
      <c r="P33" s="77" t="n">
        <v>8348.08</v>
      </c>
      <c r="Q33" s="77" t="n">
        <v>99.51</v>
      </c>
      <c r="R33" s="59" t="n">
        <f aca="false">P33/3600</f>
        <v>2.31891111111111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8374.3424</v>
      </c>
      <c r="E34" s="79" t="n">
        <v>34.9663</v>
      </c>
      <c r="F34" s="79" t="n">
        <v>40.2407</v>
      </c>
      <c r="G34" s="79" t="n">
        <v>40.2548</v>
      </c>
      <c r="H34" s="79" t="n">
        <v>7327.8</v>
      </c>
      <c r="I34" s="79" t="n">
        <v>92.2</v>
      </c>
      <c r="J34" s="65" t="n">
        <f aca="false">H34/3600</f>
        <v>2.0355</v>
      </c>
      <c r="L34" s="78" t="n">
        <v>8379.332</v>
      </c>
      <c r="M34" s="79" t="n">
        <v>34.9671</v>
      </c>
      <c r="N34" s="79" t="n">
        <v>40.2378</v>
      </c>
      <c r="O34" s="79" t="n">
        <v>40.2552</v>
      </c>
      <c r="P34" s="79" t="n">
        <v>8449.01</v>
      </c>
      <c r="Q34" s="79" t="n">
        <v>89.76</v>
      </c>
      <c r="R34" s="65" t="n">
        <f aca="false">P34/3600</f>
        <v>2.34694722222222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4" t="n">
        <v>179191.8312</v>
      </c>
      <c r="E35" s="75" t="n">
        <v>42.331</v>
      </c>
      <c r="F35" s="75" t="n">
        <v>42.6444</v>
      </c>
      <c r="G35" s="75" t="n">
        <v>44.3814</v>
      </c>
      <c r="H35" s="75" t="n">
        <v>13394.07</v>
      </c>
      <c r="I35" s="75" t="n">
        <v>192.73</v>
      </c>
      <c r="J35" s="54" t="n">
        <f aca="false">H35/3600</f>
        <v>3.720575</v>
      </c>
      <c r="L35" s="74" t="n">
        <v>179298.144</v>
      </c>
      <c r="M35" s="75" t="n">
        <v>42.3369</v>
      </c>
      <c r="N35" s="75" t="n">
        <v>42.6441</v>
      </c>
      <c r="O35" s="75" t="n">
        <v>44.3821</v>
      </c>
      <c r="P35" s="75" t="n">
        <v>13363.68</v>
      </c>
      <c r="Q35" s="75" t="n">
        <v>163.15</v>
      </c>
      <c r="R35" s="54" t="n">
        <f aca="false">P35/3600</f>
        <v>3.71213333333333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8876.684</v>
      </c>
      <c r="E36" s="77" t="n">
        <v>37.0866</v>
      </c>
      <c r="F36" s="77" t="n">
        <v>40.6703</v>
      </c>
      <c r="G36" s="77" t="n">
        <v>42.8277</v>
      </c>
      <c r="H36" s="77" t="n">
        <v>11036.85</v>
      </c>
      <c r="I36" s="77" t="n">
        <v>153.14</v>
      </c>
      <c r="J36" s="59" t="n">
        <f aca="false">H36/3600</f>
        <v>3.06579166666667</v>
      </c>
      <c r="L36" s="76" t="n">
        <v>79048.1528</v>
      </c>
      <c r="M36" s="77" t="n">
        <v>37.096</v>
      </c>
      <c r="N36" s="77" t="n">
        <v>40.6711</v>
      </c>
      <c r="O36" s="77" t="n">
        <v>42.8279</v>
      </c>
      <c r="P36" s="77" t="n">
        <v>11102.01</v>
      </c>
      <c r="Q36" s="77" t="n">
        <v>134.82</v>
      </c>
      <c r="R36" s="59" t="n">
        <f aca="false">P36/3600</f>
        <v>3.08389166666667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40090.3208</v>
      </c>
      <c r="E37" s="77" t="n">
        <v>34.4879</v>
      </c>
      <c r="F37" s="77" t="n">
        <v>39.1696</v>
      </c>
      <c r="G37" s="77" t="n">
        <v>41.5321</v>
      </c>
      <c r="H37" s="77" t="n">
        <v>9391.39</v>
      </c>
      <c r="I37" s="77" t="n">
        <v>134.79</v>
      </c>
      <c r="J37" s="59" t="n">
        <f aca="false">H37/3600</f>
        <v>2.60871944444444</v>
      </c>
      <c r="L37" s="76" t="n">
        <v>40155.5</v>
      </c>
      <c r="M37" s="77" t="n">
        <v>34.4927</v>
      </c>
      <c r="N37" s="77" t="n">
        <v>39.1712</v>
      </c>
      <c r="O37" s="77" t="n">
        <v>41.5325</v>
      </c>
      <c r="P37" s="77" t="n">
        <v>9255.94</v>
      </c>
      <c r="Q37" s="77" t="n">
        <v>113.67</v>
      </c>
      <c r="R37" s="59" t="n">
        <f aca="false">P37/3600</f>
        <v>2.57109444444445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21614.1232</v>
      </c>
      <c r="E38" s="79" t="n">
        <v>32.0368</v>
      </c>
      <c r="F38" s="79" t="n">
        <v>38.1531</v>
      </c>
      <c r="G38" s="79" t="n">
        <v>40.5809</v>
      </c>
      <c r="H38" s="79" t="n">
        <v>8568.14</v>
      </c>
      <c r="I38" s="79" t="n">
        <v>121.93</v>
      </c>
      <c r="J38" s="65" t="n">
        <f aca="false">H38/3600</f>
        <v>2.38003888888889</v>
      </c>
      <c r="L38" s="78" t="n">
        <v>21637.576</v>
      </c>
      <c r="M38" s="79" t="n">
        <v>32.0391</v>
      </c>
      <c r="N38" s="79" t="n">
        <v>38.1537</v>
      </c>
      <c r="O38" s="79" t="n">
        <v>40.5847</v>
      </c>
      <c r="P38" s="79" t="n">
        <v>8369.85</v>
      </c>
      <c r="Q38" s="79" t="n">
        <v>108.63</v>
      </c>
      <c r="R38" s="65" t="n">
        <f aca="false">P38/3600</f>
        <v>2.32495833333333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74" t="n">
        <v>20724.656</v>
      </c>
      <c r="E39" s="75" t="n">
        <v>41.7547</v>
      </c>
      <c r="F39" s="75" t="n">
        <v>43.6767</v>
      </c>
      <c r="G39" s="75" t="n">
        <v>44.2324</v>
      </c>
      <c r="H39" s="75" t="n">
        <v>2050.86</v>
      </c>
      <c r="I39" s="75" t="n">
        <v>31.9</v>
      </c>
      <c r="J39" s="54" t="n">
        <f aca="false">H39/3600</f>
        <v>0.569683333333333</v>
      </c>
      <c r="L39" s="74" t="n">
        <v>20748.148</v>
      </c>
      <c r="M39" s="75" t="n">
        <v>41.7824</v>
      </c>
      <c r="N39" s="75" t="n">
        <v>43.6742</v>
      </c>
      <c r="O39" s="75" t="n">
        <v>44.2339</v>
      </c>
      <c r="P39" s="75" t="n">
        <v>2033.73</v>
      </c>
      <c r="Q39" s="75" t="n">
        <v>27.37</v>
      </c>
      <c r="R39" s="54" t="n">
        <f aca="false">P39/3600</f>
        <v>0.564925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6" t="n">
        <v>11201.0736</v>
      </c>
      <c r="E40" s="77" t="n">
        <v>38.3686</v>
      </c>
      <c r="F40" s="77" t="n">
        <v>40.7688</v>
      </c>
      <c r="G40" s="77" t="n">
        <v>40.9206</v>
      </c>
      <c r="H40" s="77" t="n">
        <v>1753.07</v>
      </c>
      <c r="I40" s="77" t="n">
        <v>27.72</v>
      </c>
      <c r="J40" s="59" t="n">
        <f aca="false">H40/3600</f>
        <v>0.486963888888889</v>
      </c>
      <c r="L40" s="76" t="n">
        <v>11238.3704</v>
      </c>
      <c r="M40" s="77" t="n">
        <v>38.3976</v>
      </c>
      <c r="N40" s="77" t="n">
        <v>40.7694</v>
      </c>
      <c r="O40" s="77" t="n">
        <v>40.9165</v>
      </c>
      <c r="P40" s="77" t="n">
        <v>1818.93</v>
      </c>
      <c r="Q40" s="77" t="n">
        <v>25.17</v>
      </c>
      <c r="R40" s="59" t="n">
        <f aca="false">P40/3600</f>
        <v>0.505258333333333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5982.8144</v>
      </c>
      <c r="E41" s="77" t="n">
        <v>35.4079</v>
      </c>
      <c r="F41" s="77" t="n">
        <v>38.5607</v>
      </c>
      <c r="G41" s="77" t="n">
        <v>38.4869</v>
      </c>
      <c r="H41" s="77" t="n">
        <v>1526.62</v>
      </c>
      <c r="I41" s="77" t="n">
        <v>22.95</v>
      </c>
      <c r="J41" s="59" t="n">
        <f aca="false">H41/3600</f>
        <v>0.424061111111111</v>
      </c>
      <c r="L41" s="76" t="n">
        <v>6011.6016</v>
      </c>
      <c r="M41" s="77" t="n">
        <v>35.4326</v>
      </c>
      <c r="N41" s="77" t="n">
        <v>38.5571</v>
      </c>
      <c r="O41" s="77" t="n">
        <v>38.4857</v>
      </c>
      <c r="P41" s="77" t="n">
        <v>1571.74</v>
      </c>
      <c r="Q41" s="77" t="n">
        <v>20.67</v>
      </c>
      <c r="R41" s="59" t="n">
        <f aca="false">P41/3600</f>
        <v>0.436594444444444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3302.3696</v>
      </c>
      <c r="E42" s="79" t="n">
        <v>32.7808</v>
      </c>
      <c r="F42" s="79" t="n">
        <v>36.9935</v>
      </c>
      <c r="G42" s="79" t="n">
        <v>36.7834</v>
      </c>
      <c r="H42" s="79" t="n">
        <v>1399.77</v>
      </c>
      <c r="I42" s="79" t="n">
        <v>20.52</v>
      </c>
      <c r="J42" s="65" t="n">
        <f aca="false">H42/3600</f>
        <v>0.388825</v>
      </c>
      <c r="L42" s="78" t="n">
        <v>3308.7832</v>
      </c>
      <c r="M42" s="79" t="n">
        <v>32.7864</v>
      </c>
      <c r="N42" s="79" t="n">
        <v>36.9927</v>
      </c>
      <c r="O42" s="79" t="n">
        <v>36.7801</v>
      </c>
      <c r="P42" s="79" t="n">
        <v>1408.63</v>
      </c>
      <c r="Q42" s="79" t="n">
        <v>18.26</v>
      </c>
      <c r="R42" s="65" t="n">
        <f aca="false">P42/3600</f>
        <v>0.391286111111111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74" t="n">
        <v>23294.7512</v>
      </c>
      <c r="E43" s="75" t="n">
        <v>41.9315</v>
      </c>
      <c r="F43" s="75" t="n">
        <v>43.9332</v>
      </c>
      <c r="G43" s="75" t="n">
        <v>45.2911</v>
      </c>
      <c r="H43" s="75" t="n">
        <v>2402.41</v>
      </c>
      <c r="I43" s="75" t="n">
        <v>35.72</v>
      </c>
      <c r="J43" s="54" t="n">
        <f aca="false">H43/3600</f>
        <v>0.667336111111111</v>
      </c>
      <c r="L43" s="74" t="n">
        <v>23326.2632</v>
      </c>
      <c r="M43" s="75" t="n">
        <v>41.9391</v>
      </c>
      <c r="N43" s="75" t="n">
        <v>43.933</v>
      </c>
      <c r="O43" s="75" t="n">
        <v>45.2928</v>
      </c>
      <c r="P43" s="75" t="n">
        <v>2330.07</v>
      </c>
      <c r="Q43" s="75" t="n">
        <v>28.86</v>
      </c>
      <c r="R43" s="54" t="n">
        <f aca="false">P43/3600</f>
        <v>0.647241666666667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3878.9536</v>
      </c>
      <c r="E44" s="77" t="n">
        <v>39.0332</v>
      </c>
      <c r="F44" s="77" t="n">
        <v>41.4943</v>
      </c>
      <c r="G44" s="77" t="n">
        <v>42.6118</v>
      </c>
      <c r="H44" s="77" t="n">
        <v>2096.57</v>
      </c>
      <c r="I44" s="77" t="n">
        <v>31.52</v>
      </c>
      <c r="J44" s="59" t="n">
        <f aca="false">H44/3600</f>
        <v>0.582380555555556</v>
      </c>
      <c r="L44" s="76" t="n">
        <v>13900.8288</v>
      </c>
      <c r="M44" s="77" t="n">
        <v>39.0419</v>
      </c>
      <c r="N44" s="77" t="n">
        <v>41.4957</v>
      </c>
      <c r="O44" s="77" t="n">
        <v>42.6093</v>
      </c>
      <c r="P44" s="77" t="n">
        <v>2025.34</v>
      </c>
      <c r="Q44" s="77" t="n">
        <v>25.38</v>
      </c>
      <c r="R44" s="59" t="n">
        <f aca="false">P44/3600</f>
        <v>0.562594444444444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155.312</v>
      </c>
      <c r="E45" s="77" t="n">
        <v>35.9853</v>
      </c>
      <c r="F45" s="77" t="n">
        <v>39.5639</v>
      </c>
      <c r="G45" s="77" t="n">
        <v>40.5074</v>
      </c>
      <c r="H45" s="77" t="n">
        <v>1888.63</v>
      </c>
      <c r="I45" s="77" t="n">
        <v>28.77</v>
      </c>
      <c r="J45" s="59" t="n">
        <f aca="false">H45/3600</f>
        <v>0.524619444444445</v>
      </c>
      <c r="L45" s="76" t="n">
        <v>8173.1808</v>
      </c>
      <c r="M45" s="77" t="n">
        <v>35.9959</v>
      </c>
      <c r="N45" s="77" t="n">
        <v>39.5654</v>
      </c>
      <c r="O45" s="77" t="n">
        <v>40.506</v>
      </c>
      <c r="P45" s="77" t="n">
        <v>1807.79</v>
      </c>
      <c r="Q45" s="77" t="n">
        <v>23.42</v>
      </c>
      <c r="R45" s="59" t="n">
        <f aca="false">P45/3600</f>
        <v>0.502163888888889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656.8088</v>
      </c>
      <c r="E46" s="79" t="n">
        <v>32.9072</v>
      </c>
      <c r="F46" s="79" t="n">
        <v>38.1663</v>
      </c>
      <c r="G46" s="79" t="n">
        <v>39.0402</v>
      </c>
      <c r="H46" s="79" t="n">
        <v>1692.21</v>
      </c>
      <c r="I46" s="79" t="n">
        <v>24.58</v>
      </c>
      <c r="J46" s="65" t="n">
        <f aca="false">H46/3600</f>
        <v>0.470058333333333</v>
      </c>
      <c r="L46" s="78" t="n">
        <v>4666.7512</v>
      </c>
      <c r="M46" s="79" t="n">
        <v>32.9155</v>
      </c>
      <c r="N46" s="79" t="n">
        <v>38.1675</v>
      </c>
      <c r="O46" s="79" t="n">
        <v>39.0359</v>
      </c>
      <c r="P46" s="79" t="n">
        <v>1643.5</v>
      </c>
      <c r="Q46" s="79" t="n">
        <v>20.29</v>
      </c>
      <c r="R46" s="65" t="n">
        <f aca="false">P46/3600</f>
        <v>0.456527777777778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4" t="n">
        <v>43649.5824</v>
      </c>
      <c r="E47" s="75" t="n">
        <v>41.0631</v>
      </c>
      <c r="F47" s="75" t="n">
        <v>42.4241</v>
      </c>
      <c r="G47" s="75" t="n">
        <v>43.2636</v>
      </c>
      <c r="H47" s="75" t="n">
        <v>2188.9</v>
      </c>
      <c r="I47" s="75" t="n">
        <v>33.72</v>
      </c>
      <c r="J47" s="54" t="n">
        <f aca="false">H47/3600</f>
        <v>0.608027777777778</v>
      </c>
      <c r="L47" s="74" t="n">
        <v>43738.5984</v>
      </c>
      <c r="M47" s="75" t="n">
        <v>41.0953</v>
      </c>
      <c r="N47" s="75" t="n">
        <v>42.4212</v>
      </c>
      <c r="O47" s="75" t="n">
        <v>43.2607</v>
      </c>
      <c r="P47" s="75" t="n">
        <v>2505.13</v>
      </c>
      <c r="Q47" s="75" t="n">
        <v>34.46</v>
      </c>
      <c r="R47" s="54" t="n">
        <f aca="false">P47/3600</f>
        <v>0.695869444444444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27014.2936</v>
      </c>
      <c r="E48" s="77" t="n">
        <v>36.8548</v>
      </c>
      <c r="F48" s="77" t="n">
        <v>39.1456</v>
      </c>
      <c r="G48" s="77" t="n">
        <v>39.9043</v>
      </c>
      <c r="H48" s="77" t="n">
        <v>1918.54</v>
      </c>
      <c r="I48" s="77" t="n">
        <v>29.05</v>
      </c>
      <c r="J48" s="59" t="n">
        <f aca="false">H48/3600</f>
        <v>0.532927777777778</v>
      </c>
      <c r="L48" s="76" t="n">
        <v>27096.6432</v>
      </c>
      <c r="M48" s="77" t="n">
        <v>36.8901</v>
      </c>
      <c r="N48" s="77" t="n">
        <v>39.1439</v>
      </c>
      <c r="O48" s="77" t="n">
        <v>39.9029</v>
      </c>
      <c r="P48" s="77" t="n">
        <v>2129.84</v>
      </c>
      <c r="Q48" s="77" t="n">
        <v>28.25</v>
      </c>
      <c r="R48" s="59" t="n">
        <f aca="false">P48/3600</f>
        <v>0.591622222222222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6078.9712</v>
      </c>
      <c r="E49" s="77" t="n">
        <v>33.0512</v>
      </c>
      <c r="F49" s="77" t="n">
        <v>36.9203</v>
      </c>
      <c r="G49" s="77" t="n">
        <v>37.5739</v>
      </c>
      <c r="H49" s="77" t="n">
        <v>1603.83</v>
      </c>
      <c r="I49" s="77" t="n">
        <v>24.24</v>
      </c>
      <c r="J49" s="59" t="n">
        <f aca="false">H49/3600</f>
        <v>0.445508333333333</v>
      </c>
      <c r="L49" s="76" t="n">
        <v>16160.7464</v>
      </c>
      <c r="M49" s="77" t="n">
        <v>33.0972</v>
      </c>
      <c r="N49" s="77" t="n">
        <v>36.9148</v>
      </c>
      <c r="O49" s="77" t="n">
        <v>37.5724</v>
      </c>
      <c r="P49" s="77" t="n">
        <v>1914.98</v>
      </c>
      <c r="Q49" s="77" t="n">
        <v>24.66</v>
      </c>
      <c r="R49" s="59" t="n">
        <f aca="false">P49/3600</f>
        <v>0.531938888888889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8720.516</v>
      </c>
      <c r="E50" s="79" t="n">
        <v>29.3713</v>
      </c>
      <c r="F50" s="79" t="n">
        <v>35.4047</v>
      </c>
      <c r="G50" s="79" t="n">
        <v>36.0047</v>
      </c>
      <c r="H50" s="79" t="n">
        <v>1644.56</v>
      </c>
      <c r="I50" s="79" t="n">
        <v>25.87</v>
      </c>
      <c r="J50" s="65" t="n">
        <f aca="false">H50/3600</f>
        <v>0.456822222222222</v>
      </c>
      <c r="L50" s="78" t="n">
        <v>8782.388</v>
      </c>
      <c r="M50" s="79" t="n">
        <v>29.4142</v>
      </c>
      <c r="N50" s="79" t="n">
        <v>35.4027</v>
      </c>
      <c r="O50" s="79" t="n">
        <v>36.0069</v>
      </c>
      <c r="P50" s="79" t="n">
        <v>1640.99</v>
      </c>
      <c r="Q50" s="79" t="n">
        <v>22.47</v>
      </c>
      <c r="R50" s="65" t="n">
        <f aca="false">P50/3600</f>
        <v>0.455830555555556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4" t="n">
        <v>14946.2184</v>
      </c>
      <c r="E51" s="75" t="n">
        <v>42.2749</v>
      </c>
      <c r="F51" s="75" t="n">
        <v>43.4477</v>
      </c>
      <c r="G51" s="75" t="n">
        <v>44.2629</v>
      </c>
      <c r="H51" s="75" t="n">
        <v>1090.37</v>
      </c>
      <c r="I51" s="75" t="n">
        <v>14.78</v>
      </c>
      <c r="J51" s="54" t="n">
        <f aca="false">H51/3600</f>
        <v>0.302880555555556</v>
      </c>
      <c r="L51" s="74" t="n">
        <v>14959.2104</v>
      </c>
      <c r="M51" s="75" t="n">
        <v>42.2836</v>
      </c>
      <c r="N51" s="75" t="n">
        <v>43.4477</v>
      </c>
      <c r="O51" s="75" t="n">
        <v>44.262</v>
      </c>
      <c r="P51" s="75" t="n">
        <v>1231.15</v>
      </c>
      <c r="Q51" s="75" t="n">
        <v>14.72</v>
      </c>
      <c r="R51" s="54" t="n">
        <f aca="false">P51/3600</f>
        <v>0.341986111111111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8948.5424</v>
      </c>
      <c r="E52" s="77" t="n">
        <v>38.8989</v>
      </c>
      <c r="F52" s="77" t="n">
        <v>40.1182</v>
      </c>
      <c r="G52" s="77" t="n">
        <v>41.4998</v>
      </c>
      <c r="H52" s="77" t="n">
        <v>950.43</v>
      </c>
      <c r="I52" s="77" t="n">
        <v>13.45</v>
      </c>
      <c r="J52" s="59" t="n">
        <f aca="false">H52/3600</f>
        <v>0.264008333333333</v>
      </c>
      <c r="L52" s="76" t="n">
        <v>8960.12</v>
      </c>
      <c r="M52" s="77" t="n">
        <v>38.9107</v>
      </c>
      <c r="N52" s="77" t="n">
        <v>40.1157</v>
      </c>
      <c r="O52" s="77" t="n">
        <v>41.4948</v>
      </c>
      <c r="P52" s="77" t="n">
        <v>1053.88</v>
      </c>
      <c r="Q52" s="77" t="n">
        <v>12.96</v>
      </c>
      <c r="R52" s="59" t="n">
        <f aca="false">P52/3600</f>
        <v>0.292744444444445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5086.916</v>
      </c>
      <c r="E53" s="77" t="n">
        <v>35.4958</v>
      </c>
      <c r="F53" s="77" t="n">
        <v>37.758</v>
      </c>
      <c r="G53" s="77" t="n">
        <v>39.5482</v>
      </c>
      <c r="H53" s="77" t="n">
        <v>841.73</v>
      </c>
      <c r="I53" s="77" t="n">
        <v>11.54</v>
      </c>
      <c r="J53" s="59" t="n">
        <f aca="false">H53/3600</f>
        <v>0.233813888888889</v>
      </c>
      <c r="L53" s="76" t="n">
        <v>5099.1536</v>
      </c>
      <c r="M53" s="77" t="n">
        <v>35.5113</v>
      </c>
      <c r="N53" s="77" t="n">
        <v>37.7584</v>
      </c>
      <c r="O53" s="77" t="n">
        <v>39.5472</v>
      </c>
      <c r="P53" s="77" t="n">
        <v>943.28</v>
      </c>
      <c r="Q53" s="77" t="n">
        <v>12.21</v>
      </c>
      <c r="R53" s="59" t="n">
        <f aca="false">P53/3600</f>
        <v>0.262022222222222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2568.6984</v>
      </c>
      <c r="E54" s="79" t="n">
        <v>32.1251</v>
      </c>
      <c r="F54" s="79" t="n">
        <v>36.3247</v>
      </c>
      <c r="G54" s="79" t="n">
        <v>38.1013</v>
      </c>
      <c r="H54" s="79" t="n">
        <v>759.98</v>
      </c>
      <c r="I54" s="79" t="n">
        <v>10.5</v>
      </c>
      <c r="J54" s="65" t="n">
        <f aca="false">H54/3600</f>
        <v>0.211105555555556</v>
      </c>
      <c r="L54" s="78" t="n">
        <v>2575.812</v>
      </c>
      <c r="M54" s="79" t="n">
        <v>32.1375</v>
      </c>
      <c r="N54" s="79" t="n">
        <v>36.3232</v>
      </c>
      <c r="O54" s="79" t="n">
        <v>38.0995</v>
      </c>
      <c r="P54" s="79" t="n">
        <v>837.14</v>
      </c>
      <c r="Q54" s="79" t="n">
        <v>10.36</v>
      </c>
      <c r="R54" s="65" t="n">
        <f aca="false">P54/3600</f>
        <v>0.232538888888889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4" t="n">
        <v>5307.8736</v>
      </c>
      <c r="E55" s="75" t="n">
        <v>42.9732</v>
      </c>
      <c r="F55" s="75" t="n">
        <v>44.961</v>
      </c>
      <c r="G55" s="75" t="n">
        <v>44.7529</v>
      </c>
      <c r="H55" s="75" t="n">
        <v>436.66</v>
      </c>
      <c r="I55" s="75" t="n">
        <v>6.82</v>
      </c>
      <c r="J55" s="54" t="n">
        <f aca="false">H55/3600</f>
        <v>0.121294444444444</v>
      </c>
      <c r="L55" s="74" t="n">
        <v>5315.4888</v>
      </c>
      <c r="M55" s="75" t="n">
        <v>42.9826</v>
      </c>
      <c r="N55" s="75" t="n">
        <v>44.9586</v>
      </c>
      <c r="O55" s="75" t="n">
        <v>44.755</v>
      </c>
      <c r="P55" s="75" t="n">
        <v>474.69</v>
      </c>
      <c r="Q55" s="75" t="n">
        <v>6.48</v>
      </c>
      <c r="R55" s="54" t="n">
        <f aca="false">P55/3600</f>
        <v>0.131858333333333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6" t="n">
        <v>3153.8888</v>
      </c>
      <c r="E56" s="77" t="n">
        <v>39.3974</v>
      </c>
      <c r="F56" s="77" t="n">
        <v>41.8511</v>
      </c>
      <c r="G56" s="77" t="n">
        <v>41.3941</v>
      </c>
      <c r="H56" s="77" t="n">
        <v>369.98</v>
      </c>
      <c r="I56" s="77" t="n">
        <v>5.48</v>
      </c>
      <c r="J56" s="59" t="n">
        <f aca="false">H56/3600</f>
        <v>0.102772222222222</v>
      </c>
      <c r="L56" s="76" t="n">
        <v>3161.7824</v>
      </c>
      <c r="M56" s="77" t="n">
        <v>39.4113</v>
      </c>
      <c r="N56" s="77" t="n">
        <v>41.8481</v>
      </c>
      <c r="O56" s="77" t="n">
        <v>41.3891</v>
      </c>
      <c r="P56" s="77" t="n">
        <v>429.04</v>
      </c>
      <c r="Q56" s="77" t="n">
        <v>7.02</v>
      </c>
      <c r="R56" s="59" t="n">
        <f aca="false">P56/3600</f>
        <v>0.119177777777778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1804.1128</v>
      </c>
      <c r="E57" s="77" t="n">
        <v>35.9924</v>
      </c>
      <c r="F57" s="77" t="n">
        <v>39.5062</v>
      </c>
      <c r="G57" s="77" t="n">
        <v>38.8461</v>
      </c>
      <c r="H57" s="77" t="n">
        <v>376.5</v>
      </c>
      <c r="I57" s="77" t="n">
        <v>6.05</v>
      </c>
      <c r="J57" s="59" t="n">
        <f aca="false">H57/3600</f>
        <v>0.104583333333333</v>
      </c>
      <c r="L57" s="76" t="n">
        <v>1809.9624</v>
      </c>
      <c r="M57" s="77" t="n">
        <v>36.0081</v>
      </c>
      <c r="N57" s="77" t="n">
        <v>39.5096</v>
      </c>
      <c r="O57" s="77" t="n">
        <v>38.8523</v>
      </c>
      <c r="P57" s="77" t="n">
        <v>367.84</v>
      </c>
      <c r="Q57" s="77" t="n">
        <v>5.04</v>
      </c>
      <c r="R57" s="59" t="n">
        <f aca="false">P57/3600</f>
        <v>0.102177777777778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003.6264</v>
      </c>
      <c r="E58" s="79" t="n">
        <v>32.8192</v>
      </c>
      <c r="F58" s="79" t="n">
        <v>37.8762</v>
      </c>
      <c r="G58" s="79" t="n">
        <v>37.0347</v>
      </c>
      <c r="H58" s="79" t="n">
        <v>305.7</v>
      </c>
      <c r="I58" s="79" t="n">
        <v>4.9</v>
      </c>
      <c r="J58" s="65" t="n">
        <f aca="false">H58/3600</f>
        <v>0.0849166666666667</v>
      </c>
      <c r="L58" s="78" t="n">
        <v>1006.4888</v>
      </c>
      <c r="M58" s="79" t="n">
        <v>32.8261</v>
      </c>
      <c r="N58" s="79" t="n">
        <v>37.8722</v>
      </c>
      <c r="O58" s="79" t="n">
        <v>37.0309</v>
      </c>
      <c r="P58" s="79" t="n">
        <v>336.68</v>
      </c>
      <c r="Q58" s="79" t="n">
        <v>4.69</v>
      </c>
      <c r="R58" s="65" t="n">
        <f aca="false">P58/3600</f>
        <v>0.0935222222222222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4" t="n">
        <v>12962.452</v>
      </c>
      <c r="E59" s="75" t="n">
        <v>41.1798</v>
      </c>
      <c r="F59" s="75" t="n">
        <v>43.1785</v>
      </c>
      <c r="G59" s="75" t="n">
        <v>44.1384</v>
      </c>
      <c r="H59" s="75" t="n">
        <v>631.06</v>
      </c>
      <c r="I59" s="75" t="n">
        <v>10.66</v>
      </c>
      <c r="J59" s="54" t="n">
        <f aca="false">H59/3600</f>
        <v>0.175294444444444</v>
      </c>
      <c r="L59" s="74" t="n">
        <v>12986.3368</v>
      </c>
      <c r="M59" s="75" t="n">
        <v>41.2174</v>
      </c>
      <c r="N59" s="75" t="n">
        <v>43.1782</v>
      </c>
      <c r="O59" s="75" t="n">
        <v>44.1373</v>
      </c>
      <c r="P59" s="75" t="n">
        <v>726.32</v>
      </c>
      <c r="Q59" s="75" t="n">
        <v>10.45</v>
      </c>
      <c r="R59" s="54" t="n">
        <f aca="false">P59/3600</f>
        <v>0.201755555555556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8219.9744</v>
      </c>
      <c r="E60" s="77" t="n">
        <v>36.7989</v>
      </c>
      <c r="F60" s="77" t="n">
        <v>40.543</v>
      </c>
      <c r="G60" s="77" t="n">
        <v>41.5582</v>
      </c>
      <c r="H60" s="77" t="n">
        <v>544.61</v>
      </c>
      <c r="I60" s="77" t="n">
        <v>8.9</v>
      </c>
      <c r="J60" s="59" t="n">
        <f aca="false">H60/3600</f>
        <v>0.151280555555556</v>
      </c>
      <c r="L60" s="76" t="n">
        <v>8241.1888</v>
      </c>
      <c r="M60" s="77" t="n">
        <v>36.8386</v>
      </c>
      <c r="N60" s="77" t="n">
        <v>40.5407</v>
      </c>
      <c r="O60" s="77" t="n">
        <v>41.5518</v>
      </c>
      <c r="P60" s="77" t="n">
        <v>609.93</v>
      </c>
      <c r="Q60" s="77" t="n">
        <v>8.28</v>
      </c>
      <c r="R60" s="59" t="n">
        <f aca="false">P60/3600</f>
        <v>0.169425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5047.2504</v>
      </c>
      <c r="E61" s="77" t="n">
        <v>32.988</v>
      </c>
      <c r="F61" s="77" t="n">
        <v>38.9059</v>
      </c>
      <c r="G61" s="77" t="n">
        <v>39.7453</v>
      </c>
      <c r="H61" s="77" t="n">
        <v>475.32</v>
      </c>
      <c r="I61" s="77" t="n">
        <v>7.65</v>
      </c>
      <c r="J61" s="59" t="n">
        <f aca="false">H61/3600</f>
        <v>0.132033333333333</v>
      </c>
      <c r="L61" s="76" t="n">
        <v>5075.2608</v>
      </c>
      <c r="M61" s="77" t="n">
        <v>33.0436</v>
      </c>
      <c r="N61" s="77" t="n">
        <v>38.9069</v>
      </c>
      <c r="O61" s="77" t="n">
        <v>39.7492</v>
      </c>
      <c r="P61" s="77" t="n">
        <v>532.61</v>
      </c>
      <c r="Q61" s="77" t="n">
        <v>7.58</v>
      </c>
      <c r="R61" s="59" t="n">
        <f aca="false">P61/3600</f>
        <v>0.147947222222222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2988.9736</v>
      </c>
      <c r="E62" s="79" t="n">
        <v>29.4391</v>
      </c>
      <c r="F62" s="79" t="n">
        <v>37.8287</v>
      </c>
      <c r="G62" s="79" t="n">
        <v>38.447</v>
      </c>
      <c r="H62" s="79" t="n">
        <v>425.09</v>
      </c>
      <c r="I62" s="79" t="n">
        <v>6.92</v>
      </c>
      <c r="J62" s="65" t="n">
        <f aca="false">H62/3600</f>
        <v>0.118080555555556</v>
      </c>
      <c r="L62" s="78" t="n">
        <v>3015.8096</v>
      </c>
      <c r="M62" s="79" t="n">
        <v>29.502</v>
      </c>
      <c r="N62" s="79" t="n">
        <v>37.8231</v>
      </c>
      <c r="O62" s="79" t="n">
        <v>38.4426</v>
      </c>
      <c r="P62" s="79" t="n">
        <v>473.56</v>
      </c>
      <c r="Q62" s="79" t="n">
        <v>6.78</v>
      </c>
      <c r="R62" s="65" t="n">
        <f aca="false">P62/3600</f>
        <v>0.131544444444444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4" t="n">
        <v>11407.9592</v>
      </c>
      <c r="E63" s="75" t="n">
        <v>41.0216</v>
      </c>
      <c r="F63" s="75" t="n">
        <v>42.0903</v>
      </c>
      <c r="G63" s="75" t="n">
        <v>42.7728</v>
      </c>
      <c r="H63" s="75" t="n">
        <v>543.11</v>
      </c>
      <c r="I63" s="75" t="n">
        <v>8.9</v>
      </c>
      <c r="J63" s="54" t="n">
        <f aca="false">H63/3600</f>
        <v>0.150863888888889</v>
      </c>
      <c r="L63" s="74" t="n">
        <v>11432.3456</v>
      </c>
      <c r="M63" s="75" t="n">
        <v>41.0489</v>
      </c>
      <c r="N63" s="75" t="n">
        <v>42.0896</v>
      </c>
      <c r="O63" s="75" t="n">
        <v>42.7684</v>
      </c>
      <c r="P63" s="75" t="n">
        <v>611.92</v>
      </c>
      <c r="Q63" s="75" t="n">
        <v>8.9</v>
      </c>
      <c r="R63" s="54" t="n">
        <f aca="false">P63/3600</f>
        <v>0.169977777777778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029.936</v>
      </c>
      <c r="E64" s="77" t="n">
        <v>36.7148</v>
      </c>
      <c r="F64" s="77" t="n">
        <v>38.9004</v>
      </c>
      <c r="G64" s="77" t="n">
        <v>39.3776</v>
      </c>
      <c r="H64" s="77" t="n">
        <v>467.44</v>
      </c>
      <c r="I64" s="77" t="n">
        <v>7.84</v>
      </c>
      <c r="J64" s="59" t="n">
        <f aca="false">H64/3600</f>
        <v>0.129844444444444</v>
      </c>
      <c r="L64" s="76" t="n">
        <v>7051.7512</v>
      </c>
      <c r="M64" s="77" t="n">
        <v>36.7428</v>
      </c>
      <c r="N64" s="77" t="n">
        <v>38.899</v>
      </c>
      <c r="O64" s="77" t="n">
        <v>39.3784</v>
      </c>
      <c r="P64" s="77" t="n">
        <v>537.66</v>
      </c>
      <c r="Q64" s="77" t="n">
        <v>7.83</v>
      </c>
      <c r="R64" s="59" t="n">
        <f aca="false">P64/3600</f>
        <v>0.14935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996.988</v>
      </c>
      <c r="E65" s="77" t="n">
        <v>32.7505</v>
      </c>
      <c r="F65" s="77" t="n">
        <v>36.5874</v>
      </c>
      <c r="G65" s="77" t="n">
        <v>37.0098</v>
      </c>
      <c r="H65" s="77" t="n">
        <v>410.04</v>
      </c>
      <c r="I65" s="77" t="n">
        <v>6.84</v>
      </c>
      <c r="J65" s="59" t="n">
        <f aca="false">H65/3600</f>
        <v>0.1139</v>
      </c>
      <c r="L65" s="76" t="n">
        <v>4015.188</v>
      </c>
      <c r="M65" s="77" t="n">
        <v>32.7798</v>
      </c>
      <c r="N65" s="77" t="n">
        <v>36.5863</v>
      </c>
      <c r="O65" s="77" t="n">
        <v>37.0092</v>
      </c>
      <c r="P65" s="77" t="n">
        <v>490.17</v>
      </c>
      <c r="Q65" s="77" t="n">
        <v>6.43</v>
      </c>
      <c r="R65" s="59" t="n">
        <f aca="false">P65/3600</f>
        <v>0.136158333333333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2063.8424</v>
      </c>
      <c r="E66" s="79" t="n">
        <v>29.2281</v>
      </c>
      <c r="F66" s="79" t="n">
        <v>35.0377</v>
      </c>
      <c r="G66" s="79" t="n">
        <v>35.4515</v>
      </c>
      <c r="H66" s="79" t="n">
        <v>351.15</v>
      </c>
      <c r="I66" s="79" t="n">
        <v>5.82</v>
      </c>
      <c r="J66" s="65" t="n">
        <f aca="false">H66/3600</f>
        <v>0.0975416666666667</v>
      </c>
      <c r="L66" s="78" t="n">
        <v>2071.8944</v>
      </c>
      <c r="M66" s="79" t="n">
        <v>29.2428</v>
      </c>
      <c r="N66" s="79" t="n">
        <v>35.036</v>
      </c>
      <c r="O66" s="79" t="n">
        <v>35.4533</v>
      </c>
      <c r="P66" s="79" t="n">
        <v>385.73</v>
      </c>
      <c r="Q66" s="79" t="n">
        <v>5.66</v>
      </c>
      <c r="R66" s="65" t="n">
        <f aca="false">P66/3600</f>
        <v>0.107147222222222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4" t="n">
        <v>4455.76</v>
      </c>
      <c r="E67" s="75" t="n">
        <v>42.4189</v>
      </c>
      <c r="F67" s="75" t="n">
        <v>43.0127</v>
      </c>
      <c r="G67" s="75" t="n">
        <v>43.8454</v>
      </c>
      <c r="H67" s="75" t="n">
        <v>265.89</v>
      </c>
      <c r="I67" s="75" t="n">
        <v>3.94</v>
      </c>
      <c r="J67" s="54" t="n">
        <f aca="false">H67/3600</f>
        <v>0.0738583333333333</v>
      </c>
      <c r="L67" s="74" t="n">
        <v>4459.3248</v>
      </c>
      <c r="M67" s="75" t="n">
        <v>42.424</v>
      </c>
      <c r="N67" s="75" t="n">
        <v>43.0139</v>
      </c>
      <c r="O67" s="75" t="n">
        <v>43.8436</v>
      </c>
      <c r="P67" s="75" t="n">
        <v>330.67</v>
      </c>
      <c r="Q67" s="75" t="n">
        <v>4.43</v>
      </c>
      <c r="R67" s="54" t="n">
        <f aca="false">P67/3600</f>
        <v>0.0918527777777778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2676.7056</v>
      </c>
      <c r="E68" s="77" t="n">
        <v>38.4067</v>
      </c>
      <c r="F68" s="77" t="n">
        <v>39.5792</v>
      </c>
      <c r="G68" s="77" t="n">
        <v>40.8153</v>
      </c>
      <c r="H68" s="77" t="n">
        <v>245.59</v>
      </c>
      <c r="I68" s="77" t="n">
        <v>3.82</v>
      </c>
      <c r="J68" s="59" t="n">
        <f aca="false">H68/3600</f>
        <v>0.0682194444444444</v>
      </c>
      <c r="L68" s="76" t="n">
        <v>2680.4968</v>
      </c>
      <c r="M68" s="77" t="n">
        <v>38.4153</v>
      </c>
      <c r="N68" s="77" t="n">
        <v>39.5741</v>
      </c>
      <c r="O68" s="77" t="n">
        <v>40.8167</v>
      </c>
      <c r="P68" s="77" t="n">
        <v>274.21</v>
      </c>
      <c r="Q68" s="77" t="n">
        <v>3.57</v>
      </c>
      <c r="R68" s="59" t="n">
        <f aca="false">P68/3600</f>
        <v>0.0761694444444444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1470.7832</v>
      </c>
      <c r="E69" s="77" t="n">
        <v>34.5939</v>
      </c>
      <c r="F69" s="77" t="n">
        <v>37.3076</v>
      </c>
      <c r="G69" s="77" t="n">
        <v>38.5122</v>
      </c>
      <c r="H69" s="77" t="n">
        <v>219.12</v>
      </c>
      <c r="I69" s="77" t="n">
        <v>3.4</v>
      </c>
      <c r="J69" s="59" t="n">
        <f aca="false">H69/3600</f>
        <v>0.0608666666666667</v>
      </c>
      <c r="L69" s="76" t="n">
        <v>1474.1128</v>
      </c>
      <c r="M69" s="77" t="n">
        <v>34.6018</v>
      </c>
      <c r="N69" s="77" t="n">
        <v>37.3026</v>
      </c>
      <c r="O69" s="77" t="n">
        <v>38.5109</v>
      </c>
      <c r="P69" s="77" t="n">
        <v>238.67</v>
      </c>
      <c r="Q69" s="77" t="n">
        <v>3.19</v>
      </c>
      <c r="R69" s="59" t="n">
        <f aca="false">P69/3600</f>
        <v>0.0662972222222222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741.64</v>
      </c>
      <c r="E70" s="79" t="n">
        <v>31.3036</v>
      </c>
      <c r="F70" s="79" t="n">
        <v>35.7343</v>
      </c>
      <c r="G70" s="79" t="n">
        <v>36.8303</v>
      </c>
      <c r="H70" s="79" t="n">
        <v>198.57</v>
      </c>
      <c r="I70" s="79" t="n">
        <v>3.68</v>
      </c>
      <c r="J70" s="65" t="n">
        <f aca="false">H70/3600</f>
        <v>0.0551583333333333</v>
      </c>
      <c r="L70" s="78" t="n">
        <v>743.7592</v>
      </c>
      <c r="M70" s="79" t="n">
        <v>31.3051</v>
      </c>
      <c r="N70" s="79" t="n">
        <v>35.7313</v>
      </c>
      <c r="O70" s="79" t="n">
        <v>36.8371</v>
      </c>
      <c r="P70" s="79" t="n">
        <v>217.5</v>
      </c>
      <c r="Q70" s="79" t="n">
        <v>3.02</v>
      </c>
      <c r="R70" s="65" t="n">
        <f aca="false">P70/3600</f>
        <v>0.0604166666666667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4" t="n">
        <v>30153.5688</v>
      </c>
      <c r="E71" s="75" t="n">
        <v>43.8144</v>
      </c>
      <c r="F71" s="75" t="n">
        <v>46.7248</v>
      </c>
      <c r="G71" s="75" t="n">
        <v>47.803</v>
      </c>
      <c r="H71" s="75" t="n">
        <v>3952.52</v>
      </c>
      <c r="I71" s="75" t="n">
        <v>53.55</v>
      </c>
      <c r="J71" s="54" t="n">
        <f aca="false">H71/3600</f>
        <v>1.09792222222222</v>
      </c>
      <c r="L71" s="74" t="n">
        <v>30176.3832</v>
      </c>
      <c r="M71" s="75" t="n">
        <v>43.8151</v>
      </c>
      <c r="N71" s="75" t="n">
        <v>46.724</v>
      </c>
      <c r="O71" s="75" t="n">
        <v>47.8035</v>
      </c>
      <c r="P71" s="75" t="n">
        <v>4659.5</v>
      </c>
      <c r="Q71" s="75" t="n">
        <v>56.6</v>
      </c>
      <c r="R71" s="54" t="n">
        <f aca="false">P71/3600</f>
        <v>1.29430555555556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6" t="n">
        <v>18425.9744</v>
      </c>
      <c r="E72" s="77" t="n">
        <v>41.2567</v>
      </c>
      <c r="F72" s="77" t="n">
        <v>44.3448</v>
      </c>
      <c r="G72" s="77" t="n">
        <v>45.5449</v>
      </c>
      <c r="H72" s="77" t="n">
        <v>3531.16</v>
      </c>
      <c r="I72" s="77" t="n">
        <v>48.58</v>
      </c>
      <c r="J72" s="59" t="n">
        <f aca="false">H72/3600</f>
        <v>0.980877777777778</v>
      </c>
      <c r="L72" s="76" t="n">
        <v>18442.7368</v>
      </c>
      <c r="M72" s="77" t="n">
        <v>41.2576</v>
      </c>
      <c r="N72" s="77" t="n">
        <v>44.3443</v>
      </c>
      <c r="O72" s="77" t="n">
        <v>45.5448</v>
      </c>
      <c r="P72" s="77" t="n">
        <v>4256.92</v>
      </c>
      <c r="Q72" s="77" t="n">
        <v>61.81</v>
      </c>
      <c r="R72" s="59" t="n">
        <f aca="false">P72/3600</f>
        <v>1.18247777777778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11306.0224</v>
      </c>
      <c r="E73" s="77" t="n">
        <v>38.3894</v>
      </c>
      <c r="F73" s="77" t="n">
        <v>42.3475</v>
      </c>
      <c r="G73" s="77" t="n">
        <v>43.4916</v>
      </c>
      <c r="H73" s="77" t="n">
        <v>3261.41</v>
      </c>
      <c r="I73" s="77" t="n">
        <v>45</v>
      </c>
      <c r="J73" s="59" t="n">
        <f aca="false">H73/3600</f>
        <v>0.905947222222222</v>
      </c>
      <c r="L73" s="76" t="n">
        <v>11317.6744</v>
      </c>
      <c r="M73" s="77" t="n">
        <v>38.3897</v>
      </c>
      <c r="N73" s="77" t="n">
        <v>42.3503</v>
      </c>
      <c r="O73" s="77" t="n">
        <v>43.4906</v>
      </c>
      <c r="P73" s="77" t="n">
        <v>3864.25</v>
      </c>
      <c r="Q73" s="77" t="n">
        <v>51.92</v>
      </c>
      <c r="R73" s="59" t="n">
        <f aca="false">P73/3600</f>
        <v>1.07340277777778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6884.6688</v>
      </c>
      <c r="E74" s="79" t="n">
        <v>35.2926</v>
      </c>
      <c r="F74" s="79" t="n">
        <v>41.0406</v>
      </c>
      <c r="G74" s="79" t="n">
        <v>42.0703</v>
      </c>
      <c r="H74" s="79" t="n">
        <v>3066.45</v>
      </c>
      <c r="I74" s="79" t="n">
        <v>42.17</v>
      </c>
      <c r="J74" s="65" t="n">
        <f aca="false">H74/3600</f>
        <v>0.851791666666667</v>
      </c>
      <c r="L74" s="78" t="n">
        <v>6889.3152</v>
      </c>
      <c r="M74" s="79" t="n">
        <v>35.2917</v>
      </c>
      <c r="N74" s="79" t="n">
        <v>41.0405</v>
      </c>
      <c r="O74" s="79" t="n">
        <v>42.0762</v>
      </c>
      <c r="P74" s="79" t="n">
        <v>3639.85</v>
      </c>
      <c r="Q74" s="79" t="n">
        <v>56.56</v>
      </c>
      <c r="R74" s="65" t="n">
        <f aca="false">P74/3600</f>
        <v>1.01106944444444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4" t="n">
        <v>20044.3312</v>
      </c>
      <c r="E75" s="75" t="n">
        <v>44.0531</v>
      </c>
      <c r="F75" s="75" t="n">
        <v>47.9831</v>
      </c>
      <c r="G75" s="75" t="n">
        <v>48.4865</v>
      </c>
      <c r="H75" s="75" t="n">
        <v>3635.95</v>
      </c>
      <c r="I75" s="75" t="n">
        <v>47.35</v>
      </c>
      <c r="J75" s="54" t="n">
        <f aca="false">H75/3600</f>
        <v>1.00998611111111</v>
      </c>
      <c r="L75" s="74" t="n">
        <v>20058.9728</v>
      </c>
      <c r="M75" s="75" t="n">
        <v>44.0539</v>
      </c>
      <c r="N75" s="75" t="n">
        <v>47.9831</v>
      </c>
      <c r="O75" s="75" t="n">
        <v>48.4895</v>
      </c>
      <c r="P75" s="75" t="n">
        <v>4417.08</v>
      </c>
      <c r="Q75" s="75" t="n">
        <v>48.8</v>
      </c>
      <c r="R75" s="54" t="n">
        <f aca="false">P75/3600</f>
        <v>1.22696666666667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11125.7672</v>
      </c>
      <c r="E76" s="77" t="n">
        <v>41.8641</v>
      </c>
      <c r="F76" s="77" t="n">
        <v>46.0009</v>
      </c>
      <c r="G76" s="77" t="n">
        <v>46.5301</v>
      </c>
      <c r="H76" s="77" t="n">
        <v>3241.75</v>
      </c>
      <c r="I76" s="77" t="n">
        <v>41.68</v>
      </c>
      <c r="J76" s="59" t="n">
        <f aca="false">H76/3600</f>
        <v>0.900486111111111</v>
      </c>
      <c r="L76" s="76" t="n">
        <v>11134.5632</v>
      </c>
      <c r="M76" s="77" t="n">
        <v>41.865</v>
      </c>
      <c r="N76" s="77" t="n">
        <v>45.9998</v>
      </c>
      <c r="O76" s="77" t="n">
        <v>46.5317</v>
      </c>
      <c r="P76" s="77" t="n">
        <v>4652.01</v>
      </c>
      <c r="Q76" s="77" t="n">
        <v>70.11</v>
      </c>
      <c r="R76" s="59" t="n">
        <f aca="false">P76/3600</f>
        <v>1.292225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6347.924</v>
      </c>
      <c r="E77" s="77" t="n">
        <v>39.5183</v>
      </c>
      <c r="F77" s="77" t="n">
        <v>44.0275</v>
      </c>
      <c r="G77" s="77" t="n">
        <v>44.5872</v>
      </c>
      <c r="H77" s="77" t="n">
        <v>3002.63</v>
      </c>
      <c r="I77" s="77" t="n">
        <v>39.41</v>
      </c>
      <c r="J77" s="59" t="n">
        <f aca="false">H77/3600</f>
        <v>0.834063888888889</v>
      </c>
      <c r="L77" s="76" t="n">
        <v>6355.3424</v>
      </c>
      <c r="M77" s="77" t="n">
        <v>39.5203</v>
      </c>
      <c r="N77" s="77" t="n">
        <v>44.0311</v>
      </c>
      <c r="O77" s="77" t="n">
        <v>44.5853</v>
      </c>
      <c r="P77" s="77" t="n">
        <v>3560.88</v>
      </c>
      <c r="Q77" s="77" t="n">
        <v>42.37</v>
      </c>
      <c r="R77" s="59" t="n">
        <f aca="false">P77/3600</f>
        <v>0.989133333333333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3669.5808</v>
      </c>
      <c r="E78" s="79" t="n">
        <v>36.9325</v>
      </c>
      <c r="F78" s="79" t="n">
        <v>42.5583</v>
      </c>
      <c r="G78" s="79" t="n">
        <v>42.9822</v>
      </c>
      <c r="H78" s="79" t="n">
        <v>2853.8</v>
      </c>
      <c r="I78" s="79" t="n">
        <v>37.4</v>
      </c>
      <c r="J78" s="65" t="n">
        <f aca="false">H78/3600</f>
        <v>0.792722222222222</v>
      </c>
      <c r="L78" s="78" t="n">
        <v>3673.5304</v>
      </c>
      <c r="M78" s="79" t="n">
        <v>36.9347</v>
      </c>
      <c r="N78" s="79" t="n">
        <v>42.553</v>
      </c>
      <c r="O78" s="79" t="n">
        <v>42.9888</v>
      </c>
      <c r="P78" s="79" t="n">
        <v>3461.54</v>
      </c>
      <c r="Q78" s="79" t="n">
        <v>40.78</v>
      </c>
      <c r="R78" s="65" t="n">
        <f aca="false">P78/3600</f>
        <v>0.961538888888889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4" t="n">
        <v>22114.5792</v>
      </c>
      <c r="E79" s="75" t="n">
        <v>44.4224</v>
      </c>
      <c r="F79" s="75" t="n">
        <v>47.4044</v>
      </c>
      <c r="G79" s="75" t="n">
        <v>48.1958</v>
      </c>
      <c r="H79" s="75" t="n">
        <v>3696.35</v>
      </c>
      <c r="I79" s="75" t="n">
        <v>47.17</v>
      </c>
      <c r="J79" s="54" t="n">
        <f aca="false">H79/3600</f>
        <v>1.02676388888889</v>
      </c>
      <c r="L79" s="74" t="n">
        <v>22135.0728</v>
      </c>
      <c r="M79" s="75" t="n">
        <v>44.4252</v>
      </c>
      <c r="N79" s="75" t="n">
        <v>47.4029</v>
      </c>
      <c r="O79" s="75" t="n">
        <v>48.1957</v>
      </c>
      <c r="P79" s="75" t="n">
        <v>4381.42</v>
      </c>
      <c r="Q79" s="75" t="n">
        <v>63.02</v>
      </c>
      <c r="R79" s="54" t="n">
        <f aca="false">P79/3600</f>
        <v>1.21706111111111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13171.2008</v>
      </c>
      <c r="E80" s="77" t="n">
        <v>42.109</v>
      </c>
      <c r="F80" s="77" t="n">
        <v>45.2787</v>
      </c>
      <c r="G80" s="77" t="n">
        <v>46.1467</v>
      </c>
      <c r="H80" s="77" t="n">
        <v>3311.34</v>
      </c>
      <c r="I80" s="77" t="n">
        <v>43.04</v>
      </c>
      <c r="J80" s="59" t="n">
        <f aca="false">H80/3600</f>
        <v>0.919816666666667</v>
      </c>
      <c r="L80" s="76" t="n">
        <v>13187.1888</v>
      </c>
      <c r="M80" s="77" t="n">
        <v>42.1127</v>
      </c>
      <c r="N80" s="77" t="n">
        <v>45.2793</v>
      </c>
      <c r="O80" s="77" t="n">
        <v>46.1427</v>
      </c>
      <c r="P80" s="77" t="n">
        <v>3920.18</v>
      </c>
      <c r="Q80" s="77" t="n">
        <v>45.81</v>
      </c>
      <c r="R80" s="59" t="n">
        <f aca="false">P80/3600</f>
        <v>1.08893888888889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7973.4448</v>
      </c>
      <c r="E81" s="77" t="n">
        <v>39.4794</v>
      </c>
      <c r="F81" s="77" t="n">
        <v>43.266</v>
      </c>
      <c r="G81" s="77" t="n">
        <v>44.2074</v>
      </c>
      <c r="H81" s="77" t="n">
        <v>3112.33</v>
      </c>
      <c r="I81" s="77" t="n">
        <v>40.76</v>
      </c>
      <c r="J81" s="59" t="n">
        <f aca="false">H81/3600</f>
        <v>0.864536111111111</v>
      </c>
      <c r="L81" s="76" t="n">
        <v>7982.512</v>
      </c>
      <c r="M81" s="77" t="n">
        <v>39.483</v>
      </c>
      <c r="N81" s="77" t="n">
        <v>43.2653</v>
      </c>
      <c r="O81" s="77" t="n">
        <v>44.2079</v>
      </c>
      <c r="P81" s="77" t="n">
        <v>3681.74</v>
      </c>
      <c r="Q81" s="77" t="n">
        <v>45.4</v>
      </c>
      <c r="R81" s="59" t="n">
        <f aca="false">P81/3600</f>
        <v>1.02270555555556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4820.2536</v>
      </c>
      <c r="E82" s="79" t="n">
        <v>36.5885</v>
      </c>
      <c r="F82" s="79" t="n">
        <v>41.8498</v>
      </c>
      <c r="G82" s="79" t="n">
        <v>42.6897</v>
      </c>
      <c r="H82" s="79" t="n">
        <v>2957.17</v>
      </c>
      <c r="I82" s="79" t="n">
        <v>38.05</v>
      </c>
      <c r="J82" s="65" t="n">
        <f aca="false">H82/3600</f>
        <v>0.821436111111111</v>
      </c>
      <c r="L82" s="78" t="n">
        <v>4826.3256</v>
      </c>
      <c r="M82" s="79" t="n">
        <v>36.5893</v>
      </c>
      <c r="N82" s="79" t="n">
        <v>41.8472</v>
      </c>
      <c r="O82" s="79" t="n">
        <v>42.7002</v>
      </c>
      <c r="P82" s="79" t="n">
        <v>3568.23</v>
      </c>
      <c r="Q82" s="79" t="n">
        <v>44.11</v>
      </c>
      <c r="R82" s="65" t="n">
        <f aca="false">P82/3600</f>
        <v>0.991175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5</v>
      </c>
      <c r="B83" s="72" t="s">
        <v>45</v>
      </c>
      <c r="C83" s="72" t="n">
        <v>22</v>
      </c>
      <c r="D83" s="74" t="n">
        <v>22777.4064</v>
      </c>
      <c r="E83" s="75" t="n">
        <v>41.9578</v>
      </c>
      <c r="F83" s="75" t="n">
        <v>43.5798</v>
      </c>
      <c r="G83" s="75" t="n">
        <v>44.0975</v>
      </c>
      <c r="H83" s="75" t="n">
        <v>1799.03</v>
      </c>
      <c r="I83" s="75" t="n">
        <v>27.07</v>
      </c>
      <c r="J83" s="54" t="n">
        <f aca="false">H83/3600</f>
        <v>0.499730555555556</v>
      </c>
      <c r="L83" s="74" t="n">
        <v>22714.5256</v>
      </c>
      <c r="M83" s="75" t="n">
        <v>42.0022</v>
      </c>
      <c r="N83" s="75" t="n">
        <v>43.5814</v>
      </c>
      <c r="O83" s="75" t="n">
        <v>44.1018</v>
      </c>
      <c r="P83" s="75" t="n">
        <v>2022.14</v>
      </c>
      <c r="Q83" s="75" t="n">
        <v>27.45</v>
      </c>
      <c r="R83" s="54" t="n">
        <f aca="false">P83/3600</f>
        <v>0.561705555555556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3079.1856</v>
      </c>
      <c r="E84" s="77" t="n">
        <v>38.4981</v>
      </c>
      <c r="F84" s="77" t="n">
        <v>40.3846</v>
      </c>
      <c r="G84" s="77" t="n">
        <v>40.5875</v>
      </c>
      <c r="H84" s="77" t="n">
        <v>1533.12</v>
      </c>
      <c r="I84" s="77" t="n">
        <v>22.21</v>
      </c>
      <c r="J84" s="59" t="n">
        <f aca="false">H84/3600</f>
        <v>0.425866666666667</v>
      </c>
      <c r="L84" s="76" t="n">
        <v>13080.6264</v>
      </c>
      <c r="M84" s="77" t="n">
        <v>38.5568</v>
      </c>
      <c r="N84" s="77" t="n">
        <v>40.3862</v>
      </c>
      <c r="O84" s="77" t="n">
        <v>40.5885</v>
      </c>
      <c r="P84" s="77" t="n">
        <v>1814.52</v>
      </c>
      <c r="Q84" s="77" t="n">
        <v>24.53</v>
      </c>
      <c r="R84" s="59" t="n">
        <f aca="false">P84/3600</f>
        <v>0.504033333333333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7475.764</v>
      </c>
      <c r="E85" s="77" t="n">
        <v>35.3953</v>
      </c>
      <c r="F85" s="77" t="n">
        <v>37.8923</v>
      </c>
      <c r="G85" s="77" t="n">
        <v>37.9324</v>
      </c>
      <c r="H85" s="77" t="n">
        <v>1358.68</v>
      </c>
      <c r="I85" s="77" t="n">
        <v>19.05</v>
      </c>
      <c r="J85" s="59" t="n">
        <f aca="false">H85/3600</f>
        <v>0.377411111111111</v>
      </c>
      <c r="L85" s="76" t="n">
        <v>7511.5864</v>
      </c>
      <c r="M85" s="77" t="n">
        <v>35.4586</v>
      </c>
      <c r="N85" s="77" t="n">
        <v>37.8879</v>
      </c>
      <c r="O85" s="77" t="n">
        <v>37.9285</v>
      </c>
      <c r="P85" s="77" t="n">
        <v>1589.76</v>
      </c>
      <c r="Q85" s="77" t="n">
        <v>20.55</v>
      </c>
      <c r="R85" s="59" t="n">
        <f aca="false">P85/3600</f>
        <v>0.4416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377.4928</v>
      </c>
      <c r="E86" s="79" t="n">
        <v>32.5187</v>
      </c>
      <c r="F86" s="79" t="n">
        <v>36.0834</v>
      </c>
      <c r="G86" s="79" t="n">
        <v>36.0377</v>
      </c>
      <c r="H86" s="79" t="n">
        <v>1213.59</v>
      </c>
      <c r="I86" s="79" t="n">
        <v>16.18</v>
      </c>
      <c r="J86" s="65" t="n">
        <f aca="false">H86/3600</f>
        <v>0.337108333333333</v>
      </c>
      <c r="L86" s="78" t="n">
        <v>4405.2344</v>
      </c>
      <c r="M86" s="79" t="n">
        <v>32.561</v>
      </c>
      <c r="N86" s="79" t="n">
        <v>36.0784</v>
      </c>
      <c r="O86" s="79" t="n">
        <v>36.0321</v>
      </c>
      <c r="P86" s="79" t="n">
        <v>1423.51</v>
      </c>
      <c r="Q86" s="79" t="n">
        <v>17.83</v>
      </c>
      <c r="R86" s="65" t="n">
        <f aca="false">P86/3600</f>
        <v>0.395419444444444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7</v>
      </c>
      <c r="C87" s="72" t="n">
        <v>22</v>
      </c>
      <c r="D87" s="74" t="n">
        <v>24529.4333</v>
      </c>
      <c r="E87" s="75" t="n">
        <v>44.8302</v>
      </c>
      <c r="F87" s="75" t="n">
        <v>46.336</v>
      </c>
      <c r="G87" s="75" t="n">
        <v>46.6282</v>
      </c>
      <c r="H87" s="75" t="n">
        <v>3160.74</v>
      </c>
      <c r="I87" s="75" t="n">
        <v>43.99</v>
      </c>
      <c r="J87" s="54" t="n">
        <f aca="false">H87/3600</f>
        <v>0.877983333333333</v>
      </c>
      <c r="L87" s="74" t="n">
        <v>22836.4094</v>
      </c>
      <c r="M87" s="75" t="n">
        <v>44.9016</v>
      </c>
      <c r="N87" s="75" t="n">
        <v>46.3411</v>
      </c>
      <c r="O87" s="75" t="n">
        <v>46.6609</v>
      </c>
      <c r="P87" s="75" t="n">
        <v>3651.94</v>
      </c>
      <c r="Q87" s="75" t="n">
        <v>46.12</v>
      </c>
      <c r="R87" s="54" t="n">
        <f aca="false">P87/3600</f>
        <v>1.01442777777778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16436.5454</v>
      </c>
      <c r="E88" s="77" t="n">
        <v>40.8084</v>
      </c>
      <c r="F88" s="77" t="n">
        <v>42.929</v>
      </c>
      <c r="G88" s="77" t="n">
        <v>42.9808</v>
      </c>
      <c r="H88" s="77" t="n">
        <v>2882.54</v>
      </c>
      <c r="I88" s="77" t="n">
        <v>39.46</v>
      </c>
      <c r="J88" s="59" t="n">
        <f aca="false">H88/3600</f>
        <v>0.800705555555556</v>
      </c>
      <c r="L88" s="76" t="n">
        <v>15257.9928</v>
      </c>
      <c r="M88" s="77" t="n">
        <v>41.0301</v>
      </c>
      <c r="N88" s="77" t="n">
        <v>43.0148</v>
      </c>
      <c r="O88" s="77" t="n">
        <v>42.9881</v>
      </c>
      <c r="P88" s="77" t="n">
        <v>3263.37</v>
      </c>
      <c r="Q88" s="77" t="n">
        <v>41.98</v>
      </c>
      <c r="R88" s="59" t="n">
        <f aca="false">P88/3600</f>
        <v>0.906491666666667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0729.8936</v>
      </c>
      <c r="E89" s="77" t="n">
        <v>36.9414</v>
      </c>
      <c r="F89" s="77" t="n">
        <v>40.3829</v>
      </c>
      <c r="G89" s="77" t="n">
        <v>40.0407</v>
      </c>
      <c r="H89" s="77" t="n">
        <v>2613.68</v>
      </c>
      <c r="I89" s="77" t="n">
        <v>35.4</v>
      </c>
      <c r="J89" s="59" t="n">
        <f aca="false">H89/3600</f>
        <v>0.726022222222222</v>
      </c>
      <c r="L89" s="76" t="n">
        <v>9885.2006</v>
      </c>
      <c r="M89" s="77" t="n">
        <v>37.2808</v>
      </c>
      <c r="N89" s="77" t="n">
        <v>40.3999</v>
      </c>
      <c r="O89" s="77" t="n">
        <v>40.0866</v>
      </c>
      <c r="P89" s="77" t="n">
        <v>3074.24</v>
      </c>
      <c r="Q89" s="77" t="n">
        <v>37.58</v>
      </c>
      <c r="R89" s="59" t="n">
        <f aca="false">P89/3600</f>
        <v>0.853955555555556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903.6955</v>
      </c>
      <c r="E90" s="79" t="n">
        <v>33.2604</v>
      </c>
      <c r="F90" s="79" t="n">
        <v>38.6929</v>
      </c>
      <c r="G90" s="79" t="n">
        <v>37.9524</v>
      </c>
      <c r="H90" s="79" t="n">
        <v>2415.44</v>
      </c>
      <c r="I90" s="79" t="n">
        <v>32.37</v>
      </c>
      <c r="J90" s="65" t="n">
        <f aca="false">H90/3600</f>
        <v>0.670955555555556</v>
      </c>
      <c r="L90" s="78" t="n">
        <v>6421.5955</v>
      </c>
      <c r="M90" s="79" t="n">
        <v>33.6878</v>
      </c>
      <c r="N90" s="79" t="n">
        <v>38.7124</v>
      </c>
      <c r="O90" s="79" t="n">
        <v>38.1148</v>
      </c>
      <c r="P90" s="79" t="n">
        <v>2804.87</v>
      </c>
      <c r="Q90" s="79" t="n">
        <v>34.83</v>
      </c>
      <c r="R90" s="65" t="n">
        <f aca="false">P90/3600</f>
        <v>0.779130555555556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5</v>
      </c>
      <c r="C91" s="72" t="n">
        <v>22</v>
      </c>
      <c r="D91" s="74" t="n">
        <v>37876.1496</v>
      </c>
      <c r="E91" s="75" t="n">
        <v>46.3702</v>
      </c>
      <c r="F91" s="75" t="n">
        <v>44.5801</v>
      </c>
      <c r="G91" s="75" t="n">
        <v>44.703</v>
      </c>
      <c r="H91" s="75" t="n">
        <v>2534.76</v>
      </c>
      <c r="I91" s="75" t="n">
        <v>36.65</v>
      </c>
      <c r="J91" s="54" t="n">
        <f aca="false">H91/3600</f>
        <v>0.7041</v>
      </c>
      <c r="L91" s="74" t="n">
        <v>33387.072</v>
      </c>
      <c r="M91" s="75" t="n">
        <v>46.5913</v>
      </c>
      <c r="N91" s="75" t="n">
        <v>44.6795</v>
      </c>
      <c r="O91" s="75" t="n">
        <v>44.7667</v>
      </c>
      <c r="P91" s="75" t="n">
        <v>2701.73</v>
      </c>
      <c r="Q91" s="75" t="n">
        <v>33.68</v>
      </c>
      <c r="R91" s="54" t="n">
        <f aca="false">P91/3600</f>
        <v>0.750480555555556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8379.3032</v>
      </c>
      <c r="E92" s="77" t="n">
        <v>41.8323</v>
      </c>
      <c r="F92" s="77" t="n">
        <v>40.6766</v>
      </c>
      <c r="G92" s="77" t="n">
        <v>40.8405</v>
      </c>
      <c r="H92" s="77" t="n">
        <v>2226.18</v>
      </c>
      <c r="I92" s="77" t="n">
        <v>30.99</v>
      </c>
      <c r="J92" s="59" t="n">
        <f aca="false">H92/3600</f>
        <v>0.618383333333333</v>
      </c>
      <c r="L92" s="76" t="n">
        <v>25186.8536</v>
      </c>
      <c r="M92" s="77" t="n">
        <v>42.3184</v>
      </c>
      <c r="N92" s="77" t="n">
        <v>40.8202</v>
      </c>
      <c r="O92" s="77" t="n">
        <v>40.956</v>
      </c>
      <c r="P92" s="77" t="n">
        <v>2645.84</v>
      </c>
      <c r="Q92" s="77" t="n">
        <v>33.63</v>
      </c>
      <c r="R92" s="59" t="n">
        <f aca="false">P92/3600</f>
        <v>0.734955555555556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21184.6936</v>
      </c>
      <c r="E93" s="77" t="n">
        <v>37.0422</v>
      </c>
      <c r="F93" s="77" t="n">
        <v>38.5779</v>
      </c>
      <c r="G93" s="77" t="n">
        <v>38.6042</v>
      </c>
      <c r="H93" s="77" t="n">
        <v>2113.22</v>
      </c>
      <c r="I93" s="77" t="n">
        <v>31.31</v>
      </c>
      <c r="J93" s="59" t="n">
        <f aca="false">H93/3600</f>
        <v>0.587005555555555</v>
      </c>
      <c r="L93" s="76" t="n">
        <v>18995.9744</v>
      </c>
      <c r="M93" s="77" t="n">
        <v>37.7813</v>
      </c>
      <c r="N93" s="77" t="n">
        <v>38.619</v>
      </c>
      <c r="O93" s="77" t="n">
        <v>38.6758</v>
      </c>
      <c r="P93" s="77" t="n">
        <v>2492.7</v>
      </c>
      <c r="Q93" s="77" t="n">
        <v>30.89</v>
      </c>
      <c r="R93" s="59" t="n">
        <f aca="false">P93/3600</f>
        <v>0.692416666666667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5101.9928</v>
      </c>
      <c r="E94" s="79" t="n">
        <v>32.0745</v>
      </c>
      <c r="F94" s="79" t="n">
        <v>37.502</v>
      </c>
      <c r="G94" s="79" t="n">
        <v>37.0101</v>
      </c>
      <c r="H94" s="79" t="n">
        <v>2064.61</v>
      </c>
      <c r="I94" s="79" t="n">
        <v>28.89</v>
      </c>
      <c r="J94" s="65" t="n">
        <f aca="false">H94/3600</f>
        <v>0.573502777777778</v>
      </c>
      <c r="L94" s="78" t="n">
        <v>14198.9736</v>
      </c>
      <c r="M94" s="79" t="n">
        <v>33.0387</v>
      </c>
      <c r="N94" s="79" t="n">
        <v>37.5481</v>
      </c>
      <c r="O94" s="79" t="n">
        <v>37.0171</v>
      </c>
      <c r="P94" s="79" t="n">
        <v>2274.22</v>
      </c>
      <c r="Q94" s="79" t="n">
        <v>28.94</v>
      </c>
      <c r="R94" s="65" t="n">
        <f aca="false">P94/3600</f>
        <v>0.631727777777778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6</v>
      </c>
      <c r="C95" s="72" t="n">
        <v>22</v>
      </c>
      <c r="D95" s="74" t="n">
        <v>5345.6064</v>
      </c>
      <c r="E95" s="75" t="n">
        <v>50.6482</v>
      </c>
      <c r="F95" s="75" t="n">
        <v>52.8332</v>
      </c>
      <c r="G95" s="75" t="n">
        <v>53.7213</v>
      </c>
      <c r="H95" s="75" t="n">
        <v>2637.27</v>
      </c>
      <c r="I95" s="75" t="n">
        <v>34.78</v>
      </c>
      <c r="J95" s="54" t="n">
        <f aca="false">H95/3600</f>
        <v>0.732575</v>
      </c>
      <c r="L95" s="74" t="n">
        <v>5166.1168</v>
      </c>
      <c r="M95" s="75" t="n">
        <v>50.7878</v>
      </c>
      <c r="N95" s="75" t="n">
        <v>52.805</v>
      </c>
      <c r="O95" s="75" t="n">
        <v>53.711</v>
      </c>
      <c r="P95" s="75" t="n">
        <v>3098.29</v>
      </c>
      <c r="Q95" s="75" t="n">
        <v>40.42</v>
      </c>
      <c r="R95" s="54" t="n">
        <f aca="false">P95/3600</f>
        <v>0.860636111111111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3610.9126</v>
      </c>
      <c r="E96" s="77" t="n">
        <v>46.9599</v>
      </c>
      <c r="F96" s="77" t="n">
        <v>49.2875</v>
      </c>
      <c r="G96" s="77" t="n">
        <v>50.2433</v>
      </c>
      <c r="H96" s="77" t="n">
        <v>2505.74</v>
      </c>
      <c r="I96" s="77" t="n">
        <v>33.03</v>
      </c>
      <c r="J96" s="59" t="n">
        <f aca="false">H96/3600</f>
        <v>0.696038888888889</v>
      </c>
      <c r="L96" s="76" t="n">
        <v>3510.8438</v>
      </c>
      <c r="M96" s="77" t="n">
        <v>47.1856</v>
      </c>
      <c r="N96" s="77" t="n">
        <v>49.2963</v>
      </c>
      <c r="O96" s="77" t="n">
        <v>50.2439</v>
      </c>
      <c r="P96" s="77" t="n">
        <v>2999.76</v>
      </c>
      <c r="Q96" s="77" t="n">
        <v>36.8</v>
      </c>
      <c r="R96" s="59" t="n">
        <f aca="false">P96/3600</f>
        <v>0.833266666666667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38.6672</v>
      </c>
      <c r="E97" s="77" t="n">
        <v>43.2595</v>
      </c>
      <c r="F97" s="77" t="n">
        <v>46.4335</v>
      </c>
      <c r="G97" s="77" t="n">
        <v>47.7586</v>
      </c>
      <c r="H97" s="77" t="n">
        <v>2452.26</v>
      </c>
      <c r="I97" s="77" t="n">
        <v>32.55</v>
      </c>
      <c r="J97" s="59" t="n">
        <f aca="false">H97/3600</f>
        <v>0.681183333333333</v>
      </c>
      <c r="L97" s="76" t="n">
        <v>2401.8467</v>
      </c>
      <c r="M97" s="77" t="n">
        <v>43.5265</v>
      </c>
      <c r="N97" s="77" t="n">
        <v>46.4225</v>
      </c>
      <c r="O97" s="77" t="n">
        <v>47.7806</v>
      </c>
      <c r="P97" s="77" t="n">
        <v>2724.18</v>
      </c>
      <c r="Q97" s="77" t="n">
        <v>32.78</v>
      </c>
      <c r="R97" s="59" t="n">
        <f aca="false">P97/3600</f>
        <v>0.756716666666667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616.5866</v>
      </c>
      <c r="E98" s="79" t="n">
        <v>39.3602</v>
      </c>
      <c r="F98" s="79" t="n">
        <v>44.4799</v>
      </c>
      <c r="G98" s="79" t="n">
        <v>45.5106</v>
      </c>
      <c r="H98" s="79" t="n">
        <v>2342.72</v>
      </c>
      <c r="I98" s="79" t="n">
        <v>31.27</v>
      </c>
      <c r="J98" s="65" t="n">
        <f aca="false">H98/3600</f>
        <v>0.650755555555556</v>
      </c>
      <c r="L98" s="78" t="n">
        <v>1616.6989</v>
      </c>
      <c r="M98" s="79" t="n">
        <v>39.5939</v>
      </c>
      <c r="N98" s="79" t="n">
        <v>44.5261</v>
      </c>
      <c r="O98" s="79" t="n">
        <v>45.5323</v>
      </c>
      <c r="P98" s="79" t="n">
        <v>2662.96</v>
      </c>
      <c r="Q98" s="79" t="n">
        <v>31.6</v>
      </c>
      <c r="R98" s="65" t="n">
        <f aca="false">P98/3600</f>
        <v>0.739711111111111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34.4967666392718</v>
      </c>
      <c r="J106" s="80" t="n">
        <f aca="false">GEOMEAN(J3:J98)</f>
        <v>0.6786017769576</v>
      </c>
      <c r="Q106" s="80" t="n">
        <f aca="false">GEOMEAN(Q3:Q98)</f>
        <v>34.6806962437591</v>
      </c>
      <c r="R106" s="80" t="n">
        <f aca="false">GEOMEAN(R3:R98)</f>
        <v>0.764454928556494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00533179258249</v>
      </c>
      <c r="R107" s="81" t="n">
        <f aca="false">R106/J106</f>
        <v>1.12651477569629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38419722222222</v>
      </c>
      <c r="J108" s="80" t="n">
        <f aca="false">SUM(J3:J98)</f>
        <v>102.122105555556</v>
      </c>
      <c r="Q108" s="80" t="n">
        <f aca="false">SUM(Q3:Q98)/3600</f>
        <v>1.38872222222222</v>
      </c>
      <c r="R108" s="80" t="n">
        <f aca="false">SUM(R3:R98)</f>
        <v>115.201888888889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82)</f>
        <v>35.4614457511409</v>
      </c>
      <c r="J113" s="80" t="n">
        <f aca="false">GEOMEAN(J3:J82)</f>
        <v>0.694776415676764</v>
      </c>
      <c r="Q113" s="80" t="n">
        <f aca="false">GEOMEAN(Q3:Q82)</f>
        <v>35.3378694376071</v>
      </c>
      <c r="R113" s="80" t="n">
        <f aca="false">GEOMEAN(R3:R82)</f>
        <v>0.779269143944586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996515192459973</v>
      </c>
      <c r="R114" s="81" t="n">
        <f aca="false">R113/J113</f>
        <v>1.12161139376834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W3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X3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Y3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W7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X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Y7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W11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X11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Y11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W15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X15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Y15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W19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X19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Y19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W23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X23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Y2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W27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X2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Y27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W31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X31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Y31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W3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X35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Y35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W39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X3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Y39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W43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X43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Y43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W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X47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Y47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W51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X51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Y51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W55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X55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Y55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W59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X59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Y5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W63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X6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Y63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W6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X67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Y6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W7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X71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Y71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W75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X75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Y75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W79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X7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Y79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W99:Y103 W105:Y105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W6:X6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W10:X10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W14:X14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W18:X18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W22:X22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W26:X26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W30:X3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W34:X34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W38:X38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W42:X42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W46:X46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W50:X50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W54:X54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W58:X58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W62:X62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W66:X66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W70:X70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W74:X74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W78:X78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T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T83:V98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W83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X83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Y83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W87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X87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Y8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W91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X91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Y91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W95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X95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Y95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W86:X86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W90:X90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W94:X94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W98:X98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W104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X104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Y104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T111:V111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W111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X11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Y111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T112:V112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W112:Y112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76</v>
      </c>
      <c r="I2" s="41" t="s">
        <v>77</v>
      </c>
      <c r="J2" s="51" t="s">
        <v>78</v>
      </c>
      <c r="K2" s="47"/>
      <c r="L2" s="40" t="s">
        <v>40</v>
      </c>
      <c r="M2" s="41" t="s">
        <v>41</v>
      </c>
      <c r="N2" s="41" t="s">
        <v>42</v>
      </c>
      <c r="O2" s="41" t="s">
        <v>43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9</v>
      </c>
      <c r="C3" s="7" t="n">
        <v>22</v>
      </c>
      <c r="D3" s="52" t="n">
        <v>13012.3392</v>
      </c>
      <c r="E3" s="53" t="n">
        <v>41.6284</v>
      </c>
      <c r="F3" s="53" t="n">
        <v>41.4868</v>
      </c>
      <c r="G3" s="53" t="n">
        <v>44.1419</v>
      </c>
      <c r="H3" s="53" t="n">
        <v>17930.86</v>
      </c>
      <c r="I3" s="53" t="n">
        <v>43.3</v>
      </c>
      <c r="J3" s="54" t="n">
        <f aca="false">H3/3600</f>
        <v>4.98079444444444</v>
      </c>
      <c r="L3" s="52" t="n">
        <v>13015.7744</v>
      </c>
      <c r="M3" s="53" t="n">
        <v>41.6286</v>
      </c>
      <c r="N3" s="53" t="n">
        <v>41.4873</v>
      </c>
      <c r="O3" s="53" t="n">
        <v>44.1391</v>
      </c>
      <c r="P3" s="53" t="n">
        <v>15669.66</v>
      </c>
      <c r="Q3" s="53" t="n">
        <v>34.72</v>
      </c>
      <c r="R3" s="55" t="n">
        <f aca="false">P3/3600</f>
        <v>4.35268333333333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7" t="n">
        <v>5288.9136</v>
      </c>
      <c r="E4" s="58" t="n">
        <v>39.1385</v>
      </c>
      <c r="F4" s="58" t="n">
        <v>39.7809</v>
      </c>
      <c r="G4" s="58" t="n">
        <v>42.2649</v>
      </c>
      <c r="H4" s="58" t="n">
        <v>13200.2</v>
      </c>
      <c r="I4" s="58" t="n">
        <v>27.42</v>
      </c>
      <c r="J4" s="59" t="n">
        <f aca="false">H4/3600</f>
        <v>3.66672222222222</v>
      </c>
      <c r="L4" s="57" t="n">
        <v>5292.64</v>
      </c>
      <c r="M4" s="58" t="n">
        <v>39.1387</v>
      </c>
      <c r="N4" s="58" t="n">
        <v>39.7795</v>
      </c>
      <c r="O4" s="58" t="n">
        <v>42.2543</v>
      </c>
      <c r="P4" s="58" t="n">
        <v>14577.37</v>
      </c>
      <c r="Q4" s="58" t="n">
        <v>30.14</v>
      </c>
      <c r="R4" s="60" t="n">
        <f aca="false">P4/3600</f>
        <v>4.04926944444445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48.6624</v>
      </c>
      <c r="E5" s="58" t="n">
        <v>36.5961</v>
      </c>
      <c r="F5" s="58" t="n">
        <v>38.4464</v>
      </c>
      <c r="G5" s="58" t="n">
        <v>40.784</v>
      </c>
      <c r="H5" s="58" t="n">
        <v>13115.82</v>
      </c>
      <c r="I5" s="58" t="n">
        <v>26.68</v>
      </c>
      <c r="J5" s="59" t="n">
        <f aca="false">H5/3600</f>
        <v>3.64328333333333</v>
      </c>
      <c r="L5" s="57" t="n">
        <v>2550.856</v>
      </c>
      <c r="M5" s="58" t="n">
        <v>36.595</v>
      </c>
      <c r="N5" s="58" t="n">
        <v>38.4515</v>
      </c>
      <c r="O5" s="58" t="n">
        <v>40.7948</v>
      </c>
      <c r="P5" s="58" t="n">
        <v>13786.43</v>
      </c>
      <c r="Q5" s="58" t="n">
        <v>32.7</v>
      </c>
      <c r="R5" s="60" t="n">
        <f aca="false">P5/3600</f>
        <v>3.82956388888889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324.1296</v>
      </c>
      <c r="E6" s="64" t="n">
        <v>33.9459</v>
      </c>
      <c r="F6" s="64" t="n">
        <v>37.4154</v>
      </c>
      <c r="G6" s="64" t="n">
        <v>39.736</v>
      </c>
      <c r="H6" s="64" t="n">
        <v>12108.51</v>
      </c>
      <c r="I6" s="64" t="n">
        <v>24.74</v>
      </c>
      <c r="J6" s="65" t="n">
        <f aca="false">H6/3600</f>
        <v>3.363475</v>
      </c>
      <c r="L6" s="63" t="n">
        <v>1322.592</v>
      </c>
      <c r="M6" s="64" t="n">
        <v>33.943</v>
      </c>
      <c r="N6" s="64" t="n">
        <v>37.415</v>
      </c>
      <c r="O6" s="64" t="n">
        <v>39.7285</v>
      </c>
      <c r="P6" s="64" t="n">
        <v>12685.28</v>
      </c>
      <c r="Q6" s="64" t="n">
        <v>25.21</v>
      </c>
      <c r="R6" s="66" t="n">
        <f aca="false">P6/3600</f>
        <v>3.52368888888889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2" t="n">
        <v>32720.1472</v>
      </c>
      <c r="E7" s="53" t="n">
        <v>40.139</v>
      </c>
      <c r="F7" s="53" t="n">
        <v>44.8448</v>
      </c>
      <c r="G7" s="53" t="n">
        <v>44.6451</v>
      </c>
      <c r="H7" s="53" t="n">
        <v>23869.65</v>
      </c>
      <c r="I7" s="53" t="n">
        <v>59.45</v>
      </c>
      <c r="J7" s="54" t="n">
        <f aca="false">H7/3600</f>
        <v>6.63045833333333</v>
      </c>
      <c r="L7" s="52" t="n">
        <v>32755.96</v>
      </c>
      <c r="M7" s="53" t="n">
        <v>40.1457</v>
      </c>
      <c r="N7" s="53" t="n">
        <v>44.8447</v>
      </c>
      <c r="O7" s="53" t="n">
        <v>44.6435</v>
      </c>
      <c r="P7" s="53" t="n">
        <v>20270.89</v>
      </c>
      <c r="Q7" s="53" t="n">
        <v>46.82</v>
      </c>
      <c r="R7" s="55" t="n">
        <f aca="false">P7/3600</f>
        <v>5.63080277777778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743.0256</v>
      </c>
      <c r="E8" s="58" t="n">
        <v>37.1621</v>
      </c>
      <c r="F8" s="58" t="n">
        <v>42.9115</v>
      </c>
      <c r="G8" s="58" t="n">
        <v>43.2562</v>
      </c>
      <c r="H8" s="58" t="n">
        <v>21006.46</v>
      </c>
      <c r="I8" s="58" t="n">
        <v>49.35</v>
      </c>
      <c r="J8" s="59" t="n">
        <f aca="false">H8/3600</f>
        <v>5.83512777777778</v>
      </c>
      <c r="L8" s="57" t="n">
        <v>15763.928</v>
      </c>
      <c r="M8" s="58" t="n">
        <v>37.1682</v>
      </c>
      <c r="N8" s="58" t="n">
        <v>42.9124</v>
      </c>
      <c r="O8" s="58" t="n">
        <v>43.2511</v>
      </c>
      <c r="P8" s="58" t="n">
        <v>19296.45</v>
      </c>
      <c r="Q8" s="58" t="n">
        <v>39.95</v>
      </c>
      <c r="R8" s="60" t="n">
        <f aca="false">P8/3600</f>
        <v>5.360125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288.5744</v>
      </c>
      <c r="E9" s="58" t="n">
        <v>34.2194</v>
      </c>
      <c r="F9" s="58" t="n">
        <v>41.3394</v>
      </c>
      <c r="G9" s="58" t="n">
        <v>41.9722</v>
      </c>
      <c r="H9" s="58" t="n">
        <v>15930.49</v>
      </c>
      <c r="I9" s="58" t="n">
        <v>34.98</v>
      </c>
      <c r="J9" s="59" t="n">
        <f aca="false">H9/3600</f>
        <v>4.42513611111111</v>
      </c>
      <c r="L9" s="57" t="n">
        <v>8290.0336</v>
      </c>
      <c r="M9" s="58" t="n">
        <v>34.2224</v>
      </c>
      <c r="N9" s="58" t="n">
        <v>41.3424</v>
      </c>
      <c r="O9" s="58" t="n">
        <v>41.9934</v>
      </c>
      <c r="P9" s="58" t="n">
        <v>18533.42</v>
      </c>
      <c r="Q9" s="58" t="n">
        <v>37.07</v>
      </c>
      <c r="R9" s="60" t="n">
        <f aca="false">P9/3600</f>
        <v>5.14817222222222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4645.5088</v>
      </c>
      <c r="E10" s="64" t="n">
        <v>31.4797</v>
      </c>
      <c r="F10" s="64" t="n">
        <v>40.1456</v>
      </c>
      <c r="G10" s="64" t="n">
        <v>40.9781</v>
      </c>
      <c r="H10" s="64" t="n">
        <v>15904.79</v>
      </c>
      <c r="I10" s="64" t="n">
        <v>35.75</v>
      </c>
      <c r="J10" s="65" t="n">
        <f aca="false">H10/3600</f>
        <v>4.41799722222222</v>
      </c>
      <c r="L10" s="63" t="n">
        <v>4644.7168</v>
      </c>
      <c r="M10" s="64" t="n">
        <v>31.4769</v>
      </c>
      <c r="N10" s="64" t="n">
        <v>40.141</v>
      </c>
      <c r="O10" s="64" t="n">
        <v>40.9758</v>
      </c>
      <c r="P10" s="64" t="n">
        <v>15882.64</v>
      </c>
      <c r="Q10" s="64" t="n">
        <v>32.08</v>
      </c>
      <c r="R10" s="66" t="n">
        <f aca="false">P10/3600</f>
        <v>4.41184444444444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82"/>
      <c r="B11" s="72" t="s">
        <v>59</v>
      </c>
      <c r="C11" s="72" t="n">
        <v>22</v>
      </c>
      <c r="D11" s="52" t="n">
        <v>216367.8944</v>
      </c>
      <c r="E11" s="53" t="n">
        <v>39.1018</v>
      </c>
      <c r="F11" s="53" t="n">
        <v>39.1038</v>
      </c>
      <c r="G11" s="53" t="n">
        <v>37.6832</v>
      </c>
      <c r="H11" s="53" t="n">
        <v>56977.04</v>
      </c>
      <c r="I11" s="53" t="n">
        <v>129.34</v>
      </c>
      <c r="J11" s="54" t="n">
        <f aca="false">H11/3600</f>
        <v>15.8269555555556</v>
      </c>
      <c r="L11" s="52" t="n">
        <v>216348.9712</v>
      </c>
      <c r="M11" s="53" t="n">
        <v>39.1014</v>
      </c>
      <c r="N11" s="53" t="n">
        <v>39.1027</v>
      </c>
      <c r="O11" s="53" t="n">
        <v>37.6821</v>
      </c>
      <c r="P11" s="53" t="n">
        <v>63544.72</v>
      </c>
      <c r="Q11" s="53" t="n">
        <v>143.91</v>
      </c>
      <c r="R11" s="55" t="n">
        <f aca="false">P11/3600</f>
        <v>17.6513111111111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2"/>
      <c r="B12" s="71"/>
      <c r="C12" s="71" t="n">
        <v>27</v>
      </c>
      <c r="D12" s="57" t="n">
        <v>102677.1328</v>
      </c>
      <c r="E12" s="58" t="n">
        <v>33.7943</v>
      </c>
      <c r="F12" s="58" t="n">
        <v>37.8209</v>
      </c>
      <c r="G12" s="58" t="n">
        <v>36.4075</v>
      </c>
      <c r="H12" s="58" t="n">
        <v>47845.84</v>
      </c>
      <c r="I12" s="58" t="n">
        <v>112.72</v>
      </c>
      <c r="J12" s="59" t="n">
        <f aca="false">H12/3600</f>
        <v>13.2905111111111</v>
      </c>
      <c r="L12" s="57" t="n">
        <v>102679.552</v>
      </c>
      <c r="M12" s="58" t="n">
        <v>33.7941</v>
      </c>
      <c r="N12" s="58" t="n">
        <v>37.822</v>
      </c>
      <c r="O12" s="58" t="n">
        <v>36.4089</v>
      </c>
      <c r="P12" s="58" t="n">
        <v>51926.03</v>
      </c>
      <c r="Q12" s="58" t="n">
        <v>131.47</v>
      </c>
      <c r="R12" s="60" t="n">
        <f aca="false">P12/3600</f>
        <v>14.4238972222222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82"/>
      <c r="B13" s="71"/>
      <c r="C13" s="71" t="n">
        <v>32</v>
      </c>
      <c r="D13" s="57" t="n">
        <v>29077.4176</v>
      </c>
      <c r="E13" s="58" t="n">
        <v>29.5385</v>
      </c>
      <c r="F13" s="58" t="n">
        <v>36.6947</v>
      </c>
      <c r="G13" s="58" t="n">
        <v>35.3666</v>
      </c>
      <c r="H13" s="58" t="n">
        <v>35420.34</v>
      </c>
      <c r="I13" s="58" t="n">
        <v>82</v>
      </c>
      <c r="J13" s="59" t="n">
        <f aca="false">H13/3600</f>
        <v>9.83898333333333</v>
      </c>
      <c r="L13" s="57" t="n">
        <v>29090.1376</v>
      </c>
      <c r="M13" s="58" t="n">
        <v>29.5381</v>
      </c>
      <c r="N13" s="58" t="n">
        <v>36.6939</v>
      </c>
      <c r="O13" s="58" t="n">
        <v>35.3662</v>
      </c>
      <c r="P13" s="58" t="n">
        <v>35996.6</v>
      </c>
      <c r="Q13" s="58" t="n">
        <v>84.47</v>
      </c>
      <c r="R13" s="60" t="n">
        <f aca="false">P13/3600</f>
        <v>9.99905555555556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82"/>
      <c r="B14" s="73"/>
      <c r="C14" s="73" t="n">
        <v>37</v>
      </c>
      <c r="D14" s="63" t="n">
        <v>7064.4448</v>
      </c>
      <c r="E14" s="64" t="n">
        <v>27.9316</v>
      </c>
      <c r="F14" s="64" t="n">
        <v>35.7795</v>
      </c>
      <c r="G14" s="64" t="n">
        <v>34.522</v>
      </c>
      <c r="H14" s="64" t="n">
        <v>31780.69</v>
      </c>
      <c r="I14" s="64" t="n">
        <v>69.1</v>
      </c>
      <c r="J14" s="65" t="n">
        <f aca="false">H14/3600</f>
        <v>8.82796944444444</v>
      </c>
      <c r="L14" s="63" t="n">
        <v>7064.7136</v>
      </c>
      <c r="M14" s="64" t="n">
        <v>27.931</v>
      </c>
      <c r="N14" s="64" t="n">
        <v>35.785</v>
      </c>
      <c r="O14" s="64" t="n">
        <v>34.5137</v>
      </c>
      <c r="P14" s="64" t="n">
        <v>30813.37</v>
      </c>
      <c r="Q14" s="64" t="n">
        <v>66.12</v>
      </c>
      <c r="R14" s="66" t="n">
        <f aca="false">P14/3600</f>
        <v>8.55926944444444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82"/>
      <c r="B15" s="72" t="s">
        <v>67</v>
      </c>
      <c r="C15" s="72" t="n">
        <v>22</v>
      </c>
      <c r="D15" s="52" t="n">
        <v>23530.0544</v>
      </c>
      <c r="E15" s="53" t="n">
        <v>41.3617</v>
      </c>
      <c r="F15" s="53" t="n">
        <v>46.2066</v>
      </c>
      <c r="G15" s="53" t="n">
        <v>45.8867</v>
      </c>
      <c r="H15" s="53" t="n">
        <v>38788.25</v>
      </c>
      <c r="I15" s="53" t="n">
        <v>79.99</v>
      </c>
      <c r="J15" s="54" t="n">
        <f aca="false">H15/3600</f>
        <v>10.7745138888889</v>
      </c>
      <c r="L15" s="52" t="n">
        <v>23527.808</v>
      </c>
      <c r="M15" s="53" t="n">
        <v>41.3616</v>
      </c>
      <c r="N15" s="53" t="n">
        <v>46.2084</v>
      </c>
      <c r="O15" s="53" t="n">
        <v>45.8884</v>
      </c>
      <c r="P15" s="53" t="n">
        <v>39468.1</v>
      </c>
      <c r="Q15" s="53" t="n">
        <v>80.13</v>
      </c>
      <c r="R15" s="55" t="n">
        <f aca="false">P15/3600</f>
        <v>10.9633611111111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2"/>
      <c r="B16" s="71"/>
      <c r="C16" s="71" t="n">
        <v>27</v>
      </c>
      <c r="D16" s="57" t="n">
        <v>5918.6816</v>
      </c>
      <c r="E16" s="58" t="n">
        <v>40.0043</v>
      </c>
      <c r="F16" s="58" t="n">
        <v>45.4874</v>
      </c>
      <c r="G16" s="58" t="n">
        <v>45.2899</v>
      </c>
      <c r="H16" s="58" t="n">
        <v>33277.23</v>
      </c>
      <c r="I16" s="58" t="n">
        <v>63.64</v>
      </c>
      <c r="J16" s="59" t="n">
        <f aca="false">H16/3600</f>
        <v>9.243675</v>
      </c>
      <c r="L16" s="57" t="n">
        <v>5916.2304</v>
      </c>
      <c r="M16" s="58" t="n">
        <v>40.0048</v>
      </c>
      <c r="N16" s="58" t="n">
        <v>45.4862</v>
      </c>
      <c r="O16" s="58" t="n">
        <v>45.2912</v>
      </c>
      <c r="P16" s="58" t="n">
        <v>32977.14</v>
      </c>
      <c r="Q16" s="58" t="n">
        <v>62.01</v>
      </c>
      <c r="R16" s="60" t="n">
        <f aca="false">P16/3600</f>
        <v>9.16031666666667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82"/>
      <c r="B17" s="71"/>
      <c r="C17" s="71" t="n">
        <v>32</v>
      </c>
      <c r="D17" s="57" t="n">
        <v>2437.3056</v>
      </c>
      <c r="E17" s="58" t="n">
        <v>38.7349</v>
      </c>
      <c r="F17" s="58" t="n">
        <v>44.9338</v>
      </c>
      <c r="G17" s="58" t="n">
        <v>44.9005</v>
      </c>
      <c r="H17" s="58" t="n">
        <v>31404.05</v>
      </c>
      <c r="I17" s="58" t="n">
        <v>58.23</v>
      </c>
      <c r="J17" s="59" t="n">
        <f aca="false">H17/3600</f>
        <v>8.72334722222222</v>
      </c>
      <c r="L17" s="57" t="n">
        <v>2442.4608</v>
      </c>
      <c r="M17" s="58" t="n">
        <v>38.7306</v>
      </c>
      <c r="N17" s="58" t="n">
        <v>44.9445</v>
      </c>
      <c r="O17" s="58" t="n">
        <v>44.8979</v>
      </c>
      <c r="P17" s="58" t="n">
        <v>31975.68</v>
      </c>
      <c r="Q17" s="58" t="n">
        <v>60.67</v>
      </c>
      <c r="R17" s="60" t="n">
        <f aca="false">P17/3600</f>
        <v>8.88213333333333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83"/>
      <c r="B18" s="73"/>
      <c r="C18" s="73" t="n">
        <v>37</v>
      </c>
      <c r="D18" s="63" t="n">
        <v>1184.4608</v>
      </c>
      <c r="E18" s="64" t="n">
        <v>37.0271</v>
      </c>
      <c r="F18" s="64" t="n">
        <v>44.5742</v>
      </c>
      <c r="G18" s="64" t="n">
        <v>44.6471</v>
      </c>
      <c r="H18" s="64" t="n">
        <v>29141.49</v>
      </c>
      <c r="I18" s="64" t="n">
        <v>52.86</v>
      </c>
      <c r="J18" s="65" t="n">
        <f aca="false">H18/3600</f>
        <v>8.09485833333334</v>
      </c>
      <c r="L18" s="63" t="n">
        <v>1183.9504</v>
      </c>
      <c r="M18" s="64" t="n">
        <v>37.0273</v>
      </c>
      <c r="N18" s="64" t="n">
        <v>44.5576</v>
      </c>
      <c r="O18" s="64" t="n">
        <v>44.6535</v>
      </c>
      <c r="P18" s="64" t="n">
        <v>29196.48</v>
      </c>
      <c r="Q18" s="64" t="n">
        <v>56.43</v>
      </c>
      <c r="R18" s="66" t="n">
        <f aca="false">P18/3600</f>
        <v>8.11013333333333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4" t="n">
        <v>4778.356</v>
      </c>
      <c r="E19" s="75" t="n">
        <v>41.6</v>
      </c>
      <c r="F19" s="75" t="n">
        <v>43.4778</v>
      </c>
      <c r="G19" s="75" t="n">
        <v>45.2488</v>
      </c>
      <c r="H19" s="75" t="n">
        <v>13604.26</v>
      </c>
      <c r="I19" s="75" t="n">
        <v>30.26</v>
      </c>
      <c r="J19" s="54" t="n">
        <f aca="false">H19/3600</f>
        <v>3.77896111111111</v>
      </c>
      <c r="L19" s="74" t="n">
        <v>4780.9592</v>
      </c>
      <c r="M19" s="75" t="n">
        <v>41.6009</v>
      </c>
      <c r="N19" s="75" t="n">
        <v>43.4775</v>
      </c>
      <c r="O19" s="75" t="n">
        <v>45.2515</v>
      </c>
      <c r="P19" s="75" t="n">
        <v>14217.92</v>
      </c>
      <c r="Q19" s="75" t="n">
        <v>34.53</v>
      </c>
      <c r="R19" s="54" t="n">
        <f aca="false">P19/3600</f>
        <v>3.94942222222222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6" t="n">
        <v>2183.4208</v>
      </c>
      <c r="E20" s="77" t="n">
        <v>39.7552</v>
      </c>
      <c r="F20" s="77" t="n">
        <v>42.114</v>
      </c>
      <c r="G20" s="77" t="n">
        <v>43.4079</v>
      </c>
      <c r="H20" s="77" t="n">
        <v>12557.22</v>
      </c>
      <c r="I20" s="77" t="n">
        <v>27.35</v>
      </c>
      <c r="J20" s="59" t="n">
        <f aca="false">H20/3600</f>
        <v>3.48811666666667</v>
      </c>
      <c r="L20" s="76" t="n">
        <v>2183.728</v>
      </c>
      <c r="M20" s="77" t="n">
        <v>39.7556</v>
      </c>
      <c r="N20" s="77" t="n">
        <v>42.1172</v>
      </c>
      <c r="O20" s="77" t="n">
        <v>43.4016</v>
      </c>
      <c r="P20" s="77" t="n">
        <v>12642.33</v>
      </c>
      <c r="Q20" s="77" t="n">
        <v>27.88</v>
      </c>
      <c r="R20" s="59" t="n">
        <f aca="false">P20/3600</f>
        <v>3.51175833333333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068.364</v>
      </c>
      <c r="E21" s="77" t="n">
        <v>37.4539</v>
      </c>
      <c r="F21" s="77" t="n">
        <v>40.9383</v>
      </c>
      <c r="G21" s="77" t="n">
        <v>42.0933</v>
      </c>
      <c r="H21" s="77" t="n">
        <v>11433.41</v>
      </c>
      <c r="I21" s="77" t="n">
        <v>24.69</v>
      </c>
      <c r="J21" s="59" t="n">
        <f aca="false">H21/3600</f>
        <v>3.17594722222222</v>
      </c>
      <c r="L21" s="76" t="n">
        <v>1068.7248</v>
      </c>
      <c r="M21" s="77" t="n">
        <v>37.4526</v>
      </c>
      <c r="N21" s="77" t="n">
        <v>40.9412</v>
      </c>
      <c r="O21" s="77" t="n">
        <v>42.0872</v>
      </c>
      <c r="P21" s="77" t="n">
        <v>11729.87</v>
      </c>
      <c r="Q21" s="77" t="n">
        <v>26</v>
      </c>
      <c r="R21" s="59" t="n">
        <f aca="false">P21/3600</f>
        <v>3.25829722222222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41.8512</v>
      </c>
      <c r="E22" s="79" t="n">
        <v>35.0793</v>
      </c>
      <c r="F22" s="79" t="n">
        <v>40.0728</v>
      </c>
      <c r="G22" s="79" t="n">
        <v>41.2731</v>
      </c>
      <c r="H22" s="79" t="n">
        <v>10777.2</v>
      </c>
      <c r="I22" s="79" t="n">
        <v>24.7</v>
      </c>
      <c r="J22" s="65" t="n">
        <f aca="false">H22/3600</f>
        <v>2.99366666666667</v>
      </c>
      <c r="L22" s="78" t="n">
        <v>541.864</v>
      </c>
      <c r="M22" s="79" t="n">
        <v>35.0801</v>
      </c>
      <c r="N22" s="79" t="n">
        <v>40.0859</v>
      </c>
      <c r="O22" s="79" t="n">
        <v>41.27</v>
      </c>
      <c r="P22" s="79" t="n">
        <v>11376.68</v>
      </c>
      <c r="Q22" s="79" t="n">
        <v>25.13</v>
      </c>
      <c r="R22" s="65" t="n">
        <f aca="false">P22/3600</f>
        <v>3.16018888888889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4" t="n">
        <v>7626.116</v>
      </c>
      <c r="E23" s="75" t="n">
        <v>40.0507</v>
      </c>
      <c r="F23" s="75" t="n">
        <v>42.3614</v>
      </c>
      <c r="G23" s="75" t="n">
        <v>43.7519</v>
      </c>
      <c r="H23" s="75" t="n">
        <v>12674.73</v>
      </c>
      <c r="I23" s="75" t="n">
        <v>30.73</v>
      </c>
      <c r="J23" s="54" t="n">
        <f aca="false">H23/3600</f>
        <v>3.52075833333333</v>
      </c>
      <c r="L23" s="74" t="n">
        <v>7633.016</v>
      </c>
      <c r="M23" s="75" t="n">
        <v>40.0527</v>
      </c>
      <c r="N23" s="75" t="n">
        <v>42.3622</v>
      </c>
      <c r="O23" s="75" t="n">
        <v>43.7524</v>
      </c>
      <c r="P23" s="75" t="n">
        <v>13362.65</v>
      </c>
      <c r="Q23" s="75" t="n">
        <v>33.42</v>
      </c>
      <c r="R23" s="54" t="n">
        <f aca="false">P23/3600</f>
        <v>3.71184722222222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331.024</v>
      </c>
      <c r="E24" s="77" t="n">
        <v>37.5452</v>
      </c>
      <c r="F24" s="77" t="n">
        <v>40.4797</v>
      </c>
      <c r="G24" s="77" t="n">
        <v>41.5084</v>
      </c>
      <c r="H24" s="77" t="n">
        <v>13443.29</v>
      </c>
      <c r="I24" s="77" t="n">
        <v>33.19</v>
      </c>
      <c r="J24" s="59" t="n">
        <f aca="false">H24/3600</f>
        <v>3.73424722222222</v>
      </c>
      <c r="L24" s="76" t="n">
        <v>3330.7128</v>
      </c>
      <c r="M24" s="77" t="n">
        <v>37.545</v>
      </c>
      <c r="N24" s="77" t="n">
        <v>40.4855</v>
      </c>
      <c r="O24" s="77" t="n">
        <v>41.5041</v>
      </c>
      <c r="P24" s="77" t="n">
        <v>11888</v>
      </c>
      <c r="Q24" s="77" t="n">
        <v>29.37</v>
      </c>
      <c r="R24" s="59" t="n">
        <f aca="false">P24/3600</f>
        <v>3.30222222222222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541.712</v>
      </c>
      <c r="E25" s="77" t="n">
        <v>34.9537</v>
      </c>
      <c r="F25" s="77" t="n">
        <v>38.8808</v>
      </c>
      <c r="G25" s="77" t="n">
        <v>39.9704</v>
      </c>
      <c r="H25" s="77" t="n">
        <v>10542.86</v>
      </c>
      <c r="I25" s="77" t="n">
        <v>23.74</v>
      </c>
      <c r="J25" s="59" t="n">
        <f aca="false">H25/3600</f>
        <v>2.92857222222222</v>
      </c>
      <c r="L25" s="76" t="n">
        <v>1542.9696</v>
      </c>
      <c r="M25" s="77" t="n">
        <v>34.9564</v>
      </c>
      <c r="N25" s="77" t="n">
        <v>38.8807</v>
      </c>
      <c r="O25" s="77" t="n">
        <v>39.9673</v>
      </c>
      <c r="P25" s="77" t="n">
        <v>10950.57</v>
      </c>
      <c r="Q25" s="77" t="n">
        <v>25.54</v>
      </c>
      <c r="R25" s="59" t="n">
        <f aca="false">P25/3600</f>
        <v>3.041825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19.1352</v>
      </c>
      <c r="E26" s="79" t="n">
        <v>32.4472</v>
      </c>
      <c r="F26" s="79" t="n">
        <v>37.6984</v>
      </c>
      <c r="G26" s="79" t="n">
        <v>39.0835</v>
      </c>
      <c r="H26" s="79" t="n">
        <v>10260.34</v>
      </c>
      <c r="I26" s="79" t="n">
        <v>22.56</v>
      </c>
      <c r="J26" s="65" t="n">
        <f aca="false">H26/3600</f>
        <v>2.85009444444444</v>
      </c>
      <c r="L26" s="78" t="n">
        <v>719.8272</v>
      </c>
      <c r="M26" s="79" t="n">
        <v>32.447</v>
      </c>
      <c r="N26" s="79" t="n">
        <v>37.7011</v>
      </c>
      <c r="O26" s="79" t="n">
        <v>39.0897</v>
      </c>
      <c r="P26" s="79" t="n">
        <v>10794.88</v>
      </c>
      <c r="Q26" s="79" t="n">
        <v>23.63</v>
      </c>
      <c r="R26" s="65" t="n">
        <f aca="false">P26/3600</f>
        <v>2.99857777777778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4" t="n">
        <v>18078.7688</v>
      </c>
      <c r="E27" s="75" t="n">
        <v>38.4581</v>
      </c>
      <c r="F27" s="75" t="n">
        <v>40.075</v>
      </c>
      <c r="G27" s="75" t="n">
        <v>43.553</v>
      </c>
      <c r="H27" s="75" t="n">
        <v>35361.5</v>
      </c>
      <c r="I27" s="75" t="n">
        <v>74.16</v>
      </c>
      <c r="J27" s="54" t="n">
        <f aca="false">H27/3600</f>
        <v>9.82263888888889</v>
      </c>
      <c r="L27" s="74" t="n">
        <v>18132.32</v>
      </c>
      <c r="M27" s="75" t="n">
        <v>38.46</v>
      </c>
      <c r="N27" s="75" t="n">
        <v>40.0756</v>
      </c>
      <c r="O27" s="75" t="n">
        <v>43.551</v>
      </c>
      <c r="P27" s="75" t="n">
        <v>31610.76</v>
      </c>
      <c r="Q27" s="75" t="n">
        <v>66.59</v>
      </c>
      <c r="R27" s="54" t="n">
        <f aca="false">P27/3600</f>
        <v>8.78076666666667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730.5128</v>
      </c>
      <c r="E28" s="77" t="n">
        <v>36.8508</v>
      </c>
      <c r="F28" s="77" t="n">
        <v>39.0809</v>
      </c>
      <c r="G28" s="77" t="n">
        <v>41.8581</v>
      </c>
      <c r="H28" s="77" t="n">
        <v>25916.26</v>
      </c>
      <c r="I28" s="77" t="n">
        <v>52.73</v>
      </c>
      <c r="J28" s="59" t="n">
        <f aca="false">H28/3600</f>
        <v>7.19896111111111</v>
      </c>
      <c r="L28" s="76" t="n">
        <v>5735.0248</v>
      </c>
      <c r="M28" s="77" t="n">
        <v>36.8516</v>
      </c>
      <c r="N28" s="77" t="n">
        <v>39.0797</v>
      </c>
      <c r="O28" s="77" t="n">
        <v>41.8555</v>
      </c>
      <c r="P28" s="77" t="n">
        <v>26763.69</v>
      </c>
      <c r="Q28" s="77" t="n">
        <v>51.58</v>
      </c>
      <c r="R28" s="59" t="n">
        <f aca="false">P28/3600</f>
        <v>7.43435833333333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85.7208</v>
      </c>
      <c r="E29" s="77" t="n">
        <v>34.9531</v>
      </c>
      <c r="F29" s="77" t="n">
        <v>38.2535</v>
      </c>
      <c r="G29" s="77" t="n">
        <v>40.3558</v>
      </c>
      <c r="H29" s="77" t="n">
        <v>24102.72</v>
      </c>
      <c r="I29" s="77" t="n">
        <v>44.32</v>
      </c>
      <c r="J29" s="59" t="n">
        <f aca="false">H29/3600</f>
        <v>6.6952</v>
      </c>
      <c r="L29" s="76" t="n">
        <v>2686.8504</v>
      </c>
      <c r="M29" s="77" t="n">
        <v>34.9531</v>
      </c>
      <c r="N29" s="77" t="n">
        <v>38.2554</v>
      </c>
      <c r="O29" s="77" t="n">
        <v>40.3594</v>
      </c>
      <c r="P29" s="77" t="n">
        <v>24104.01</v>
      </c>
      <c r="Q29" s="77" t="n">
        <v>41.81</v>
      </c>
      <c r="R29" s="59" t="n">
        <f aca="false">P29/3600</f>
        <v>6.69555833333333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377.172</v>
      </c>
      <c r="E30" s="79" t="n">
        <v>32.7857</v>
      </c>
      <c r="F30" s="79" t="n">
        <v>37.5684</v>
      </c>
      <c r="G30" s="79" t="n">
        <v>39.222</v>
      </c>
      <c r="H30" s="79" t="n">
        <v>25645.64</v>
      </c>
      <c r="I30" s="79" t="n">
        <v>48.19</v>
      </c>
      <c r="J30" s="65" t="n">
        <f aca="false">H30/3600</f>
        <v>7.12378888888889</v>
      </c>
      <c r="L30" s="78" t="n">
        <v>1376.304</v>
      </c>
      <c r="M30" s="79" t="n">
        <v>32.7797</v>
      </c>
      <c r="N30" s="79" t="n">
        <v>37.5649</v>
      </c>
      <c r="O30" s="79" t="n">
        <v>39.2079</v>
      </c>
      <c r="P30" s="79" t="n">
        <v>22641.88</v>
      </c>
      <c r="Q30" s="79" t="n">
        <v>41.08</v>
      </c>
      <c r="R30" s="65" t="n">
        <f aca="false">P30/3600</f>
        <v>6.28941111111111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4" t="n">
        <v>17296.5112</v>
      </c>
      <c r="E31" s="75" t="n">
        <v>39.1455</v>
      </c>
      <c r="F31" s="75" t="n">
        <v>43.7548</v>
      </c>
      <c r="G31" s="75" t="n">
        <v>44.9632</v>
      </c>
      <c r="H31" s="75" t="n">
        <v>39876.76</v>
      </c>
      <c r="I31" s="75" t="n">
        <v>87.58</v>
      </c>
      <c r="J31" s="54" t="n">
        <f aca="false">H31/3600</f>
        <v>11.0768777777778</v>
      </c>
      <c r="L31" s="74" t="n">
        <v>17318.6608</v>
      </c>
      <c r="M31" s="75" t="n">
        <v>39.1465</v>
      </c>
      <c r="N31" s="75" t="n">
        <v>43.752</v>
      </c>
      <c r="O31" s="75" t="n">
        <v>44.9617</v>
      </c>
      <c r="P31" s="75" t="n">
        <v>39569.7</v>
      </c>
      <c r="Q31" s="75" t="n">
        <v>85.01</v>
      </c>
      <c r="R31" s="54" t="n">
        <f aca="false">P31/3600</f>
        <v>10.9915833333333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025.6464</v>
      </c>
      <c r="E32" s="77" t="n">
        <v>37.4777</v>
      </c>
      <c r="F32" s="77" t="n">
        <v>42.4907</v>
      </c>
      <c r="G32" s="77" t="n">
        <v>43.0018</v>
      </c>
      <c r="H32" s="77" t="n">
        <v>28439.01</v>
      </c>
      <c r="I32" s="77" t="n">
        <v>57.27</v>
      </c>
      <c r="J32" s="59" t="n">
        <f aca="false">H32/3600</f>
        <v>7.899725</v>
      </c>
      <c r="L32" s="76" t="n">
        <v>6034.9088</v>
      </c>
      <c r="M32" s="77" t="n">
        <v>37.4782</v>
      </c>
      <c r="N32" s="77" t="n">
        <v>42.4903</v>
      </c>
      <c r="O32" s="77" t="n">
        <v>43.0025</v>
      </c>
      <c r="P32" s="77" t="n">
        <v>30107.75</v>
      </c>
      <c r="Q32" s="77" t="n">
        <v>67.22</v>
      </c>
      <c r="R32" s="59" t="n">
        <f aca="false">P32/3600</f>
        <v>8.36326388888889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2825.26</v>
      </c>
      <c r="E33" s="77" t="n">
        <v>35.6308</v>
      </c>
      <c r="F33" s="77" t="n">
        <v>41.2785</v>
      </c>
      <c r="G33" s="77" t="n">
        <v>41.2345</v>
      </c>
      <c r="H33" s="77" t="n">
        <v>28170.61</v>
      </c>
      <c r="I33" s="77" t="n">
        <v>57.87</v>
      </c>
      <c r="J33" s="59" t="n">
        <f aca="false">H33/3600</f>
        <v>7.82516944444445</v>
      </c>
      <c r="L33" s="76" t="n">
        <v>2827.6128</v>
      </c>
      <c r="M33" s="77" t="n">
        <v>35.6296</v>
      </c>
      <c r="N33" s="77" t="n">
        <v>41.2842</v>
      </c>
      <c r="O33" s="77" t="n">
        <v>41.2232</v>
      </c>
      <c r="P33" s="77" t="n">
        <v>27764.81</v>
      </c>
      <c r="Q33" s="77" t="n">
        <v>56.62</v>
      </c>
      <c r="R33" s="59" t="n">
        <f aca="false">P33/3600</f>
        <v>7.71244722222222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481.3864</v>
      </c>
      <c r="E34" s="79" t="n">
        <v>33.6487</v>
      </c>
      <c r="F34" s="79" t="n">
        <v>40.3348</v>
      </c>
      <c r="G34" s="79" t="n">
        <v>39.9628</v>
      </c>
      <c r="H34" s="79" t="n">
        <v>25564.22</v>
      </c>
      <c r="I34" s="79" t="n">
        <v>52.2</v>
      </c>
      <c r="J34" s="65" t="n">
        <f aca="false">H34/3600</f>
        <v>7.10117222222222</v>
      </c>
      <c r="L34" s="78" t="n">
        <v>1480.5776</v>
      </c>
      <c r="M34" s="79" t="n">
        <v>33.6438</v>
      </c>
      <c r="N34" s="79" t="n">
        <v>40.3349</v>
      </c>
      <c r="O34" s="79" t="n">
        <v>39.9493</v>
      </c>
      <c r="P34" s="79" t="n">
        <v>25239.86</v>
      </c>
      <c r="Q34" s="79" t="n">
        <v>49.57</v>
      </c>
      <c r="R34" s="65" t="n">
        <f aca="false">P34/3600</f>
        <v>7.01107222222222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4" t="n">
        <v>39195.4784</v>
      </c>
      <c r="E35" s="75" t="n">
        <v>37.3934</v>
      </c>
      <c r="F35" s="75" t="n">
        <v>42.087</v>
      </c>
      <c r="G35" s="75" t="n">
        <v>44.2615</v>
      </c>
      <c r="H35" s="75" t="n">
        <v>39965.2</v>
      </c>
      <c r="I35" s="75" t="n">
        <v>99.11</v>
      </c>
      <c r="J35" s="54" t="n">
        <f aca="false">H35/3600</f>
        <v>11.1014444444444</v>
      </c>
      <c r="L35" s="74" t="n">
        <v>39199.3904</v>
      </c>
      <c r="M35" s="75" t="n">
        <v>37.3937</v>
      </c>
      <c r="N35" s="75" t="n">
        <v>42.0861</v>
      </c>
      <c r="O35" s="75" t="n">
        <v>44.2597</v>
      </c>
      <c r="P35" s="75" t="n">
        <v>43492.58</v>
      </c>
      <c r="Q35" s="75" t="n">
        <v>103.42</v>
      </c>
      <c r="R35" s="54" t="n">
        <f aca="false">P35/3600</f>
        <v>12.0812722222222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233.6256</v>
      </c>
      <c r="E36" s="77" t="n">
        <v>35.286</v>
      </c>
      <c r="F36" s="77" t="n">
        <v>40.792</v>
      </c>
      <c r="G36" s="77" t="n">
        <v>43.1157</v>
      </c>
      <c r="H36" s="77" t="n">
        <v>29724.2</v>
      </c>
      <c r="I36" s="77" t="n">
        <v>63.16</v>
      </c>
      <c r="J36" s="59" t="n">
        <f aca="false">H36/3600</f>
        <v>8.25672222222222</v>
      </c>
      <c r="L36" s="76" t="n">
        <v>7244.2424</v>
      </c>
      <c r="M36" s="77" t="n">
        <v>35.2874</v>
      </c>
      <c r="N36" s="77" t="n">
        <v>40.7925</v>
      </c>
      <c r="O36" s="77" t="n">
        <v>43.11</v>
      </c>
      <c r="P36" s="77" t="n">
        <v>30658.92</v>
      </c>
      <c r="Q36" s="77" t="n">
        <v>64.27</v>
      </c>
      <c r="R36" s="59" t="n">
        <f aca="false">P36/3600</f>
        <v>8.51636666666667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254.9048</v>
      </c>
      <c r="E37" s="77" t="n">
        <v>33.8567</v>
      </c>
      <c r="F37" s="77" t="n">
        <v>39.6067</v>
      </c>
      <c r="G37" s="77" t="n">
        <v>42.1038</v>
      </c>
      <c r="H37" s="77" t="n">
        <v>32151.01</v>
      </c>
      <c r="I37" s="77" t="n">
        <v>67.21</v>
      </c>
      <c r="J37" s="59" t="n">
        <f aca="false">H37/3600</f>
        <v>8.93083611111111</v>
      </c>
      <c r="L37" s="76" t="n">
        <v>2258.1632</v>
      </c>
      <c r="M37" s="77" t="n">
        <v>33.8585</v>
      </c>
      <c r="N37" s="77" t="n">
        <v>39.6013</v>
      </c>
      <c r="O37" s="77" t="n">
        <v>42.0984</v>
      </c>
      <c r="P37" s="77" t="n">
        <v>28677.76</v>
      </c>
      <c r="Q37" s="77" t="n">
        <v>59.16</v>
      </c>
      <c r="R37" s="59" t="n">
        <f aca="false">P37/3600</f>
        <v>7.96604444444444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976.2</v>
      </c>
      <c r="E38" s="79" t="n">
        <v>32.0126</v>
      </c>
      <c r="F38" s="79" t="n">
        <v>38.7208</v>
      </c>
      <c r="G38" s="79" t="n">
        <v>41.3422</v>
      </c>
      <c r="H38" s="79" t="n">
        <v>27580.24</v>
      </c>
      <c r="I38" s="79" t="n">
        <v>57.8</v>
      </c>
      <c r="J38" s="65" t="n">
        <f aca="false">H38/3600</f>
        <v>7.66117777777778</v>
      </c>
      <c r="L38" s="78" t="n">
        <v>978.0344</v>
      </c>
      <c r="M38" s="79" t="n">
        <v>32.0154</v>
      </c>
      <c r="N38" s="79" t="n">
        <v>38.721</v>
      </c>
      <c r="O38" s="79" t="n">
        <v>41.3503</v>
      </c>
      <c r="P38" s="79" t="n">
        <v>27106.03</v>
      </c>
      <c r="Q38" s="79" t="n">
        <v>54.12</v>
      </c>
      <c r="R38" s="65" t="n">
        <f aca="false">P38/3600</f>
        <v>7.52945277777778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74" t="n">
        <v>3447.8488</v>
      </c>
      <c r="E39" s="75" t="n">
        <v>40.4144</v>
      </c>
      <c r="F39" s="75" t="n">
        <v>42.999</v>
      </c>
      <c r="G39" s="75" t="n">
        <v>43.5617</v>
      </c>
      <c r="H39" s="75" t="n">
        <v>5971.99</v>
      </c>
      <c r="I39" s="75" t="n">
        <v>12.3</v>
      </c>
      <c r="J39" s="54" t="n">
        <f aca="false">H39/3600</f>
        <v>1.65888611111111</v>
      </c>
      <c r="L39" s="74" t="n">
        <v>3449.76</v>
      </c>
      <c r="M39" s="75" t="n">
        <v>40.4268</v>
      </c>
      <c r="N39" s="75" t="n">
        <v>43.0016</v>
      </c>
      <c r="O39" s="75" t="n">
        <v>43.554</v>
      </c>
      <c r="P39" s="75" t="n">
        <v>6425.52</v>
      </c>
      <c r="Q39" s="75" t="n">
        <v>13.22</v>
      </c>
      <c r="R39" s="54" t="n">
        <f aca="false">P39/3600</f>
        <v>1.78486666666667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6" t="n">
        <v>1666.0784</v>
      </c>
      <c r="E40" s="77" t="n">
        <v>37.319</v>
      </c>
      <c r="F40" s="77" t="n">
        <v>40.6565</v>
      </c>
      <c r="G40" s="77" t="n">
        <v>40.8517</v>
      </c>
      <c r="H40" s="77" t="n">
        <v>6042.16</v>
      </c>
      <c r="I40" s="77" t="n">
        <v>12.7</v>
      </c>
      <c r="J40" s="59" t="n">
        <f aca="false">H40/3600</f>
        <v>1.67837777777778</v>
      </c>
      <c r="L40" s="76" t="n">
        <v>1667.716</v>
      </c>
      <c r="M40" s="77" t="n">
        <v>37.3377</v>
      </c>
      <c r="N40" s="77" t="n">
        <v>40.6622</v>
      </c>
      <c r="O40" s="77" t="n">
        <v>40.8689</v>
      </c>
      <c r="P40" s="77" t="n">
        <v>5624.02</v>
      </c>
      <c r="Q40" s="77" t="n">
        <v>16.99</v>
      </c>
      <c r="R40" s="59" t="n">
        <f aca="false">P40/3600</f>
        <v>1.56222777777778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22.1568</v>
      </c>
      <c r="E41" s="77" t="n">
        <v>34.4099</v>
      </c>
      <c r="F41" s="77" t="n">
        <v>38.657</v>
      </c>
      <c r="G41" s="77" t="n">
        <v>38.6227</v>
      </c>
      <c r="H41" s="77" t="n">
        <v>4736.52</v>
      </c>
      <c r="I41" s="77" t="n">
        <v>8.95</v>
      </c>
      <c r="J41" s="59" t="n">
        <f aca="false">H41/3600</f>
        <v>1.3157</v>
      </c>
      <c r="L41" s="76" t="n">
        <v>823.5728</v>
      </c>
      <c r="M41" s="77" t="n">
        <v>34.4235</v>
      </c>
      <c r="N41" s="77" t="n">
        <v>38.6507</v>
      </c>
      <c r="O41" s="77" t="n">
        <v>38.6242</v>
      </c>
      <c r="P41" s="77" t="n">
        <v>4973.48</v>
      </c>
      <c r="Q41" s="77" t="n">
        <v>9.85</v>
      </c>
      <c r="R41" s="59" t="n">
        <f aca="false">P41/3600</f>
        <v>1.38152222222222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36.616</v>
      </c>
      <c r="E42" s="79" t="n">
        <v>31.9208</v>
      </c>
      <c r="F42" s="79" t="n">
        <v>37.1605</v>
      </c>
      <c r="G42" s="79" t="n">
        <v>36.9978</v>
      </c>
      <c r="H42" s="79" t="n">
        <v>5217.92</v>
      </c>
      <c r="I42" s="79" t="n">
        <v>10.67</v>
      </c>
      <c r="J42" s="65" t="n">
        <f aca="false">H42/3600</f>
        <v>1.44942222222222</v>
      </c>
      <c r="L42" s="78" t="n">
        <v>436.9024</v>
      </c>
      <c r="M42" s="79" t="n">
        <v>31.9247</v>
      </c>
      <c r="N42" s="79" t="n">
        <v>37.1638</v>
      </c>
      <c r="O42" s="79" t="n">
        <v>36.9983</v>
      </c>
      <c r="P42" s="79" t="n">
        <v>4642.9</v>
      </c>
      <c r="Q42" s="79" t="n">
        <v>8.74</v>
      </c>
      <c r="R42" s="65" t="n">
        <f aca="false">P42/3600</f>
        <v>1.28969444444444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74" t="n">
        <v>3635.1056</v>
      </c>
      <c r="E43" s="75" t="n">
        <v>40.1778</v>
      </c>
      <c r="F43" s="75" t="n">
        <v>43.4889</v>
      </c>
      <c r="G43" s="75" t="n">
        <v>44.9852</v>
      </c>
      <c r="H43" s="75" t="n">
        <v>6807.49</v>
      </c>
      <c r="I43" s="75" t="n">
        <v>14.81</v>
      </c>
      <c r="J43" s="54" t="n">
        <f aca="false">H43/3600</f>
        <v>1.89096944444444</v>
      </c>
      <c r="L43" s="74" t="n">
        <v>3639.5288</v>
      </c>
      <c r="M43" s="75" t="n">
        <v>40.1796</v>
      </c>
      <c r="N43" s="75" t="n">
        <v>43.4894</v>
      </c>
      <c r="O43" s="75" t="n">
        <v>44.9791</v>
      </c>
      <c r="P43" s="75" t="n">
        <v>7337.72</v>
      </c>
      <c r="Q43" s="75" t="n">
        <v>16.89</v>
      </c>
      <c r="R43" s="54" t="n">
        <f aca="false">P43/3600</f>
        <v>2.03825555555556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709.2192</v>
      </c>
      <c r="E44" s="77" t="n">
        <v>37.6594</v>
      </c>
      <c r="F44" s="77" t="n">
        <v>41.5641</v>
      </c>
      <c r="G44" s="77" t="n">
        <v>42.7064</v>
      </c>
      <c r="H44" s="77" t="n">
        <v>5960.38</v>
      </c>
      <c r="I44" s="77" t="n">
        <v>11.97</v>
      </c>
      <c r="J44" s="59" t="n">
        <f aca="false">H44/3600</f>
        <v>1.65566111111111</v>
      </c>
      <c r="L44" s="76" t="n">
        <v>1709.6968</v>
      </c>
      <c r="M44" s="77" t="n">
        <v>37.6605</v>
      </c>
      <c r="N44" s="77" t="n">
        <v>41.5649</v>
      </c>
      <c r="O44" s="77" t="n">
        <v>42.7071</v>
      </c>
      <c r="P44" s="77" t="n">
        <v>6515.03</v>
      </c>
      <c r="Q44" s="77" t="n">
        <v>13.83</v>
      </c>
      <c r="R44" s="59" t="n">
        <f aca="false">P44/3600</f>
        <v>1.80973055555556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60.4592</v>
      </c>
      <c r="E45" s="77" t="n">
        <v>34.9111</v>
      </c>
      <c r="F45" s="77" t="n">
        <v>39.9044</v>
      </c>
      <c r="G45" s="77" t="n">
        <v>40.8338</v>
      </c>
      <c r="H45" s="77" t="n">
        <v>6592.02</v>
      </c>
      <c r="I45" s="77" t="n">
        <v>13.22</v>
      </c>
      <c r="J45" s="59" t="n">
        <f aca="false">H45/3600</f>
        <v>1.83111666666667</v>
      </c>
      <c r="L45" s="76" t="n">
        <v>860.5704</v>
      </c>
      <c r="M45" s="77" t="n">
        <v>34.9135</v>
      </c>
      <c r="N45" s="77" t="n">
        <v>39.9033</v>
      </c>
      <c r="O45" s="77" t="n">
        <v>40.8267</v>
      </c>
      <c r="P45" s="77" t="n">
        <v>6074.91</v>
      </c>
      <c r="Q45" s="77" t="n">
        <v>12.52</v>
      </c>
      <c r="R45" s="59" t="n">
        <f aca="false">P45/3600</f>
        <v>1.687475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55.0528</v>
      </c>
      <c r="E46" s="79" t="n">
        <v>32.1729</v>
      </c>
      <c r="F46" s="79" t="n">
        <v>38.63</v>
      </c>
      <c r="G46" s="79" t="n">
        <v>39.5251</v>
      </c>
      <c r="H46" s="79" t="n">
        <v>5455.1</v>
      </c>
      <c r="I46" s="79" t="n">
        <v>10.59</v>
      </c>
      <c r="J46" s="65" t="n">
        <f aca="false">H46/3600</f>
        <v>1.51530555555556</v>
      </c>
      <c r="L46" s="78" t="n">
        <v>455.4648</v>
      </c>
      <c r="M46" s="79" t="n">
        <v>32.1759</v>
      </c>
      <c r="N46" s="79" t="n">
        <v>38.6229</v>
      </c>
      <c r="O46" s="79" t="n">
        <v>39.4703</v>
      </c>
      <c r="P46" s="79" t="n">
        <v>5598.82</v>
      </c>
      <c r="Q46" s="79" t="n">
        <v>10.36</v>
      </c>
      <c r="R46" s="65" t="n">
        <f aca="false">P46/3600</f>
        <v>1.55522777777778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4" t="n">
        <v>6754.0456</v>
      </c>
      <c r="E47" s="75" t="n">
        <v>38.2211</v>
      </c>
      <c r="F47" s="75" t="n">
        <v>41.2852</v>
      </c>
      <c r="G47" s="75" t="n">
        <v>42.32</v>
      </c>
      <c r="H47" s="75" t="n">
        <v>6639.33</v>
      </c>
      <c r="I47" s="75" t="n">
        <v>16.13</v>
      </c>
      <c r="J47" s="54" t="n">
        <f aca="false">H47/3600</f>
        <v>1.84425833333333</v>
      </c>
      <c r="L47" s="74" t="n">
        <v>6757.452</v>
      </c>
      <c r="M47" s="75" t="n">
        <v>38.2253</v>
      </c>
      <c r="N47" s="75" t="n">
        <v>41.2858</v>
      </c>
      <c r="O47" s="75" t="n">
        <v>42.3261</v>
      </c>
      <c r="P47" s="75" t="n">
        <v>6640.78</v>
      </c>
      <c r="Q47" s="75" t="n">
        <v>16.04</v>
      </c>
      <c r="R47" s="54" t="n">
        <f aca="false">P47/3600</f>
        <v>1.84466111111111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090.5392</v>
      </c>
      <c r="E48" s="77" t="n">
        <v>34.6931</v>
      </c>
      <c r="F48" s="77" t="n">
        <v>38.7926</v>
      </c>
      <c r="G48" s="77" t="n">
        <v>39.7032</v>
      </c>
      <c r="H48" s="77" t="n">
        <v>5365.17</v>
      </c>
      <c r="I48" s="77" t="n">
        <v>11.92</v>
      </c>
      <c r="J48" s="59" t="n">
        <f aca="false">H48/3600</f>
        <v>1.490325</v>
      </c>
      <c r="L48" s="76" t="n">
        <v>3092.0664</v>
      </c>
      <c r="M48" s="77" t="n">
        <v>34.7037</v>
      </c>
      <c r="N48" s="77" t="n">
        <v>38.7913</v>
      </c>
      <c r="O48" s="77" t="n">
        <v>39.6953</v>
      </c>
      <c r="P48" s="77" t="n">
        <v>5663.27</v>
      </c>
      <c r="Q48" s="77" t="n">
        <v>12.69</v>
      </c>
      <c r="R48" s="59" t="n">
        <f aca="false">P48/3600</f>
        <v>1.57313055555556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58.9968</v>
      </c>
      <c r="E49" s="77" t="n">
        <v>31.5376</v>
      </c>
      <c r="F49" s="77" t="n">
        <v>36.9913</v>
      </c>
      <c r="G49" s="77" t="n">
        <v>37.7893</v>
      </c>
      <c r="H49" s="77" t="n">
        <v>5059.95</v>
      </c>
      <c r="I49" s="77" t="n">
        <v>11.18</v>
      </c>
      <c r="J49" s="59" t="n">
        <f aca="false">H49/3600</f>
        <v>1.40554166666667</v>
      </c>
      <c r="L49" s="76" t="n">
        <v>1463.3504</v>
      </c>
      <c r="M49" s="77" t="n">
        <v>31.5603</v>
      </c>
      <c r="N49" s="77" t="n">
        <v>36.9897</v>
      </c>
      <c r="O49" s="77" t="n">
        <v>37.7815</v>
      </c>
      <c r="P49" s="77" t="n">
        <v>5107.45</v>
      </c>
      <c r="Q49" s="77" t="n">
        <v>11.07</v>
      </c>
      <c r="R49" s="59" t="n">
        <f aca="false">P49/3600</f>
        <v>1.41873611111111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87.8632</v>
      </c>
      <c r="E50" s="79" t="n">
        <v>28.6076</v>
      </c>
      <c r="F50" s="79" t="n">
        <v>35.7115</v>
      </c>
      <c r="G50" s="79" t="n">
        <v>36.4223</v>
      </c>
      <c r="H50" s="79" t="n">
        <v>5344.89</v>
      </c>
      <c r="I50" s="79" t="n">
        <v>11.48</v>
      </c>
      <c r="J50" s="65" t="n">
        <f aca="false">H50/3600</f>
        <v>1.48469166666667</v>
      </c>
      <c r="L50" s="78" t="n">
        <v>691.3416</v>
      </c>
      <c r="M50" s="79" t="n">
        <v>28.6458</v>
      </c>
      <c r="N50" s="79" t="n">
        <v>35.6972</v>
      </c>
      <c r="O50" s="79" t="n">
        <v>36.3987</v>
      </c>
      <c r="P50" s="79" t="n">
        <v>4839.14</v>
      </c>
      <c r="Q50" s="79" t="n">
        <v>13.93</v>
      </c>
      <c r="R50" s="65" t="n">
        <f aca="false">P50/3600</f>
        <v>1.34420555555556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4" t="n">
        <v>4780.8136</v>
      </c>
      <c r="E51" s="75" t="n">
        <v>39.0107</v>
      </c>
      <c r="F51" s="75" t="n">
        <v>41.3433</v>
      </c>
      <c r="G51" s="75" t="n">
        <v>42.8057</v>
      </c>
      <c r="H51" s="75" t="n">
        <v>5359.04</v>
      </c>
      <c r="I51" s="75" t="n">
        <v>13.13</v>
      </c>
      <c r="J51" s="54" t="n">
        <f aca="false">H51/3600</f>
        <v>1.48862222222222</v>
      </c>
      <c r="L51" s="74" t="n">
        <v>4781.9032</v>
      </c>
      <c r="M51" s="75" t="n">
        <v>39.0121</v>
      </c>
      <c r="N51" s="75" t="n">
        <v>41.3385</v>
      </c>
      <c r="O51" s="75" t="n">
        <v>42.8003</v>
      </c>
      <c r="P51" s="75" t="n">
        <v>4651.46</v>
      </c>
      <c r="Q51" s="75" t="n">
        <v>10.4</v>
      </c>
      <c r="R51" s="54" t="n">
        <f aca="false">P51/3600</f>
        <v>1.29207222222222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025.96</v>
      </c>
      <c r="E52" s="77" t="n">
        <v>35.8179</v>
      </c>
      <c r="F52" s="77" t="n">
        <v>39.0382</v>
      </c>
      <c r="G52" s="77" t="n">
        <v>40.6458</v>
      </c>
      <c r="H52" s="77" t="n">
        <v>4621.16</v>
      </c>
      <c r="I52" s="77" t="n">
        <v>11.07</v>
      </c>
      <c r="J52" s="59" t="n">
        <f aca="false">H52/3600</f>
        <v>1.28365555555556</v>
      </c>
      <c r="L52" s="76" t="n">
        <v>2028.8024</v>
      </c>
      <c r="M52" s="77" t="n">
        <v>35.8203</v>
      </c>
      <c r="N52" s="77" t="n">
        <v>39.0369</v>
      </c>
      <c r="O52" s="77" t="n">
        <v>40.6564</v>
      </c>
      <c r="P52" s="77" t="n">
        <v>4465.48</v>
      </c>
      <c r="Q52" s="77" t="n">
        <v>8.46</v>
      </c>
      <c r="R52" s="59" t="n">
        <f aca="false">P52/3600</f>
        <v>1.24041111111111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951.1888</v>
      </c>
      <c r="E53" s="77" t="n">
        <v>32.9595</v>
      </c>
      <c r="F53" s="77" t="n">
        <v>37.199</v>
      </c>
      <c r="G53" s="77" t="n">
        <v>38.9763</v>
      </c>
      <c r="H53" s="77" t="n">
        <v>3971.83</v>
      </c>
      <c r="I53" s="77" t="n">
        <v>8.88</v>
      </c>
      <c r="J53" s="59" t="n">
        <f aca="false">H53/3600</f>
        <v>1.10328611111111</v>
      </c>
      <c r="L53" s="76" t="n">
        <v>954.5632</v>
      </c>
      <c r="M53" s="77" t="n">
        <v>32.9643</v>
      </c>
      <c r="N53" s="77" t="n">
        <v>37.1993</v>
      </c>
      <c r="O53" s="77" t="n">
        <v>38.9702</v>
      </c>
      <c r="P53" s="77" t="n">
        <v>3454.91</v>
      </c>
      <c r="Q53" s="77" t="n">
        <v>7.43</v>
      </c>
      <c r="R53" s="59" t="n">
        <f aca="false">P53/3600</f>
        <v>0.959697222222222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64.5904</v>
      </c>
      <c r="E54" s="79" t="n">
        <v>30.323</v>
      </c>
      <c r="F54" s="79" t="n">
        <v>35.918</v>
      </c>
      <c r="G54" s="79" t="n">
        <v>37.6756</v>
      </c>
      <c r="H54" s="79" t="n">
        <v>3590.31</v>
      </c>
      <c r="I54" s="79" t="n">
        <v>8.06</v>
      </c>
      <c r="J54" s="65" t="n">
        <f aca="false">H54/3600</f>
        <v>0.997308333333333</v>
      </c>
      <c r="L54" s="78" t="n">
        <v>466.52</v>
      </c>
      <c r="M54" s="79" t="n">
        <v>30.3376</v>
      </c>
      <c r="N54" s="79" t="n">
        <v>35.9295</v>
      </c>
      <c r="O54" s="79" t="n">
        <v>37.6991</v>
      </c>
      <c r="P54" s="79" t="n">
        <v>3315.46</v>
      </c>
      <c r="Q54" s="79" t="n">
        <v>6.71</v>
      </c>
      <c r="R54" s="65" t="n">
        <f aca="false">P54/3600</f>
        <v>0.920961111111111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4" t="n">
        <v>1502.2064</v>
      </c>
      <c r="E55" s="75" t="n">
        <v>40.636</v>
      </c>
      <c r="F55" s="75" t="n">
        <v>43.8473</v>
      </c>
      <c r="G55" s="75" t="n">
        <v>43.0035</v>
      </c>
      <c r="H55" s="75" t="n">
        <v>1815.02</v>
      </c>
      <c r="I55" s="75" t="n">
        <v>4.65</v>
      </c>
      <c r="J55" s="54" t="n">
        <f aca="false">H55/3600</f>
        <v>0.504172222222222</v>
      </c>
      <c r="L55" s="74" t="n">
        <v>1503.2552</v>
      </c>
      <c r="M55" s="75" t="n">
        <v>40.6389</v>
      </c>
      <c r="N55" s="75" t="n">
        <v>43.8476</v>
      </c>
      <c r="O55" s="75" t="n">
        <v>43.0073</v>
      </c>
      <c r="P55" s="75" t="n">
        <v>1703.05</v>
      </c>
      <c r="Q55" s="75" t="n">
        <v>5.35</v>
      </c>
      <c r="R55" s="54" t="n">
        <f aca="false">P55/3600</f>
        <v>0.473069444444444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6" t="n">
        <v>754.8048</v>
      </c>
      <c r="E56" s="77" t="n">
        <v>36.8976</v>
      </c>
      <c r="F56" s="77" t="n">
        <v>41.2526</v>
      </c>
      <c r="G56" s="77" t="n">
        <v>40.04</v>
      </c>
      <c r="H56" s="77" t="n">
        <v>1455.09</v>
      </c>
      <c r="I56" s="77" t="n">
        <v>3.56</v>
      </c>
      <c r="J56" s="59" t="n">
        <f aca="false">H56/3600</f>
        <v>0.404191666666667</v>
      </c>
      <c r="L56" s="76" t="n">
        <v>755.452</v>
      </c>
      <c r="M56" s="77" t="n">
        <v>36.9005</v>
      </c>
      <c r="N56" s="77" t="n">
        <v>41.2358</v>
      </c>
      <c r="O56" s="77" t="n">
        <v>40.0397</v>
      </c>
      <c r="P56" s="77" t="n">
        <v>1487.63</v>
      </c>
      <c r="Q56" s="77" t="n">
        <v>3.53</v>
      </c>
      <c r="R56" s="59" t="n">
        <f aca="false">P56/3600</f>
        <v>0.413230555555556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374.5024</v>
      </c>
      <c r="E57" s="77" t="n">
        <v>33.5506</v>
      </c>
      <c r="F57" s="77" t="n">
        <v>39.2099</v>
      </c>
      <c r="G57" s="77" t="n">
        <v>37.7314</v>
      </c>
      <c r="H57" s="77" t="n">
        <v>1391.21</v>
      </c>
      <c r="I57" s="77" t="n">
        <v>3.49</v>
      </c>
      <c r="J57" s="59" t="n">
        <f aca="false">H57/3600</f>
        <v>0.386447222222222</v>
      </c>
      <c r="L57" s="76" t="n">
        <v>375.808</v>
      </c>
      <c r="M57" s="77" t="n">
        <v>33.5523</v>
      </c>
      <c r="N57" s="77" t="n">
        <v>39.2401</v>
      </c>
      <c r="O57" s="77" t="n">
        <v>37.7468</v>
      </c>
      <c r="P57" s="77" t="n">
        <v>1395.06</v>
      </c>
      <c r="Q57" s="77" t="n">
        <v>3.27</v>
      </c>
      <c r="R57" s="59" t="n">
        <f aca="false">P57/3600</f>
        <v>0.387516666666667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95.2992</v>
      </c>
      <c r="E58" s="79" t="n">
        <v>30.7663</v>
      </c>
      <c r="F58" s="79" t="n">
        <v>37.7666</v>
      </c>
      <c r="G58" s="79" t="n">
        <v>36.1514</v>
      </c>
      <c r="H58" s="79" t="n">
        <v>1286.5</v>
      </c>
      <c r="I58" s="79" t="n">
        <v>2.84</v>
      </c>
      <c r="J58" s="65" t="n">
        <f aca="false">H58/3600</f>
        <v>0.357361111111111</v>
      </c>
      <c r="L58" s="78" t="n">
        <v>195.6504</v>
      </c>
      <c r="M58" s="79" t="n">
        <v>30.7706</v>
      </c>
      <c r="N58" s="79" t="n">
        <v>37.7903</v>
      </c>
      <c r="O58" s="79" t="n">
        <v>36.1378</v>
      </c>
      <c r="P58" s="79" t="n">
        <v>1187.09</v>
      </c>
      <c r="Q58" s="79" t="n">
        <v>2.6</v>
      </c>
      <c r="R58" s="65" t="n">
        <f aca="false">P58/3600</f>
        <v>0.329747222222222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4" t="n">
        <v>1597.7144</v>
      </c>
      <c r="E59" s="75" t="n">
        <v>37.9778</v>
      </c>
      <c r="F59" s="75" t="n">
        <v>43.0444</v>
      </c>
      <c r="G59" s="75" t="n">
        <v>44.0624</v>
      </c>
      <c r="H59" s="75" t="n">
        <v>1897.23</v>
      </c>
      <c r="I59" s="75" t="n">
        <v>5.66</v>
      </c>
      <c r="J59" s="54" t="n">
        <f aca="false">H59/3600</f>
        <v>0.527008333333333</v>
      </c>
      <c r="L59" s="74" t="n">
        <v>1597.94</v>
      </c>
      <c r="M59" s="75" t="n">
        <v>37.9846</v>
      </c>
      <c r="N59" s="75" t="n">
        <v>43.05</v>
      </c>
      <c r="O59" s="75" t="n">
        <v>44.061</v>
      </c>
      <c r="P59" s="75" t="n">
        <v>1795.71</v>
      </c>
      <c r="Q59" s="75" t="n">
        <v>4.83</v>
      </c>
      <c r="R59" s="54" t="n">
        <f aca="false">P59/3600</f>
        <v>0.498808333333333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626.0296</v>
      </c>
      <c r="E60" s="77" t="n">
        <v>34.6521</v>
      </c>
      <c r="F60" s="77" t="n">
        <v>41.0051</v>
      </c>
      <c r="G60" s="77" t="n">
        <v>41.9811</v>
      </c>
      <c r="H60" s="77" t="n">
        <v>1577.09</v>
      </c>
      <c r="I60" s="77" t="n">
        <v>4.21</v>
      </c>
      <c r="J60" s="59" t="n">
        <f aca="false">H60/3600</f>
        <v>0.438080555555556</v>
      </c>
      <c r="L60" s="76" t="n">
        <v>626.736</v>
      </c>
      <c r="M60" s="77" t="n">
        <v>34.6622</v>
      </c>
      <c r="N60" s="77" t="n">
        <v>41.0124</v>
      </c>
      <c r="O60" s="77" t="n">
        <v>41.9857</v>
      </c>
      <c r="P60" s="77" t="n">
        <v>1507.28</v>
      </c>
      <c r="Q60" s="77" t="n">
        <v>4.01</v>
      </c>
      <c r="R60" s="59" t="n">
        <f aca="false">P60/3600</f>
        <v>0.418688888888889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81.9872</v>
      </c>
      <c r="E61" s="77" t="n">
        <v>31.8383</v>
      </c>
      <c r="F61" s="77" t="n">
        <v>39.5344</v>
      </c>
      <c r="G61" s="77" t="n">
        <v>40.4775</v>
      </c>
      <c r="H61" s="77" t="n">
        <v>1309.09</v>
      </c>
      <c r="I61" s="77" t="n">
        <v>3.36</v>
      </c>
      <c r="J61" s="59" t="n">
        <f aca="false">H61/3600</f>
        <v>0.363636111111111</v>
      </c>
      <c r="L61" s="76" t="n">
        <v>282.516</v>
      </c>
      <c r="M61" s="77" t="n">
        <v>31.8575</v>
      </c>
      <c r="N61" s="77" t="n">
        <v>39.5498</v>
      </c>
      <c r="O61" s="77" t="n">
        <v>40.444</v>
      </c>
      <c r="P61" s="77" t="n">
        <v>1338.04</v>
      </c>
      <c r="Q61" s="77" t="n">
        <v>3.34</v>
      </c>
      <c r="R61" s="59" t="n">
        <f aca="false">P61/3600</f>
        <v>0.371677777777778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39.7384</v>
      </c>
      <c r="E62" s="79" t="n">
        <v>29.1161</v>
      </c>
      <c r="F62" s="79" t="n">
        <v>38.4552</v>
      </c>
      <c r="G62" s="79" t="n">
        <v>39.3778</v>
      </c>
      <c r="H62" s="79" t="n">
        <v>1302.2</v>
      </c>
      <c r="I62" s="79" t="n">
        <v>3.44</v>
      </c>
      <c r="J62" s="65" t="n">
        <f aca="false">H62/3600</f>
        <v>0.361722222222222</v>
      </c>
      <c r="L62" s="78" t="n">
        <v>141.2048</v>
      </c>
      <c r="M62" s="79" t="n">
        <v>29.1607</v>
      </c>
      <c r="N62" s="79" t="n">
        <v>38.4763</v>
      </c>
      <c r="O62" s="79" t="n">
        <v>39.3807</v>
      </c>
      <c r="P62" s="79" t="n">
        <v>1308.46</v>
      </c>
      <c r="Q62" s="79" t="n">
        <v>3.33</v>
      </c>
      <c r="R62" s="65" t="n">
        <f aca="false">P62/3600</f>
        <v>0.363461111111111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4" t="n">
        <v>1625.6264</v>
      </c>
      <c r="E63" s="75" t="n">
        <v>38.1911</v>
      </c>
      <c r="F63" s="75" t="n">
        <v>41.1834</v>
      </c>
      <c r="G63" s="75" t="n">
        <v>42.108</v>
      </c>
      <c r="H63" s="75" t="n">
        <v>1474.06</v>
      </c>
      <c r="I63" s="75" t="n">
        <v>3.99</v>
      </c>
      <c r="J63" s="54" t="n">
        <f aca="false">H63/3600</f>
        <v>0.409461111111111</v>
      </c>
      <c r="L63" s="74" t="n">
        <v>1627.2096</v>
      </c>
      <c r="M63" s="75" t="n">
        <v>38.2002</v>
      </c>
      <c r="N63" s="75" t="n">
        <v>41.191</v>
      </c>
      <c r="O63" s="75" t="n">
        <v>42.1025</v>
      </c>
      <c r="P63" s="75" t="n">
        <v>1509.64</v>
      </c>
      <c r="Q63" s="75" t="n">
        <v>3.96</v>
      </c>
      <c r="R63" s="54" t="n">
        <f aca="false">P63/3600</f>
        <v>0.419344444444444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47.6736</v>
      </c>
      <c r="E64" s="77" t="n">
        <v>34.7915</v>
      </c>
      <c r="F64" s="77" t="n">
        <v>38.6529</v>
      </c>
      <c r="G64" s="77" t="n">
        <v>39.4033</v>
      </c>
      <c r="H64" s="77" t="n">
        <v>1260.42</v>
      </c>
      <c r="I64" s="77" t="n">
        <v>3.24</v>
      </c>
      <c r="J64" s="59" t="n">
        <f aca="false">H64/3600</f>
        <v>0.350116666666667</v>
      </c>
      <c r="L64" s="76" t="n">
        <v>749.1224</v>
      </c>
      <c r="M64" s="77" t="n">
        <v>34.8054</v>
      </c>
      <c r="N64" s="77" t="n">
        <v>38.6439</v>
      </c>
      <c r="O64" s="77" t="n">
        <v>39.3994</v>
      </c>
      <c r="P64" s="77" t="n">
        <v>1275.4</v>
      </c>
      <c r="Q64" s="77" t="n">
        <v>3.74</v>
      </c>
      <c r="R64" s="59" t="n">
        <f aca="false">P64/3600</f>
        <v>0.354277777777778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1.16</v>
      </c>
      <c r="E65" s="77" t="n">
        <v>31.6053</v>
      </c>
      <c r="F65" s="77" t="n">
        <v>36.7163</v>
      </c>
      <c r="G65" s="77" t="n">
        <v>37.359</v>
      </c>
      <c r="H65" s="77" t="n">
        <v>1270.46</v>
      </c>
      <c r="I65" s="77" t="n">
        <v>3.14</v>
      </c>
      <c r="J65" s="59" t="n">
        <f aca="false">H65/3600</f>
        <v>0.352905555555556</v>
      </c>
      <c r="L65" s="76" t="n">
        <v>352.3824</v>
      </c>
      <c r="M65" s="77" t="n">
        <v>31.6165</v>
      </c>
      <c r="N65" s="77" t="n">
        <v>36.7224</v>
      </c>
      <c r="O65" s="77" t="n">
        <v>37.3643</v>
      </c>
      <c r="P65" s="77" t="n">
        <v>1206.89</v>
      </c>
      <c r="Q65" s="77" t="n">
        <v>3.06</v>
      </c>
      <c r="R65" s="59" t="n">
        <f aca="false">P65/3600</f>
        <v>0.335247222222222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63.6936</v>
      </c>
      <c r="E66" s="79" t="n">
        <v>28.7021</v>
      </c>
      <c r="F66" s="79" t="n">
        <v>35.3171</v>
      </c>
      <c r="G66" s="79" t="n">
        <v>35.8801</v>
      </c>
      <c r="H66" s="79" t="n">
        <v>1060.97</v>
      </c>
      <c r="I66" s="79" t="n">
        <v>2.54</v>
      </c>
      <c r="J66" s="65" t="n">
        <f aca="false">H66/3600</f>
        <v>0.294713888888889</v>
      </c>
      <c r="L66" s="78" t="n">
        <v>164.5112</v>
      </c>
      <c r="M66" s="79" t="n">
        <v>28.7119</v>
      </c>
      <c r="N66" s="79" t="n">
        <v>35.3348</v>
      </c>
      <c r="O66" s="79" t="n">
        <v>35.889</v>
      </c>
      <c r="P66" s="79" t="n">
        <v>1059.46</v>
      </c>
      <c r="Q66" s="79" t="n">
        <v>2.58</v>
      </c>
      <c r="R66" s="65" t="n">
        <f aca="false">P66/3600</f>
        <v>0.294294444444444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4" t="n">
        <v>1194.76</v>
      </c>
      <c r="E67" s="75" t="n">
        <v>39.4353</v>
      </c>
      <c r="F67" s="75" t="n">
        <v>41.464</v>
      </c>
      <c r="G67" s="75" t="n">
        <v>42.5408</v>
      </c>
      <c r="H67" s="75" t="n">
        <v>1100.38</v>
      </c>
      <c r="I67" s="75" t="n">
        <v>2.78</v>
      </c>
      <c r="J67" s="54" t="n">
        <f aca="false">H67/3600</f>
        <v>0.305661111111111</v>
      </c>
      <c r="L67" s="74" t="n">
        <v>1196.2856</v>
      </c>
      <c r="M67" s="75" t="n">
        <v>39.4381</v>
      </c>
      <c r="N67" s="75" t="n">
        <v>41.4674</v>
      </c>
      <c r="O67" s="75" t="n">
        <v>42.5458</v>
      </c>
      <c r="P67" s="75" t="n">
        <v>1133.17</v>
      </c>
      <c r="Q67" s="75" t="n">
        <v>2.96</v>
      </c>
      <c r="R67" s="54" t="n">
        <f aca="false">P67/3600</f>
        <v>0.314769444444445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589.5528</v>
      </c>
      <c r="E68" s="77" t="n">
        <v>35.7155</v>
      </c>
      <c r="F68" s="77" t="n">
        <v>38.7583</v>
      </c>
      <c r="G68" s="77" t="n">
        <v>40.0052</v>
      </c>
      <c r="H68" s="77" t="n">
        <v>978.42</v>
      </c>
      <c r="I68" s="77" t="n">
        <v>2.44</v>
      </c>
      <c r="J68" s="59" t="n">
        <f aca="false">H68/3600</f>
        <v>0.271783333333333</v>
      </c>
      <c r="L68" s="76" t="n">
        <v>591.2456</v>
      </c>
      <c r="M68" s="77" t="n">
        <v>35.7259</v>
      </c>
      <c r="N68" s="77" t="n">
        <v>38.7618</v>
      </c>
      <c r="O68" s="77" t="n">
        <v>40.0058</v>
      </c>
      <c r="P68" s="77" t="n">
        <v>951.62</v>
      </c>
      <c r="Q68" s="77" t="n">
        <v>2.43</v>
      </c>
      <c r="R68" s="59" t="n">
        <f aca="false">P68/3600</f>
        <v>0.264338888888889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288.4464</v>
      </c>
      <c r="E69" s="77" t="n">
        <v>32.3237</v>
      </c>
      <c r="F69" s="77" t="n">
        <v>36.8142</v>
      </c>
      <c r="G69" s="77" t="n">
        <v>38.0508</v>
      </c>
      <c r="H69" s="77" t="n">
        <v>786.28</v>
      </c>
      <c r="I69" s="77" t="n">
        <v>1.91</v>
      </c>
      <c r="J69" s="59" t="n">
        <f aca="false">H69/3600</f>
        <v>0.218411111111111</v>
      </c>
      <c r="L69" s="76" t="n">
        <v>288.924</v>
      </c>
      <c r="M69" s="77" t="n">
        <v>32.3274</v>
      </c>
      <c r="N69" s="77" t="n">
        <v>36.815</v>
      </c>
      <c r="O69" s="77" t="n">
        <v>38.0526</v>
      </c>
      <c r="P69" s="77" t="n">
        <v>835.42</v>
      </c>
      <c r="Q69" s="77" t="n">
        <v>2.15</v>
      </c>
      <c r="R69" s="59" t="n">
        <f aca="false">P69/3600</f>
        <v>0.232061111111111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2.4192</v>
      </c>
      <c r="E70" s="79" t="n">
        <v>29.5334</v>
      </c>
      <c r="F70" s="79" t="n">
        <v>35.4134</v>
      </c>
      <c r="G70" s="79" t="n">
        <v>36.5655</v>
      </c>
      <c r="H70" s="79" t="n">
        <v>747.73</v>
      </c>
      <c r="I70" s="79" t="n">
        <v>1.94</v>
      </c>
      <c r="J70" s="65" t="n">
        <f aca="false">H70/3600</f>
        <v>0.207702777777778</v>
      </c>
      <c r="L70" s="78" t="n">
        <v>142.6856</v>
      </c>
      <c r="M70" s="79" t="n">
        <v>29.5372</v>
      </c>
      <c r="N70" s="79" t="n">
        <v>35.4069</v>
      </c>
      <c r="O70" s="79" t="n">
        <v>36.563</v>
      </c>
      <c r="P70" s="79" t="n">
        <v>756.61</v>
      </c>
      <c r="Q70" s="79" t="n">
        <v>1.77</v>
      </c>
      <c r="R70" s="65" t="n">
        <f aca="false">P70/3600</f>
        <v>0.210169444444444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85</v>
      </c>
      <c r="B71" s="72" t="s">
        <v>45</v>
      </c>
      <c r="C71" s="72" t="n">
        <v>22</v>
      </c>
      <c r="D71" s="74" t="n">
        <v>3588.4128</v>
      </c>
      <c r="E71" s="75" t="n">
        <v>40.547</v>
      </c>
      <c r="F71" s="75" t="n">
        <v>42.9261</v>
      </c>
      <c r="G71" s="75" t="n">
        <v>43.4497</v>
      </c>
      <c r="H71" s="75" t="n">
        <v>6235.38</v>
      </c>
      <c r="I71" s="75" t="n">
        <v>13.71</v>
      </c>
      <c r="J71" s="54" t="n">
        <f aca="false">H71/3600</f>
        <v>1.73205</v>
      </c>
      <c r="L71" s="74" t="n">
        <v>3588.3872</v>
      </c>
      <c r="M71" s="75" t="n">
        <v>40.5671</v>
      </c>
      <c r="N71" s="75" t="n">
        <v>42.928</v>
      </c>
      <c r="O71" s="75" t="n">
        <v>43.4533</v>
      </c>
      <c r="P71" s="75" t="n">
        <v>6257.22</v>
      </c>
      <c r="Q71" s="75" t="n">
        <v>12.64</v>
      </c>
      <c r="R71" s="54" t="n">
        <f aca="false">P71/3600</f>
        <v>1.73811666666667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/>
      <c r="B72" s="71"/>
      <c r="C72" s="71" t="n">
        <v>27</v>
      </c>
      <c r="D72" s="76" t="n">
        <v>1776.8616</v>
      </c>
      <c r="E72" s="77" t="n">
        <v>37.3621</v>
      </c>
      <c r="F72" s="77" t="n">
        <v>40.3478</v>
      </c>
      <c r="G72" s="77" t="n">
        <v>40.5341</v>
      </c>
      <c r="H72" s="77" t="n">
        <v>6212.76</v>
      </c>
      <c r="I72" s="77" t="n">
        <v>13.84</v>
      </c>
      <c r="J72" s="59" t="n">
        <f aca="false">H72/3600</f>
        <v>1.72576666666667</v>
      </c>
      <c r="L72" s="76" t="n">
        <v>1778.3136</v>
      </c>
      <c r="M72" s="77" t="n">
        <v>37.3891</v>
      </c>
      <c r="N72" s="77" t="n">
        <v>40.3348</v>
      </c>
      <c r="O72" s="77" t="n">
        <v>40.5175</v>
      </c>
      <c r="P72" s="77" t="n">
        <v>5417.75</v>
      </c>
      <c r="Q72" s="77" t="n">
        <v>10.98</v>
      </c>
      <c r="R72" s="59" t="n">
        <f aca="false">P72/3600</f>
        <v>1.50493055555556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71"/>
      <c r="B73" s="71"/>
      <c r="C73" s="71" t="n">
        <v>32</v>
      </c>
      <c r="D73" s="76" t="n">
        <v>898.9704</v>
      </c>
      <c r="E73" s="77" t="n">
        <v>34.3415</v>
      </c>
      <c r="F73" s="77" t="n">
        <v>38.1099</v>
      </c>
      <c r="G73" s="77" t="n">
        <v>38.1046</v>
      </c>
      <c r="H73" s="77" t="n">
        <v>5473.39</v>
      </c>
      <c r="I73" s="77" t="n">
        <v>14.71</v>
      </c>
      <c r="J73" s="59" t="n">
        <f aca="false">H73/3600</f>
        <v>1.52038611111111</v>
      </c>
      <c r="L73" s="76" t="n">
        <v>900.1088</v>
      </c>
      <c r="M73" s="77" t="n">
        <v>34.3772</v>
      </c>
      <c r="N73" s="77" t="n">
        <v>38.1118</v>
      </c>
      <c r="O73" s="77" t="n">
        <v>38.101</v>
      </c>
      <c r="P73" s="77" t="n">
        <v>4996.61</v>
      </c>
      <c r="Q73" s="77" t="n">
        <v>9.67</v>
      </c>
      <c r="R73" s="59" t="n">
        <f aca="false">P73/3600</f>
        <v>1.38794722222222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71"/>
      <c r="B74" s="73"/>
      <c r="C74" s="73" t="n">
        <v>37</v>
      </c>
      <c r="D74" s="78" t="n">
        <v>484.7976</v>
      </c>
      <c r="E74" s="79" t="n">
        <v>31.6845</v>
      </c>
      <c r="F74" s="79" t="n">
        <v>36.402</v>
      </c>
      <c r="G74" s="79" t="n">
        <v>36.314</v>
      </c>
      <c r="H74" s="79" t="n">
        <v>5385.18</v>
      </c>
      <c r="I74" s="79" t="n">
        <v>11.07</v>
      </c>
      <c r="J74" s="65" t="n">
        <f aca="false">H74/3600</f>
        <v>1.49588333333333</v>
      </c>
      <c r="L74" s="78" t="n">
        <v>485.6144</v>
      </c>
      <c r="M74" s="79" t="n">
        <v>31.714</v>
      </c>
      <c r="N74" s="79" t="n">
        <v>36.4043</v>
      </c>
      <c r="O74" s="79" t="n">
        <v>36.3165</v>
      </c>
      <c r="P74" s="79" t="n">
        <v>4632.89</v>
      </c>
      <c r="Q74" s="79" t="n">
        <v>8.67</v>
      </c>
      <c r="R74" s="65" t="n">
        <f aca="false">P74/3600</f>
        <v>1.28691388888889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57</v>
      </c>
      <c r="C75" s="72" t="n">
        <v>22</v>
      </c>
      <c r="D75" s="74" t="n">
        <v>5455.4942</v>
      </c>
      <c r="E75" s="75" t="n">
        <v>42.3385</v>
      </c>
      <c r="F75" s="75" t="n">
        <v>45.6347</v>
      </c>
      <c r="G75" s="75" t="n">
        <v>45.6913</v>
      </c>
      <c r="H75" s="75" t="n">
        <v>15377.71</v>
      </c>
      <c r="I75" s="75" t="n">
        <v>32.62</v>
      </c>
      <c r="J75" s="54" t="n">
        <f aca="false">H75/3600</f>
        <v>4.27158611111111</v>
      </c>
      <c r="L75" s="74" t="n">
        <v>5338.776</v>
      </c>
      <c r="M75" s="75" t="n">
        <v>42.3728</v>
      </c>
      <c r="N75" s="75" t="n">
        <v>45.6047</v>
      </c>
      <c r="O75" s="75" t="n">
        <v>45.6693</v>
      </c>
      <c r="P75" s="75" t="n">
        <v>13325.11</v>
      </c>
      <c r="Q75" s="75" t="n">
        <v>27.48</v>
      </c>
      <c r="R75" s="54" t="n">
        <f aca="false">P75/3600</f>
        <v>3.70141944444445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6" t="n">
        <v>2797.2202</v>
      </c>
      <c r="E76" s="77" t="n">
        <v>38.3721</v>
      </c>
      <c r="F76" s="77" t="n">
        <v>42.8038</v>
      </c>
      <c r="G76" s="77" t="n">
        <v>42.8467</v>
      </c>
      <c r="H76" s="77" t="n">
        <v>13572.8</v>
      </c>
      <c r="I76" s="77" t="n">
        <v>27.87</v>
      </c>
      <c r="J76" s="59" t="n">
        <f aca="false">H76/3600</f>
        <v>3.77022222222222</v>
      </c>
      <c r="L76" s="76" t="n">
        <v>2697.4157</v>
      </c>
      <c r="M76" s="77" t="n">
        <v>38.4168</v>
      </c>
      <c r="N76" s="77" t="n">
        <v>42.809</v>
      </c>
      <c r="O76" s="77" t="n">
        <v>42.7892</v>
      </c>
      <c r="P76" s="77" t="n">
        <v>11644.76</v>
      </c>
      <c r="Q76" s="77" t="n">
        <v>22.43</v>
      </c>
      <c r="R76" s="59" t="n">
        <f aca="false">P76/3600</f>
        <v>3.23465555555556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71"/>
      <c r="B77" s="71"/>
      <c r="C77" s="71" t="n">
        <v>32</v>
      </c>
      <c r="D77" s="76" t="n">
        <v>1376.1542</v>
      </c>
      <c r="E77" s="77" t="n">
        <v>34.6758</v>
      </c>
      <c r="F77" s="77" t="n">
        <v>40.6883</v>
      </c>
      <c r="G77" s="77" t="n">
        <v>40.4823</v>
      </c>
      <c r="H77" s="77" t="n">
        <v>11652.11</v>
      </c>
      <c r="I77" s="77" t="n">
        <v>23.65</v>
      </c>
      <c r="J77" s="59" t="n">
        <f aca="false">H77/3600</f>
        <v>3.23669722222222</v>
      </c>
      <c r="L77" s="76" t="n">
        <v>1332.9168</v>
      </c>
      <c r="M77" s="77" t="n">
        <v>34.8132</v>
      </c>
      <c r="N77" s="77" t="n">
        <v>40.6479</v>
      </c>
      <c r="O77" s="77" t="n">
        <v>40.4504</v>
      </c>
      <c r="P77" s="77" t="n">
        <v>10639.74</v>
      </c>
      <c r="Q77" s="77" t="n">
        <v>22.75</v>
      </c>
      <c r="R77" s="59" t="n">
        <f aca="false">P77/3600</f>
        <v>2.95548333333333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71"/>
      <c r="B78" s="73"/>
      <c r="C78" s="73" t="n">
        <v>37</v>
      </c>
      <c r="D78" s="78" t="n">
        <v>694.6027</v>
      </c>
      <c r="E78" s="79" t="n">
        <v>31.6432</v>
      </c>
      <c r="F78" s="79" t="n">
        <v>39.2187</v>
      </c>
      <c r="G78" s="79" t="n">
        <v>38.6152</v>
      </c>
      <c r="H78" s="79" t="n">
        <v>8754.66</v>
      </c>
      <c r="I78" s="79" t="n">
        <v>16.48</v>
      </c>
      <c r="J78" s="65" t="n">
        <f aca="false">H78/3600</f>
        <v>2.43185</v>
      </c>
      <c r="L78" s="78" t="n">
        <v>675.2875</v>
      </c>
      <c r="M78" s="79" t="n">
        <v>31.7802</v>
      </c>
      <c r="N78" s="79" t="n">
        <v>39.2014</v>
      </c>
      <c r="O78" s="79" t="n">
        <v>38.73</v>
      </c>
      <c r="P78" s="79" t="n">
        <v>9671.27</v>
      </c>
      <c r="Q78" s="79" t="n">
        <v>18.87</v>
      </c>
      <c r="R78" s="65" t="n">
        <f aca="false">P78/3600</f>
        <v>2.68646388888889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65</v>
      </c>
      <c r="C79" s="72" t="n">
        <v>22</v>
      </c>
      <c r="D79" s="74" t="n">
        <v>1499.2592</v>
      </c>
      <c r="E79" s="75" t="n">
        <v>47.4742</v>
      </c>
      <c r="F79" s="75" t="n">
        <v>45.4127</v>
      </c>
      <c r="G79" s="75" t="n">
        <v>45.4919</v>
      </c>
      <c r="H79" s="75" t="n">
        <v>5734.12</v>
      </c>
      <c r="I79" s="75" t="n">
        <v>8.06</v>
      </c>
      <c r="J79" s="54" t="n">
        <f aca="false">H79/3600</f>
        <v>1.59281111111111</v>
      </c>
      <c r="L79" s="74" t="n">
        <v>1337.7576</v>
      </c>
      <c r="M79" s="75" t="n">
        <v>47.4569</v>
      </c>
      <c r="N79" s="75" t="n">
        <v>45.4303</v>
      </c>
      <c r="O79" s="75" t="n">
        <v>45.5104</v>
      </c>
      <c r="P79" s="75" t="n">
        <v>5216.76</v>
      </c>
      <c r="Q79" s="75" t="n">
        <v>7.73</v>
      </c>
      <c r="R79" s="54" t="n">
        <f aca="false">P79/3600</f>
        <v>1.4491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6" t="n">
        <v>1125.3064</v>
      </c>
      <c r="E80" s="77" t="n">
        <v>43.276</v>
      </c>
      <c r="F80" s="77" t="n">
        <v>41.5121</v>
      </c>
      <c r="G80" s="77" t="n">
        <v>41.6282</v>
      </c>
      <c r="H80" s="77" t="n">
        <v>5383.83</v>
      </c>
      <c r="I80" s="77" t="n">
        <v>7.63</v>
      </c>
      <c r="J80" s="59" t="n">
        <f aca="false">H80/3600</f>
        <v>1.49550833333333</v>
      </c>
      <c r="L80" s="76" t="n">
        <v>1007.5992</v>
      </c>
      <c r="M80" s="77" t="n">
        <v>43.4246</v>
      </c>
      <c r="N80" s="77" t="n">
        <v>41.6213</v>
      </c>
      <c r="O80" s="77" t="n">
        <v>41.7269</v>
      </c>
      <c r="P80" s="77" t="n">
        <v>5215.19</v>
      </c>
      <c r="Q80" s="77" t="n">
        <v>8.52</v>
      </c>
      <c r="R80" s="59" t="n">
        <f aca="false">P80/3600</f>
        <v>1.44866388888889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71"/>
      <c r="B81" s="71"/>
      <c r="C81" s="71" t="n">
        <v>32</v>
      </c>
      <c r="D81" s="76" t="n">
        <v>839.9816</v>
      </c>
      <c r="E81" s="77" t="n">
        <v>38.5286</v>
      </c>
      <c r="F81" s="77" t="n">
        <v>39.3521</v>
      </c>
      <c r="G81" s="77" t="n">
        <v>39.498</v>
      </c>
      <c r="H81" s="77" t="n">
        <v>5637.04</v>
      </c>
      <c r="I81" s="77" t="n">
        <v>8.93</v>
      </c>
      <c r="J81" s="59" t="n">
        <f aca="false">H81/3600</f>
        <v>1.56584444444444</v>
      </c>
      <c r="L81" s="76" t="n">
        <v>760.5232</v>
      </c>
      <c r="M81" s="77" t="n">
        <v>38.9922</v>
      </c>
      <c r="N81" s="77" t="n">
        <v>39.4005</v>
      </c>
      <c r="O81" s="77" t="n">
        <v>39.5501</v>
      </c>
      <c r="P81" s="77" t="n">
        <v>5075.32</v>
      </c>
      <c r="Q81" s="77" t="n">
        <v>8.19</v>
      </c>
      <c r="R81" s="59" t="n">
        <f aca="false">P81/3600</f>
        <v>1.40981111111111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71"/>
      <c r="B82" s="73"/>
      <c r="C82" s="73" t="n">
        <v>37</v>
      </c>
      <c r="D82" s="78" t="n">
        <v>608.4208</v>
      </c>
      <c r="E82" s="79" t="n">
        <v>33.6774</v>
      </c>
      <c r="F82" s="79" t="n">
        <v>38.2511</v>
      </c>
      <c r="G82" s="79" t="n">
        <v>38.0089</v>
      </c>
      <c r="H82" s="79" t="n">
        <v>5739.77</v>
      </c>
      <c r="I82" s="79" t="n">
        <v>9.48</v>
      </c>
      <c r="J82" s="65" t="n">
        <f aca="false">H82/3600</f>
        <v>1.59438055555556</v>
      </c>
      <c r="L82" s="78" t="n">
        <v>568.8616</v>
      </c>
      <c r="M82" s="79" t="n">
        <v>34.3143</v>
      </c>
      <c r="N82" s="79" t="n">
        <v>38.2677</v>
      </c>
      <c r="O82" s="79" t="n">
        <v>38.0093</v>
      </c>
      <c r="P82" s="79" t="n">
        <v>5603.85</v>
      </c>
      <c r="Q82" s="79" t="n">
        <v>8.59</v>
      </c>
      <c r="R82" s="65" t="n">
        <f aca="false">P82/3600</f>
        <v>1.556625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1"/>
      <c r="B83" s="72" t="s">
        <v>66</v>
      </c>
      <c r="C83" s="72" t="n">
        <v>22</v>
      </c>
      <c r="D83" s="74" t="n">
        <v>843.3357</v>
      </c>
      <c r="E83" s="75" t="n">
        <v>50.2097</v>
      </c>
      <c r="F83" s="75" t="n">
        <v>53.1744</v>
      </c>
      <c r="G83" s="75" t="n">
        <v>54.205</v>
      </c>
      <c r="H83" s="75" t="n">
        <v>11489.57</v>
      </c>
      <c r="I83" s="75" t="n">
        <v>28.62</v>
      </c>
      <c r="J83" s="54" t="n">
        <f aca="false">H83/3600</f>
        <v>3.19154722222222</v>
      </c>
      <c r="L83" s="74" t="n">
        <v>817.5238</v>
      </c>
      <c r="M83" s="75" t="n">
        <v>50.2513</v>
      </c>
      <c r="N83" s="75" t="n">
        <v>53.1262</v>
      </c>
      <c r="O83" s="75" t="n">
        <v>54.1874</v>
      </c>
      <c r="P83" s="75" t="n">
        <v>9066.93</v>
      </c>
      <c r="Q83" s="75" t="n">
        <v>15.4</v>
      </c>
      <c r="R83" s="54" t="n">
        <f aca="false">P83/3600</f>
        <v>2.51859166666667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523.0326</v>
      </c>
      <c r="E84" s="77" t="n">
        <v>46.4349</v>
      </c>
      <c r="F84" s="77" t="n">
        <v>49.9125</v>
      </c>
      <c r="G84" s="77" t="n">
        <v>51.092</v>
      </c>
      <c r="H84" s="77" t="n">
        <v>9874.54</v>
      </c>
      <c r="I84" s="77" t="n">
        <v>18.78</v>
      </c>
      <c r="J84" s="59" t="n">
        <f aca="false">H84/3600</f>
        <v>2.74292777777778</v>
      </c>
      <c r="L84" s="76" t="n">
        <v>508.1325</v>
      </c>
      <c r="M84" s="77" t="n">
        <v>46.5242</v>
      </c>
      <c r="N84" s="77" t="n">
        <v>49.8914</v>
      </c>
      <c r="O84" s="77" t="n">
        <v>51.0381</v>
      </c>
      <c r="P84" s="77" t="n">
        <v>9177.24</v>
      </c>
      <c r="Q84" s="77" t="n">
        <v>19.86</v>
      </c>
      <c r="R84" s="59" t="n">
        <f aca="false">P84/3600</f>
        <v>2.54923333333333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333.4819</v>
      </c>
      <c r="E85" s="77" t="n">
        <v>42.8114</v>
      </c>
      <c r="F85" s="77" t="n">
        <v>47.4003</v>
      </c>
      <c r="G85" s="77" t="n">
        <v>48.7319</v>
      </c>
      <c r="H85" s="77" t="n">
        <v>8674.17</v>
      </c>
      <c r="I85" s="77" t="n">
        <v>17.4</v>
      </c>
      <c r="J85" s="59" t="n">
        <f aca="false">H85/3600</f>
        <v>2.40949166666667</v>
      </c>
      <c r="L85" s="76" t="n">
        <v>326.6259</v>
      </c>
      <c r="M85" s="77" t="n">
        <v>42.9953</v>
      </c>
      <c r="N85" s="77" t="n">
        <v>47.4273</v>
      </c>
      <c r="O85" s="77" t="n">
        <v>48.7578</v>
      </c>
      <c r="P85" s="77" t="n">
        <v>9013.64</v>
      </c>
      <c r="Q85" s="77" t="n">
        <v>15.66</v>
      </c>
      <c r="R85" s="59" t="n">
        <f aca="false">P85/3600</f>
        <v>2.50378888888889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3"/>
      <c r="B86" s="73"/>
      <c r="C86" s="73" t="n">
        <v>37</v>
      </c>
      <c r="D86" s="78" t="n">
        <v>218.2877</v>
      </c>
      <c r="E86" s="79" t="n">
        <v>39.1961</v>
      </c>
      <c r="F86" s="79" t="n">
        <v>45.5306</v>
      </c>
      <c r="G86" s="79" t="n">
        <v>46.9897</v>
      </c>
      <c r="H86" s="79" t="n">
        <v>8451.21</v>
      </c>
      <c r="I86" s="79" t="n">
        <v>17.72</v>
      </c>
      <c r="J86" s="65" t="n">
        <f aca="false">H86/3600</f>
        <v>2.34755833333333</v>
      </c>
      <c r="L86" s="78" t="n">
        <v>217.3869</v>
      </c>
      <c r="M86" s="79" t="n">
        <v>39.3749</v>
      </c>
      <c r="N86" s="79" t="n">
        <v>45.4806</v>
      </c>
      <c r="O86" s="79" t="n">
        <v>46.9098</v>
      </c>
      <c r="P86" s="79" t="n">
        <v>8508.22</v>
      </c>
      <c r="Q86" s="79" t="n">
        <v>15.22</v>
      </c>
      <c r="R86" s="65" t="n">
        <f aca="false">P86/3600</f>
        <v>2.36339444444444</v>
      </c>
      <c r="S86" s="56"/>
      <c r="T86" s="61"/>
      <c r="U86" s="42"/>
      <c r="V86" s="42"/>
      <c r="W86" s="61"/>
      <c r="X86" s="42"/>
      <c r="Y86" s="62"/>
    </row>
    <row r="87" customFormat="false" ht="12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2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2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2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2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.75" hidden="false" customHeight="false" outlineLevel="0" collapsed="false">
      <c r="B92" s="1" t="s">
        <v>17</v>
      </c>
      <c r="T92" s="30" t="e">
        <f aca="false">AVERAGE(T71,T75,T79,T83)</f>
        <v>#VALUE!</v>
      </c>
      <c r="U92" s="31" t="e">
        <f aca="false">AVERAGE(U71,U75,U79,U83)</f>
        <v>#VALUE!</v>
      </c>
      <c r="V92" s="31" t="e">
        <f aca="false">AVERAGE(V71,V75,V79,V83)</f>
        <v>#VALUE!</v>
      </c>
      <c r="W92" s="30" t="e">
        <f aca="false">AVERAGE(W71,W75,W79,W83)</f>
        <v>#VALUE!</v>
      </c>
      <c r="X92" s="31" t="e">
        <f aca="false">AVERAGE(X71,X75,X79,X83)</f>
        <v>#VALUE!</v>
      </c>
      <c r="Y92" s="32" t="e">
        <f aca="false">AVERAGE(Y71,Y75,Y79,Y83)</f>
        <v>#VALUE!</v>
      </c>
    </row>
    <row r="93" customFormat="false" ht="12.75" hidden="false" customHeight="false" outlineLevel="0" collapsed="false">
      <c r="A93" s="48"/>
      <c r="B93" s="49" t="s">
        <v>86</v>
      </c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2" hidden="false" customHeight="false" outlineLevel="0" collapsed="false">
      <c r="B94" s="1" t="s">
        <v>87</v>
      </c>
      <c r="I94" s="80" t="n">
        <f aca="false">GEOMEAN(I3:I86)</f>
        <v>17.5508760043094</v>
      </c>
      <c r="J94" s="80" t="n">
        <f aca="false">GEOMEAN(J3:J86)</f>
        <v>2.23376997366051</v>
      </c>
      <c r="Q94" s="80" t="n">
        <f aca="false">GEOMEAN(Q3:Q86)</f>
        <v>17.0107469425236</v>
      </c>
      <c r="R94" s="80" t="n">
        <f aca="false">GEOMEAN(R3:R86)</f>
        <v>2.19187691907787</v>
      </c>
    </row>
    <row r="95" customFormat="false" ht="12" hidden="false" customHeight="false" outlineLevel="0" collapsed="false">
      <c r="B95" s="1" t="s">
        <v>88</v>
      </c>
      <c r="Q95" s="81" t="n">
        <f aca="false">Q94/I94</f>
        <v>0.969224951412502</v>
      </c>
      <c r="R95" s="81" t="n">
        <f aca="false">R94/J94</f>
        <v>0.981245582545824</v>
      </c>
    </row>
    <row r="96" customFormat="false" ht="12" hidden="false" customHeight="false" outlineLevel="0" collapsed="false">
      <c r="B96" s="1" t="s">
        <v>89</v>
      </c>
      <c r="I96" s="80" t="n">
        <f aca="false">SUM(I3:I86)/3600</f>
        <v>0.677552777777778</v>
      </c>
      <c r="J96" s="80" t="n">
        <f aca="false">SUM(J3:J86)</f>
        <v>315.7189</v>
      </c>
      <c r="Q96" s="80" t="n">
        <f aca="false">SUM(Q3:Q86)/3600</f>
        <v>0.667930555555556</v>
      </c>
      <c r="R96" s="80" t="n">
        <f aca="false">SUM(R3:R86)</f>
        <v>314.040080555556</v>
      </c>
    </row>
    <row r="99" customFormat="false" ht="12.75" hidden="false" customHeight="false" outlineLevel="0" collapsed="false">
      <c r="B99" s="1" t="s">
        <v>90</v>
      </c>
      <c r="T99" s="30" t="e">
        <f aca="false">AVERAGE(T3,T7)</f>
        <v>#VALUE!</v>
      </c>
      <c r="U99" s="31" t="e">
        <f aca="false">AVERAGE(U3,U7)</f>
        <v>#VALUE!</v>
      </c>
      <c r="V99" s="31" t="e">
        <f aca="false">AVERAGE(V3,V7)</f>
        <v>#VALUE!</v>
      </c>
      <c r="W99" s="30" t="e">
        <f aca="false">AVERAGE(W3,W7)</f>
        <v>#VALUE!</v>
      </c>
      <c r="X99" s="31" t="e">
        <f aca="false">AVERAGE(X3,X7)</f>
        <v>#VALUE!</v>
      </c>
      <c r="Y99" s="32" t="e">
        <f aca="false">AVERAGE(Y3,Y7)</f>
        <v>#VALUE!</v>
      </c>
    </row>
    <row r="100" customFormat="false" ht="12.75" hidden="false" customHeight="false" outlineLevel="0" collapsed="false">
      <c r="A100" s="48"/>
      <c r="B100" s="49" t="s">
        <v>91</v>
      </c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30" t="e">
        <f aca="false">AVERAGE(T3,T7,T11,T15,T19,T23,T27,T31,T35,T39,T43,T47,T51,T55,T59,T63,T67)</f>
        <v>#VALUE!</v>
      </c>
      <c r="U100" s="31" t="e">
        <f aca="false">AVERAGE(U3,U7,U11,U15,U19,U23,U27,U31,U35,U39,U43,U47,U51,U55,U59,U63,U67)</f>
        <v>#VALUE!</v>
      </c>
      <c r="V100" s="32" t="e">
        <f aca="false">AVERAGE(V3,V7,V11,V15,V19,V23,V27,V31,V35,V39,V43,V47,V51,V55,V59,V63,V67)</f>
        <v>#VALUE!</v>
      </c>
      <c r="W100" s="31" t="e">
        <f aca="false">AVERAGE(W3,W7,W11,W15,W19,W23,W27,W31,W35,W39,W43,W47,W51,W55,W59,W63,W67)</f>
        <v>#VALUE!</v>
      </c>
      <c r="X100" s="31" t="e">
        <f aca="false">AVERAGE(X3,X7,X11,X15,X19,X23,X27,X31,X35,X39,X43,X47,X51,X55,X59,X63,X67)</f>
        <v>#VALUE!</v>
      </c>
      <c r="Y100" s="32" t="e">
        <f aca="false">AVERAGE(Y3,Y7,Y11,Y15,Y19,Y23,Y27,Y31,Y35,Y39,Y43,Y47,Y51,Y55,Y59,Y63,Y67)</f>
        <v>#VALUE!</v>
      </c>
    </row>
    <row r="101" customFormat="false" ht="12" hidden="false" customHeight="false" outlineLevel="0" collapsed="false">
      <c r="B101" s="1" t="s">
        <v>87</v>
      </c>
      <c r="I101" s="80" t="n">
        <f aca="false">GEOMEAN(I3:I70)</f>
        <v>18.1145407793872</v>
      </c>
      <c r="J101" s="80" t="n">
        <f aca="false">GEOMEAN(J3:J70)</f>
        <v>2.24743986335057</v>
      </c>
      <c r="Q101" s="80" t="n">
        <f aca="false">GEOMEAN(Q3:Q70)</f>
        <v>18.0031923266353</v>
      </c>
      <c r="R101" s="80" t="n">
        <f aca="false">GEOMEAN(R3:R70)</f>
        <v>2.2340201504865</v>
      </c>
    </row>
    <row r="102" customFormat="false" ht="12" hidden="false" customHeight="false" outlineLevel="0" collapsed="false">
      <c r="B102" s="1" t="s">
        <v>88</v>
      </c>
      <c r="Q102" s="81" t="n">
        <f aca="false">Q101/I101</f>
        <v>0.993853089950884</v>
      </c>
      <c r="R102" s="81" t="n">
        <f aca="false">R101/J101</f>
        <v>0.994028889011488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244">
      <formula>0.03</formula>
    </cfRule>
    <cfRule type="cellIs" priority="3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76</v>
      </c>
      <c r="I2" s="41" t="s">
        <v>77</v>
      </c>
      <c r="J2" s="51" t="s">
        <v>78</v>
      </c>
      <c r="K2" s="47"/>
      <c r="L2" s="40" t="s">
        <v>40</v>
      </c>
      <c r="M2" s="41" t="s">
        <v>41</v>
      </c>
      <c r="N2" s="41" t="s">
        <v>42</v>
      </c>
      <c r="O2" s="41" t="s">
        <v>43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4" t="s">
        <v>9</v>
      </c>
      <c r="B3" s="84" t="s">
        <v>39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89"/>
      <c r="M3" s="90"/>
      <c r="N3" s="90"/>
      <c r="O3" s="90"/>
      <c r="P3" s="90"/>
      <c r="Q3" s="90"/>
      <c r="R3" s="91"/>
      <c r="S3" s="92"/>
      <c r="T3" s="93"/>
      <c r="U3" s="94"/>
      <c r="V3" s="95"/>
      <c r="W3" s="93"/>
      <c r="X3" s="94"/>
      <c r="Y3" s="95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6"/>
      <c r="E4" s="97"/>
      <c r="F4" s="97"/>
      <c r="G4" s="97"/>
      <c r="H4" s="97"/>
      <c r="I4" s="97"/>
      <c r="J4" s="98"/>
      <c r="K4" s="88"/>
      <c r="L4" s="99"/>
      <c r="M4" s="100"/>
      <c r="N4" s="100"/>
      <c r="O4" s="100"/>
      <c r="P4" s="100"/>
      <c r="Q4" s="100"/>
      <c r="R4" s="101"/>
      <c r="S4" s="92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82"/>
      <c r="B5" s="82"/>
      <c r="C5" s="82" t="n">
        <v>32</v>
      </c>
      <c r="D5" s="96"/>
      <c r="E5" s="97"/>
      <c r="F5" s="97"/>
      <c r="G5" s="97"/>
      <c r="H5" s="97"/>
      <c r="I5" s="97"/>
      <c r="J5" s="98"/>
      <c r="K5" s="88"/>
      <c r="L5" s="99"/>
      <c r="M5" s="100"/>
      <c r="N5" s="100"/>
      <c r="O5" s="100"/>
      <c r="P5" s="100"/>
      <c r="Q5" s="100"/>
      <c r="R5" s="101"/>
      <c r="S5" s="92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82"/>
      <c r="B6" s="83"/>
      <c r="C6" s="83" t="n">
        <v>37</v>
      </c>
      <c r="D6" s="105"/>
      <c r="E6" s="106"/>
      <c r="F6" s="106"/>
      <c r="G6" s="106"/>
      <c r="H6" s="106"/>
      <c r="I6" s="106"/>
      <c r="J6" s="107"/>
      <c r="K6" s="88"/>
      <c r="L6" s="108"/>
      <c r="M6" s="109"/>
      <c r="N6" s="109"/>
      <c r="O6" s="109"/>
      <c r="P6" s="109"/>
      <c r="Q6" s="109"/>
      <c r="R6" s="110"/>
      <c r="S6" s="92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89"/>
      <c r="M7" s="90"/>
      <c r="N7" s="90"/>
      <c r="O7" s="90"/>
      <c r="P7" s="90"/>
      <c r="Q7" s="90"/>
      <c r="R7" s="91"/>
      <c r="S7" s="92"/>
      <c r="T7" s="93"/>
      <c r="U7" s="94"/>
      <c r="V7" s="94"/>
      <c r="W7" s="114"/>
      <c r="X7" s="115"/>
      <c r="Y7" s="116"/>
    </row>
    <row r="8" customFormat="false" ht="12" hidden="false" customHeight="false" outlineLevel="0" collapsed="false">
      <c r="A8" s="82"/>
      <c r="B8" s="82"/>
      <c r="C8" s="82" t="n">
        <v>27</v>
      </c>
      <c r="D8" s="96"/>
      <c r="E8" s="97"/>
      <c r="F8" s="97"/>
      <c r="G8" s="97"/>
      <c r="H8" s="97"/>
      <c r="I8" s="97"/>
      <c r="J8" s="98"/>
      <c r="K8" s="88"/>
      <c r="L8" s="99"/>
      <c r="M8" s="100"/>
      <c r="N8" s="100"/>
      <c r="O8" s="100"/>
      <c r="P8" s="100"/>
      <c r="Q8" s="100"/>
      <c r="R8" s="101"/>
      <c r="S8" s="92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82"/>
      <c r="B9" s="82"/>
      <c r="C9" s="82" t="n">
        <v>32</v>
      </c>
      <c r="D9" s="96"/>
      <c r="E9" s="97"/>
      <c r="F9" s="97"/>
      <c r="G9" s="97"/>
      <c r="H9" s="97"/>
      <c r="I9" s="97"/>
      <c r="J9" s="98"/>
      <c r="K9" s="88"/>
      <c r="L9" s="99"/>
      <c r="M9" s="100"/>
      <c r="N9" s="100"/>
      <c r="O9" s="100"/>
      <c r="P9" s="100"/>
      <c r="Q9" s="100"/>
      <c r="R9" s="101"/>
      <c r="S9" s="92"/>
      <c r="T9" s="102"/>
      <c r="U9" s="117"/>
      <c r="V9" s="103"/>
      <c r="W9" s="102"/>
      <c r="X9" s="103"/>
      <c r="Y9" s="104"/>
    </row>
    <row r="10" customFormat="false" ht="12.75" hidden="false" customHeight="false" outlineLevel="0" collapsed="false">
      <c r="A10" s="82"/>
      <c r="B10" s="83"/>
      <c r="C10" s="83" t="n">
        <v>37</v>
      </c>
      <c r="D10" s="105"/>
      <c r="E10" s="106"/>
      <c r="F10" s="106"/>
      <c r="G10" s="106"/>
      <c r="H10" s="106"/>
      <c r="I10" s="106"/>
      <c r="J10" s="107"/>
      <c r="K10" s="88"/>
      <c r="L10" s="108"/>
      <c r="M10" s="109"/>
      <c r="N10" s="109"/>
      <c r="O10" s="109"/>
      <c r="P10" s="109"/>
      <c r="Q10" s="109"/>
      <c r="R10" s="110"/>
      <c r="S10" s="92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89"/>
      <c r="M11" s="90"/>
      <c r="N11" s="90"/>
      <c r="O11" s="90"/>
      <c r="P11" s="90"/>
      <c r="Q11" s="90"/>
      <c r="R11" s="91"/>
      <c r="S11" s="92"/>
      <c r="T11" s="93"/>
      <c r="U11" s="94"/>
      <c r="V11" s="94"/>
      <c r="W11" s="114"/>
      <c r="X11" s="115"/>
      <c r="Y11" s="116"/>
    </row>
    <row r="12" customFormat="false" ht="12" hidden="false" customHeight="false" outlineLevel="0" collapsed="false">
      <c r="A12" s="82"/>
      <c r="B12" s="82"/>
      <c r="C12" s="82" t="n">
        <v>27</v>
      </c>
      <c r="D12" s="96"/>
      <c r="E12" s="97"/>
      <c r="F12" s="97"/>
      <c r="G12" s="97"/>
      <c r="H12" s="97"/>
      <c r="I12" s="97"/>
      <c r="J12" s="98"/>
      <c r="K12" s="88"/>
      <c r="L12" s="99"/>
      <c r="M12" s="100"/>
      <c r="N12" s="100"/>
      <c r="O12" s="100"/>
      <c r="P12" s="100"/>
      <c r="Q12" s="100"/>
      <c r="R12" s="101"/>
      <c r="S12" s="92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82"/>
      <c r="B13" s="82"/>
      <c r="C13" s="82" t="n">
        <v>32</v>
      </c>
      <c r="D13" s="96"/>
      <c r="E13" s="97"/>
      <c r="F13" s="97"/>
      <c r="G13" s="97"/>
      <c r="H13" s="97"/>
      <c r="I13" s="97"/>
      <c r="J13" s="98"/>
      <c r="K13" s="88"/>
      <c r="L13" s="99"/>
      <c r="M13" s="100"/>
      <c r="N13" s="100"/>
      <c r="O13" s="100"/>
      <c r="P13" s="100"/>
      <c r="Q13" s="100"/>
      <c r="R13" s="101"/>
      <c r="S13" s="92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82"/>
      <c r="B14" s="83"/>
      <c r="C14" s="83" t="n">
        <v>37</v>
      </c>
      <c r="D14" s="105"/>
      <c r="E14" s="106"/>
      <c r="F14" s="106"/>
      <c r="G14" s="106"/>
      <c r="H14" s="106"/>
      <c r="I14" s="106"/>
      <c r="J14" s="107"/>
      <c r="K14" s="88"/>
      <c r="L14" s="108"/>
      <c r="M14" s="109"/>
      <c r="N14" s="109"/>
      <c r="O14" s="109"/>
      <c r="P14" s="109"/>
      <c r="Q14" s="109"/>
      <c r="R14" s="110"/>
      <c r="S14" s="92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89"/>
      <c r="M15" s="90"/>
      <c r="N15" s="90"/>
      <c r="O15" s="90"/>
      <c r="P15" s="90"/>
      <c r="Q15" s="90"/>
      <c r="R15" s="91"/>
      <c r="S15" s="92"/>
      <c r="T15" s="93"/>
      <c r="U15" s="94"/>
      <c r="V15" s="94"/>
      <c r="W15" s="114"/>
      <c r="X15" s="115"/>
      <c r="Y15" s="116"/>
    </row>
    <row r="16" customFormat="false" ht="12" hidden="false" customHeight="false" outlineLevel="0" collapsed="false">
      <c r="A16" s="82"/>
      <c r="B16" s="82"/>
      <c r="C16" s="82" t="n">
        <v>27</v>
      </c>
      <c r="D16" s="96"/>
      <c r="E16" s="97"/>
      <c r="F16" s="97"/>
      <c r="G16" s="97"/>
      <c r="H16" s="97"/>
      <c r="I16" s="97"/>
      <c r="J16" s="98"/>
      <c r="K16" s="88"/>
      <c r="L16" s="99"/>
      <c r="M16" s="100"/>
      <c r="N16" s="100"/>
      <c r="O16" s="100"/>
      <c r="P16" s="100"/>
      <c r="Q16" s="100"/>
      <c r="R16" s="101"/>
      <c r="S16" s="92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82"/>
      <c r="B17" s="82"/>
      <c r="C17" s="82" t="n">
        <v>32</v>
      </c>
      <c r="D17" s="96"/>
      <c r="E17" s="97"/>
      <c r="F17" s="97"/>
      <c r="G17" s="97"/>
      <c r="H17" s="97"/>
      <c r="I17" s="97"/>
      <c r="J17" s="98"/>
      <c r="K17" s="88"/>
      <c r="L17" s="99"/>
      <c r="M17" s="100"/>
      <c r="N17" s="100"/>
      <c r="O17" s="100"/>
      <c r="P17" s="100"/>
      <c r="Q17" s="100"/>
      <c r="R17" s="101"/>
      <c r="S17" s="92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83"/>
      <c r="B18" s="83"/>
      <c r="C18" s="83" t="n">
        <v>37</v>
      </c>
      <c r="D18" s="105"/>
      <c r="E18" s="106"/>
      <c r="F18" s="106"/>
      <c r="G18" s="106"/>
      <c r="H18" s="106"/>
      <c r="I18" s="106"/>
      <c r="J18" s="107"/>
      <c r="K18" s="88"/>
      <c r="L18" s="108"/>
      <c r="M18" s="109"/>
      <c r="N18" s="109"/>
      <c r="O18" s="109"/>
      <c r="P18" s="109"/>
      <c r="Q18" s="109"/>
      <c r="R18" s="110"/>
      <c r="S18" s="92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4" t="n">
        <v>5183.9152</v>
      </c>
      <c r="E19" s="75" t="n">
        <v>41.6782</v>
      </c>
      <c r="F19" s="75" t="n">
        <v>43.178</v>
      </c>
      <c r="G19" s="75" t="n">
        <v>44.6572</v>
      </c>
      <c r="H19" s="75" t="n">
        <v>20855.81</v>
      </c>
      <c r="I19" s="75" t="n">
        <v>32.26</v>
      </c>
      <c r="J19" s="54" t="n">
        <f aca="false">H19/3600</f>
        <v>5.79328055555556</v>
      </c>
      <c r="L19" s="74" t="n">
        <v>5183.3424</v>
      </c>
      <c r="M19" s="75" t="n">
        <v>41.6765</v>
      </c>
      <c r="N19" s="75" t="n">
        <v>43.1799</v>
      </c>
      <c r="O19" s="75" t="n">
        <v>44.656</v>
      </c>
      <c r="P19" s="75" t="n">
        <v>23138.8</v>
      </c>
      <c r="Q19" s="75" t="n">
        <v>36.69</v>
      </c>
      <c r="R19" s="54" t="n">
        <f aca="false">P19/3600</f>
        <v>6.42744444444444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6" t="n">
        <v>2405.1128</v>
      </c>
      <c r="E20" s="77" t="n">
        <v>39.6607</v>
      </c>
      <c r="F20" s="77" t="n">
        <v>41.5234</v>
      </c>
      <c r="G20" s="77" t="n">
        <v>42.7073</v>
      </c>
      <c r="H20" s="77" t="n">
        <v>20029.34</v>
      </c>
      <c r="I20" s="77" t="n">
        <v>28.33</v>
      </c>
      <c r="J20" s="59" t="n">
        <f aca="false">H20/3600</f>
        <v>5.56370555555556</v>
      </c>
      <c r="L20" s="76" t="n">
        <v>2406.1352</v>
      </c>
      <c r="M20" s="77" t="n">
        <v>39.6619</v>
      </c>
      <c r="N20" s="77" t="n">
        <v>41.5315</v>
      </c>
      <c r="O20" s="77" t="n">
        <v>42.7156</v>
      </c>
      <c r="P20" s="77" t="n">
        <v>22706.42</v>
      </c>
      <c r="Q20" s="77" t="n">
        <v>33.08</v>
      </c>
      <c r="R20" s="59" t="n">
        <f aca="false">P20/3600</f>
        <v>6.30733888888889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155.1624</v>
      </c>
      <c r="E21" s="77" t="n">
        <v>37.1288</v>
      </c>
      <c r="F21" s="77" t="n">
        <v>40.2555</v>
      </c>
      <c r="G21" s="77" t="n">
        <v>41.4417</v>
      </c>
      <c r="H21" s="77" t="n">
        <v>19339.11</v>
      </c>
      <c r="I21" s="77" t="n">
        <v>26.17</v>
      </c>
      <c r="J21" s="59" t="n">
        <f aca="false">H21/3600</f>
        <v>5.371975</v>
      </c>
      <c r="L21" s="76" t="n">
        <v>1155.0208</v>
      </c>
      <c r="M21" s="77" t="n">
        <v>37.1309</v>
      </c>
      <c r="N21" s="77" t="n">
        <v>40.2604</v>
      </c>
      <c r="O21" s="77" t="n">
        <v>41.4421</v>
      </c>
      <c r="P21" s="77" t="n">
        <v>20953.79</v>
      </c>
      <c r="Q21" s="77" t="n">
        <v>28.45</v>
      </c>
      <c r="R21" s="59" t="n">
        <f aca="false">P21/3600</f>
        <v>5.82049722222222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64.4768</v>
      </c>
      <c r="E22" s="79" t="n">
        <v>34.539</v>
      </c>
      <c r="F22" s="79" t="n">
        <v>39.4315</v>
      </c>
      <c r="G22" s="79" t="n">
        <v>40.7313</v>
      </c>
      <c r="H22" s="79" t="n">
        <v>17201</v>
      </c>
      <c r="I22" s="79" t="n">
        <v>22.34</v>
      </c>
      <c r="J22" s="65" t="n">
        <f aca="false">H22/3600</f>
        <v>4.77805555555556</v>
      </c>
      <c r="L22" s="78" t="n">
        <v>564.952</v>
      </c>
      <c r="M22" s="79" t="n">
        <v>34.5422</v>
      </c>
      <c r="N22" s="79" t="n">
        <v>39.442</v>
      </c>
      <c r="O22" s="79" t="n">
        <v>40.7561</v>
      </c>
      <c r="P22" s="79" t="n">
        <v>19516.8</v>
      </c>
      <c r="Q22" s="79" t="n">
        <v>24.04</v>
      </c>
      <c r="R22" s="65" t="n">
        <f aca="false">P22/3600</f>
        <v>5.42133333333333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4" t="n">
        <v>7858.5968</v>
      </c>
      <c r="E23" s="75" t="n">
        <v>39.874</v>
      </c>
      <c r="F23" s="75" t="n">
        <v>41.8633</v>
      </c>
      <c r="G23" s="75" t="n">
        <v>42.9668</v>
      </c>
      <c r="H23" s="75" t="n">
        <v>19222.22</v>
      </c>
      <c r="I23" s="75" t="n">
        <v>33.61</v>
      </c>
      <c r="J23" s="54" t="n">
        <f aca="false">H23/3600</f>
        <v>5.33950555555556</v>
      </c>
      <c r="L23" s="74" t="n">
        <v>7861.6312</v>
      </c>
      <c r="M23" s="75" t="n">
        <v>39.8747</v>
      </c>
      <c r="N23" s="75" t="n">
        <v>41.8634</v>
      </c>
      <c r="O23" s="75" t="n">
        <v>42.9669</v>
      </c>
      <c r="P23" s="75" t="n">
        <v>22931.61</v>
      </c>
      <c r="Q23" s="75" t="n">
        <v>44.95</v>
      </c>
      <c r="R23" s="54" t="n">
        <f aca="false">P23/3600</f>
        <v>6.36989166666667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152.7904</v>
      </c>
      <c r="E24" s="77" t="n">
        <v>36.9729</v>
      </c>
      <c r="F24" s="77" t="n">
        <v>39.7105</v>
      </c>
      <c r="G24" s="77" t="n">
        <v>40.7042</v>
      </c>
      <c r="H24" s="77" t="n">
        <v>17013.29</v>
      </c>
      <c r="I24" s="77" t="n">
        <v>27.58</v>
      </c>
      <c r="J24" s="59" t="n">
        <f aca="false">H24/3600</f>
        <v>4.72591388888889</v>
      </c>
      <c r="L24" s="76" t="n">
        <v>3154.788</v>
      </c>
      <c r="M24" s="77" t="n">
        <v>36.9746</v>
      </c>
      <c r="N24" s="77" t="n">
        <v>39.7128</v>
      </c>
      <c r="O24" s="77" t="n">
        <v>40.7061</v>
      </c>
      <c r="P24" s="77" t="n">
        <v>18065.75</v>
      </c>
      <c r="Q24" s="77" t="n">
        <v>29.85</v>
      </c>
      <c r="R24" s="59" t="n">
        <f aca="false">P24/3600</f>
        <v>5.01826388888889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335.8016</v>
      </c>
      <c r="E25" s="77" t="n">
        <v>34.1784</v>
      </c>
      <c r="F25" s="77" t="n">
        <v>38.0831</v>
      </c>
      <c r="G25" s="77" t="n">
        <v>39.3245</v>
      </c>
      <c r="H25" s="77" t="n">
        <v>15763.2</v>
      </c>
      <c r="I25" s="77" t="n">
        <v>22.11</v>
      </c>
      <c r="J25" s="59" t="n">
        <f aca="false">H25/3600</f>
        <v>4.37866666666667</v>
      </c>
      <c r="L25" s="76" t="n">
        <v>1336.6864</v>
      </c>
      <c r="M25" s="77" t="n">
        <v>34.1797</v>
      </c>
      <c r="N25" s="77" t="n">
        <v>38.0833</v>
      </c>
      <c r="O25" s="77" t="n">
        <v>39.3355</v>
      </c>
      <c r="P25" s="77" t="n">
        <v>16926.44</v>
      </c>
      <c r="Q25" s="77" t="n">
        <v>24.78</v>
      </c>
      <c r="R25" s="59" t="n">
        <f aca="false">P25/3600</f>
        <v>4.70178888888889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578.7824</v>
      </c>
      <c r="E26" s="79" t="n">
        <v>31.5932</v>
      </c>
      <c r="F26" s="79" t="n">
        <v>36.9738</v>
      </c>
      <c r="G26" s="79" t="n">
        <v>38.5951</v>
      </c>
      <c r="H26" s="79" t="n">
        <v>14978.24</v>
      </c>
      <c r="I26" s="79" t="n">
        <v>18.9</v>
      </c>
      <c r="J26" s="65" t="n">
        <f aca="false">H26/3600</f>
        <v>4.16062222222222</v>
      </c>
      <c r="L26" s="78" t="n">
        <v>579.1528</v>
      </c>
      <c r="M26" s="79" t="n">
        <v>31.5907</v>
      </c>
      <c r="N26" s="79" t="n">
        <v>36.9771</v>
      </c>
      <c r="O26" s="79" t="n">
        <v>38.5794</v>
      </c>
      <c r="P26" s="79" t="n">
        <v>21115.99</v>
      </c>
      <c r="Q26" s="79" t="n">
        <v>24.47</v>
      </c>
      <c r="R26" s="65" t="n">
        <f aca="false">P26/3600</f>
        <v>5.86555277777778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4" t="n">
        <v>19628.5096</v>
      </c>
      <c r="E27" s="75" t="n">
        <v>38.6637</v>
      </c>
      <c r="F27" s="75" t="n">
        <v>39.9821</v>
      </c>
      <c r="G27" s="75" t="n">
        <v>43.125</v>
      </c>
      <c r="H27" s="75" t="n">
        <v>43957.56</v>
      </c>
      <c r="I27" s="75" t="n">
        <v>74.12</v>
      </c>
      <c r="J27" s="54" t="n">
        <f aca="false">H27/3600</f>
        <v>12.2104333333333</v>
      </c>
      <c r="L27" s="74" t="n">
        <v>19638.0792</v>
      </c>
      <c r="M27" s="75" t="n">
        <v>38.6639</v>
      </c>
      <c r="N27" s="75" t="n">
        <v>39.9862</v>
      </c>
      <c r="O27" s="75" t="n">
        <v>43.1358</v>
      </c>
      <c r="P27" s="75" t="n">
        <v>49796.35</v>
      </c>
      <c r="Q27" s="75" t="n">
        <v>81.82</v>
      </c>
      <c r="R27" s="54" t="n">
        <f aca="false">P27/3600</f>
        <v>13.8323194444444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704.6864</v>
      </c>
      <c r="E28" s="77" t="n">
        <v>36.6947</v>
      </c>
      <c r="F28" s="77" t="n">
        <v>38.7644</v>
      </c>
      <c r="G28" s="77" t="n">
        <v>41.1385</v>
      </c>
      <c r="H28" s="77" t="n">
        <v>38107.53</v>
      </c>
      <c r="I28" s="77" t="n">
        <v>49.94</v>
      </c>
      <c r="J28" s="59" t="n">
        <f aca="false">H28/3600</f>
        <v>10.585425</v>
      </c>
      <c r="L28" s="76" t="n">
        <v>5707.356</v>
      </c>
      <c r="M28" s="77" t="n">
        <v>36.699</v>
      </c>
      <c r="N28" s="77" t="n">
        <v>38.7624</v>
      </c>
      <c r="O28" s="77" t="n">
        <v>41.1282</v>
      </c>
      <c r="P28" s="77" t="n">
        <v>45568.09</v>
      </c>
      <c r="Q28" s="77" t="n">
        <v>63.38</v>
      </c>
      <c r="R28" s="59" t="n">
        <f aca="false">P28/3600</f>
        <v>12.6578027777778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579.3608</v>
      </c>
      <c r="E29" s="77" t="n">
        <v>34.5661</v>
      </c>
      <c r="F29" s="77" t="n">
        <v>37.8192</v>
      </c>
      <c r="G29" s="77" t="n">
        <v>39.5837</v>
      </c>
      <c r="H29" s="77" t="n">
        <v>38427.96</v>
      </c>
      <c r="I29" s="77" t="n">
        <v>46.63</v>
      </c>
      <c r="J29" s="59" t="n">
        <f aca="false">H29/3600</f>
        <v>10.6744333333333</v>
      </c>
      <c r="L29" s="76" t="n">
        <v>2579.3232</v>
      </c>
      <c r="M29" s="77" t="n">
        <v>34.5622</v>
      </c>
      <c r="N29" s="77" t="n">
        <v>37.8268</v>
      </c>
      <c r="O29" s="77" t="n">
        <v>39.5766</v>
      </c>
      <c r="P29" s="77" t="n">
        <v>40731.01</v>
      </c>
      <c r="Q29" s="77" t="n">
        <v>49.57</v>
      </c>
      <c r="R29" s="59" t="n">
        <f aca="false">P29/3600</f>
        <v>11.3141694444444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277.6792</v>
      </c>
      <c r="E30" s="79" t="n">
        <v>32.2714</v>
      </c>
      <c r="F30" s="79" t="n">
        <v>37.1246</v>
      </c>
      <c r="G30" s="79" t="n">
        <v>38.4661</v>
      </c>
      <c r="H30" s="79" t="n">
        <v>35558.34</v>
      </c>
      <c r="I30" s="79" t="n">
        <v>36.61</v>
      </c>
      <c r="J30" s="65" t="n">
        <f aca="false">H30/3600</f>
        <v>9.87731666666667</v>
      </c>
      <c r="L30" s="78" t="n">
        <v>1277.4712</v>
      </c>
      <c r="M30" s="79" t="n">
        <v>32.2713</v>
      </c>
      <c r="N30" s="79" t="n">
        <v>37.1296</v>
      </c>
      <c r="O30" s="79" t="n">
        <v>38.4265</v>
      </c>
      <c r="P30" s="79" t="n">
        <v>39913.13</v>
      </c>
      <c r="Q30" s="79" t="n">
        <v>75.84</v>
      </c>
      <c r="R30" s="65" t="n">
        <f aca="false">P30/3600</f>
        <v>11.0869805555556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4" t="n">
        <v>19696.0256</v>
      </c>
      <c r="E31" s="75" t="n">
        <v>39.4022</v>
      </c>
      <c r="F31" s="75" t="n">
        <v>43.5085</v>
      </c>
      <c r="G31" s="75" t="n">
        <v>44.6459</v>
      </c>
      <c r="H31" s="75" t="n">
        <v>56172.04</v>
      </c>
      <c r="I31" s="75" t="n">
        <v>98.04</v>
      </c>
      <c r="J31" s="54" t="n">
        <f aca="false">H31/3600</f>
        <v>15.6033444444444</v>
      </c>
      <c r="L31" s="74" t="n">
        <v>19705.4072</v>
      </c>
      <c r="M31" s="75" t="n">
        <v>39.4026</v>
      </c>
      <c r="N31" s="75" t="n">
        <v>43.5048</v>
      </c>
      <c r="O31" s="75" t="n">
        <v>44.645</v>
      </c>
      <c r="P31" s="75" t="n">
        <v>57045.34</v>
      </c>
      <c r="Q31" s="75" t="n">
        <v>94.81</v>
      </c>
      <c r="R31" s="54" t="n">
        <f aca="false">P31/3600</f>
        <v>15.8459277777778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729.6136</v>
      </c>
      <c r="E32" s="77" t="n">
        <v>37.4858</v>
      </c>
      <c r="F32" s="77" t="n">
        <v>42.0383</v>
      </c>
      <c r="G32" s="77" t="n">
        <v>42.4608</v>
      </c>
      <c r="H32" s="77" t="n">
        <v>48790.79</v>
      </c>
      <c r="I32" s="77" t="n">
        <v>73.69</v>
      </c>
      <c r="J32" s="59" t="n">
        <f aca="false">H32/3600</f>
        <v>13.5529972222222</v>
      </c>
      <c r="L32" s="76" t="n">
        <v>6728.5544</v>
      </c>
      <c r="M32" s="77" t="n">
        <v>37.4854</v>
      </c>
      <c r="N32" s="77" t="n">
        <v>42.0434</v>
      </c>
      <c r="O32" s="77" t="n">
        <v>42.4586</v>
      </c>
      <c r="P32" s="77" t="n">
        <v>50321.91</v>
      </c>
      <c r="Q32" s="77" t="n">
        <v>67.01</v>
      </c>
      <c r="R32" s="59" t="n">
        <f aca="false">P32/3600</f>
        <v>13.9783083333333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112.4272</v>
      </c>
      <c r="E33" s="77" t="n">
        <v>35.5023</v>
      </c>
      <c r="F33" s="77" t="n">
        <v>40.6967</v>
      </c>
      <c r="G33" s="77" t="n">
        <v>40.5674</v>
      </c>
      <c r="H33" s="77" t="n">
        <v>42250.31</v>
      </c>
      <c r="I33" s="77" t="n">
        <v>64.34</v>
      </c>
      <c r="J33" s="59" t="n">
        <f aca="false">H33/3600</f>
        <v>11.7361972222222</v>
      </c>
      <c r="L33" s="76" t="n">
        <v>3115.6736</v>
      </c>
      <c r="M33" s="77" t="n">
        <v>35.5034</v>
      </c>
      <c r="N33" s="77" t="n">
        <v>40.702</v>
      </c>
      <c r="O33" s="77" t="n">
        <v>40.5732</v>
      </c>
      <c r="P33" s="77" t="n">
        <v>44810.61</v>
      </c>
      <c r="Q33" s="77" t="n">
        <v>62.76</v>
      </c>
      <c r="R33" s="59" t="n">
        <f aca="false">P33/3600</f>
        <v>12.4473916666667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590.0184</v>
      </c>
      <c r="E34" s="79" t="n">
        <v>33.3776</v>
      </c>
      <c r="F34" s="79" t="n">
        <v>39.7555</v>
      </c>
      <c r="G34" s="79" t="n">
        <v>39.2524</v>
      </c>
      <c r="H34" s="79" t="n">
        <v>45119.61</v>
      </c>
      <c r="I34" s="79" t="n">
        <v>59.17</v>
      </c>
      <c r="J34" s="65" t="n">
        <f aca="false">H34/3600</f>
        <v>12.533225</v>
      </c>
      <c r="L34" s="78" t="n">
        <v>1589.9408</v>
      </c>
      <c r="M34" s="79" t="n">
        <v>33.3756</v>
      </c>
      <c r="N34" s="79" t="n">
        <v>39.7377</v>
      </c>
      <c r="O34" s="79" t="n">
        <v>39.2369</v>
      </c>
      <c r="P34" s="79" t="n">
        <v>42199.19</v>
      </c>
      <c r="Q34" s="79" t="n">
        <v>57.65</v>
      </c>
      <c r="R34" s="65" t="n">
        <f aca="false">P34/3600</f>
        <v>11.7219972222222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4" t="n">
        <v>51959.5952</v>
      </c>
      <c r="E35" s="75" t="n">
        <v>38.1923</v>
      </c>
      <c r="F35" s="75" t="n">
        <v>41.8691</v>
      </c>
      <c r="G35" s="75" t="n">
        <v>44.0077</v>
      </c>
      <c r="H35" s="75" t="n">
        <v>58333.26</v>
      </c>
      <c r="I35" s="75" t="n">
        <v>124.81</v>
      </c>
      <c r="J35" s="54" t="n">
        <f aca="false">H35/3600</f>
        <v>16.2036833333333</v>
      </c>
      <c r="L35" s="74" t="n">
        <v>51954.9624</v>
      </c>
      <c r="M35" s="75" t="n">
        <v>38.1923</v>
      </c>
      <c r="N35" s="75" t="n">
        <v>41.8688</v>
      </c>
      <c r="O35" s="75" t="n">
        <v>44.0126</v>
      </c>
      <c r="P35" s="75" t="n">
        <v>66828.89</v>
      </c>
      <c r="Q35" s="75" t="n">
        <v>135.11</v>
      </c>
      <c r="R35" s="54" t="n">
        <f aca="false">P35/3600</f>
        <v>18.5635805555556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400.8632</v>
      </c>
      <c r="E36" s="77" t="n">
        <v>35.3816</v>
      </c>
      <c r="F36" s="77" t="n">
        <v>40.334</v>
      </c>
      <c r="G36" s="77" t="n">
        <v>42.6941</v>
      </c>
      <c r="H36" s="77" t="n">
        <v>49739.28</v>
      </c>
      <c r="I36" s="77" t="n">
        <v>83.36</v>
      </c>
      <c r="J36" s="59" t="n">
        <f aca="false">H36/3600</f>
        <v>13.8164666666667</v>
      </c>
      <c r="L36" s="76" t="n">
        <v>7402.3432</v>
      </c>
      <c r="M36" s="77" t="n">
        <v>35.3817</v>
      </c>
      <c r="N36" s="77" t="n">
        <v>40.3357</v>
      </c>
      <c r="O36" s="77" t="n">
        <v>42.7071</v>
      </c>
      <c r="P36" s="77" t="n">
        <v>44131.41</v>
      </c>
      <c r="Q36" s="77" t="n">
        <v>72.2</v>
      </c>
      <c r="R36" s="59" t="n">
        <f aca="false">P36/3600</f>
        <v>12.258725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1991.4296</v>
      </c>
      <c r="E37" s="77" t="n">
        <v>33.5763</v>
      </c>
      <c r="F37" s="77" t="n">
        <v>39.0549</v>
      </c>
      <c r="G37" s="77" t="n">
        <v>41.6276</v>
      </c>
      <c r="H37" s="77" t="n">
        <v>39515.39</v>
      </c>
      <c r="I37" s="77" t="n">
        <v>57.55</v>
      </c>
      <c r="J37" s="59" t="n">
        <f aca="false">H37/3600</f>
        <v>10.9764972222222</v>
      </c>
      <c r="L37" s="76" t="n">
        <v>1990.7728</v>
      </c>
      <c r="M37" s="77" t="n">
        <v>33.5758</v>
      </c>
      <c r="N37" s="77" t="n">
        <v>39.0639</v>
      </c>
      <c r="O37" s="77" t="n">
        <v>41.6313</v>
      </c>
      <c r="P37" s="77" t="n">
        <v>44522.46</v>
      </c>
      <c r="Q37" s="77" t="n">
        <v>64.38</v>
      </c>
      <c r="R37" s="59" t="n">
        <f aca="false">P37/3600</f>
        <v>12.36735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774.0032</v>
      </c>
      <c r="E38" s="79" t="n">
        <v>31.3948</v>
      </c>
      <c r="F38" s="79" t="n">
        <v>38.1996</v>
      </c>
      <c r="G38" s="79" t="n">
        <v>40.8857</v>
      </c>
      <c r="H38" s="79" t="n">
        <v>39879.67</v>
      </c>
      <c r="I38" s="79" t="n">
        <v>73.54</v>
      </c>
      <c r="J38" s="65" t="n">
        <f aca="false">H38/3600</f>
        <v>11.0776861111111</v>
      </c>
      <c r="L38" s="78" t="n">
        <v>773.4936</v>
      </c>
      <c r="M38" s="79" t="n">
        <v>31.3949</v>
      </c>
      <c r="N38" s="79" t="n">
        <v>38.2171</v>
      </c>
      <c r="O38" s="79" t="n">
        <v>40.8695</v>
      </c>
      <c r="P38" s="79" t="n">
        <v>44080.68</v>
      </c>
      <c r="Q38" s="79" t="n">
        <v>59.79</v>
      </c>
      <c r="R38" s="65" t="n">
        <f aca="false">P38/3600</f>
        <v>12.2446333333333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74" t="n">
        <v>3635.74</v>
      </c>
      <c r="E39" s="75" t="n">
        <v>40.2106</v>
      </c>
      <c r="F39" s="75" t="n">
        <v>42.3039</v>
      </c>
      <c r="G39" s="75" t="n">
        <v>42.6839</v>
      </c>
      <c r="H39" s="75" t="n">
        <v>9363.47</v>
      </c>
      <c r="I39" s="75" t="n">
        <v>16.09</v>
      </c>
      <c r="J39" s="54" t="n">
        <f aca="false">H39/3600</f>
        <v>2.60096388888889</v>
      </c>
      <c r="L39" s="74" t="n">
        <v>3635.992</v>
      </c>
      <c r="M39" s="75" t="n">
        <v>40.2135</v>
      </c>
      <c r="N39" s="75" t="n">
        <v>42.2894</v>
      </c>
      <c r="O39" s="75" t="n">
        <v>42.6991</v>
      </c>
      <c r="P39" s="75" t="n">
        <v>8863.42</v>
      </c>
      <c r="Q39" s="75" t="n">
        <v>15.8</v>
      </c>
      <c r="R39" s="54" t="n">
        <f aca="false">P39/3600</f>
        <v>2.46206111111111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6" t="n">
        <v>1710.5048</v>
      </c>
      <c r="E40" s="77" t="n">
        <v>36.9891</v>
      </c>
      <c r="F40" s="77" t="n">
        <v>39.6047</v>
      </c>
      <c r="G40" s="77" t="n">
        <v>39.7337</v>
      </c>
      <c r="H40" s="77" t="n">
        <v>8339.53</v>
      </c>
      <c r="I40" s="77" t="n">
        <v>14.07</v>
      </c>
      <c r="J40" s="59" t="n">
        <f aca="false">H40/3600</f>
        <v>2.31653611111111</v>
      </c>
      <c r="L40" s="76" t="n">
        <v>1711.284</v>
      </c>
      <c r="M40" s="77" t="n">
        <v>36.9946</v>
      </c>
      <c r="N40" s="77" t="n">
        <v>39.6051</v>
      </c>
      <c r="O40" s="77" t="n">
        <v>39.7447</v>
      </c>
      <c r="P40" s="77" t="n">
        <v>7846.33</v>
      </c>
      <c r="Q40" s="77" t="n">
        <v>12.32</v>
      </c>
      <c r="R40" s="59" t="n">
        <f aca="false">P40/3600</f>
        <v>2.17953611111111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18.9296</v>
      </c>
      <c r="E41" s="77" t="n">
        <v>34.0818</v>
      </c>
      <c r="F41" s="77" t="n">
        <v>37.7391</v>
      </c>
      <c r="G41" s="77" t="n">
        <v>37.6527</v>
      </c>
      <c r="H41" s="77" t="n">
        <v>7391.25</v>
      </c>
      <c r="I41" s="77" t="n">
        <v>9.46</v>
      </c>
      <c r="J41" s="59" t="n">
        <f aca="false">H41/3600</f>
        <v>2.053125</v>
      </c>
      <c r="L41" s="76" t="n">
        <v>819.536</v>
      </c>
      <c r="M41" s="77" t="n">
        <v>34.079</v>
      </c>
      <c r="N41" s="77" t="n">
        <v>37.7214</v>
      </c>
      <c r="O41" s="77" t="n">
        <v>37.6225</v>
      </c>
      <c r="P41" s="77" t="n">
        <v>7104.12</v>
      </c>
      <c r="Q41" s="77" t="n">
        <v>9.98</v>
      </c>
      <c r="R41" s="59" t="n">
        <f aca="false">P41/3600</f>
        <v>1.97336666666667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22.1424</v>
      </c>
      <c r="E42" s="79" t="n">
        <v>31.6412</v>
      </c>
      <c r="F42" s="79" t="n">
        <v>36.4115</v>
      </c>
      <c r="G42" s="79" t="n">
        <v>36.1171</v>
      </c>
      <c r="H42" s="79" t="n">
        <v>6629.58</v>
      </c>
      <c r="I42" s="79" t="n">
        <v>8.62</v>
      </c>
      <c r="J42" s="65" t="n">
        <f aca="false">H42/3600</f>
        <v>1.84155</v>
      </c>
      <c r="L42" s="78" t="n">
        <v>422.076</v>
      </c>
      <c r="M42" s="79" t="n">
        <v>31.6412</v>
      </c>
      <c r="N42" s="79" t="n">
        <v>36.4395</v>
      </c>
      <c r="O42" s="79" t="n">
        <v>36.1346</v>
      </c>
      <c r="P42" s="79" t="n">
        <v>7286.22</v>
      </c>
      <c r="Q42" s="79" t="n">
        <v>10.07</v>
      </c>
      <c r="R42" s="65" t="n">
        <f aca="false">P42/3600</f>
        <v>2.02395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74" t="n">
        <v>4141.9216</v>
      </c>
      <c r="E43" s="75" t="n">
        <v>40.0823</v>
      </c>
      <c r="F43" s="75" t="n">
        <v>42.8733</v>
      </c>
      <c r="G43" s="75" t="n">
        <v>44.1468</v>
      </c>
      <c r="H43" s="75" t="n">
        <v>10046.6</v>
      </c>
      <c r="I43" s="75" t="n">
        <v>17.82</v>
      </c>
      <c r="J43" s="54" t="n">
        <f aca="false">H43/3600</f>
        <v>2.79072222222222</v>
      </c>
      <c r="L43" s="74" t="n">
        <v>4141.6104</v>
      </c>
      <c r="M43" s="75" t="n">
        <v>40.0808</v>
      </c>
      <c r="N43" s="75" t="n">
        <v>42.8863</v>
      </c>
      <c r="O43" s="75" t="n">
        <v>44.1421</v>
      </c>
      <c r="P43" s="75" t="n">
        <v>10125.89</v>
      </c>
      <c r="Q43" s="75" t="n">
        <v>17.91</v>
      </c>
      <c r="R43" s="54" t="n">
        <f aca="false">P43/3600</f>
        <v>2.81274722222222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861.2712</v>
      </c>
      <c r="E44" s="77" t="n">
        <v>37.2216</v>
      </c>
      <c r="F44" s="77" t="n">
        <v>40.7379</v>
      </c>
      <c r="G44" s="77" t="n">
        <v>41.7309</v>
      </c>
      <c r="H44" s="77" t="n">
        <v>8921.73</v>
      </c>
      <c r="I44" s="77" t="n">
        <v>14.2</v>
      </c>
      <c r="J44" s="59" t="n">
        <f aca="false">H44/3600</f>
        <v>2.47825833333333</v>
      </c>
      <c r="L44" s="76" t="n">
        <v>1862.3696</v>
      </c>
      <c r="M44" s="77" t="n">
        <v>37.2203</v>
      </c>
      <c r="N44" s="77" t="n">
        <v>40.7279</v>
      </c>
      <c r="O44" s="77" t="n">
        <v>41.723</v>
      </c>
      <c r="P44" s="77" t="n">
        <v>8934.56</v>
      </c>
      <c r="Q44" s="77" t="n">
        <v>13.38</v>
      </c>
      <c r="R44" s="59" t="n">
        <f aca="false">P44/3600</f>
        <v>2.48182222222222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906.716</v>
      </c>
      <c r="E45" s="77" t="n">
        <v>34.2686</v>
      </c>
      <c r="F45" s="77" t="n">
        <v>39.003</v>
      </c>
      <c r="G45" s="77" t="n">
        <v>39.8313</v>
      </c>
      <c r="H45" s="77" t="n">
        <v>9114.76</v>
      </c>
      <c r="I45" s="77" t="n">
        <v>13.1</v>
      </c>
      <c r="J45" s="59" t="n">
        <f aca="false">H45/3600</f>
        <v>2.53187777777778</v>
      </c>
      <c r="L45" s="76" t="n">
        <v>907.1936</v>
      </c>
      <c r="M45" s="77" t="n">
        <v>34.2659</v>
      </c>
      <c r="N45" s="77" t="n">
        <v>39.0039</v>
      </c>
      <c r="O45" s="77" t="n">
        <v>39.8461</v>
      </c>
      <c r="P45" s="77" t="n">
        <v>8261.29</v>
      </c>
      <c r="Q45" s="77" t="n">
        <v>12.19</v>
      </c>
      <c r="R45" s="59" t="n">
        <f aca="false">P45/3600</f>
        <v>2.29480277777778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65.1264</v>
      </c>
      <c r="E46" s="79" t="n">
        <v>31.3902</v>
      </c>
      <c r="F46" s="79" t="n">
        <v>37.7947</v>
      </c>
      <c r="G46" s="79" t="n">
        <v>38.5153</v>
      </c>
      <c r="H46" s="79" t="n">
        <v>8649.51</v>
      </c>
      <c r="I46" s="79" t="n">
        <v>11.36</v>
      </c>
      <c r="J46" s="65" t="n">
        <f aca="false">H46/3600</f>
        <v>2.40264166666667</v>
      </c>
      <c r="L46" s="78" t="n">
        <v>465.2096</v>
      </c>
      <c r="M46" s="79" t="n">
        <v>31.3797</v>
      </c>
      <c r="N46" s="79" t="n">
        <v>37.7691</v>
      </c>
      <c r="O46" s="79" t="n">
        <v>38.5337</v>
      </c>
      <c r="P46" s="79" t="n">
        <v>7847.77</v>
      </c>
      <c r="Q46" s="79" t="n">
        <v>10.77</v>
      </c>
      <c r="R46" s="65" t="n">
        <f aca="false">P46/3600</f>
        <v>2.17993611111111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4" t="n">
        <v>7914.4776</v>
      </c>
      <c r="E47" s="75" t="n">
        <v>38.3101</v>
      </c>
      <c r="F47" s="75" t="n">
        <v>40.8156</v>
      </c>
      <c r="G47" s="75" t="n">
        <v>41.7153</v>
      </c>
      <c r="H47" s="75" t="n">
        <v>9673.47</v>
      </c>
      <c r="I47" s="75" t="n">
        <v>20.38</v>
      </c>
      <c r="J47" s="54" t="n">
        <f aca="false">H47/3600</f>
        <v>2.687075</v>
      </c>
      <c r="L47" s="74" t="n">
        <v>7916.88</v>
      </c>
      <c r="M47" s="75" t="n">
        <v>38.3085</v>
      </c>
      <c r="N47" s="75" t="n">
        <v>40.8177</v>
      </c>
      <c r="O47" s="75" t="n">
        <v>41.7181</v>
      </c>
      <c r="P47" s="75" t="n">
        <v>12161.88</v>
      </c>
      <c r="Q47" s="75" t="n">
        <v>22.56</v>
      </c>
      <c r="R47" s="54" t="n">
        <f aca="false">P47/3600</f>
        <v>3.3783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404.808</v>
      </c>
      <c r="E48" s="77" t="n">
        <v>34.4592</v>
      </c>
      <c r="F48" s="77" t="n">
        <v>38.0984</v>
      </c>
      <c r="G48" s="77" t="n">
        <v>38.8978</v>
      </c>
      <c r="H48" s="77" t="n">
        <v>8993.88</v>
      </c>
      <c r="I48" s="77" t="n">
        <v>16.71</v>
      </c>
      <c r="J48" s="59" t="n">
        <f aca="false">H48/3600</f>
        <v>2.4983</v>
      </c>
      <c r="L48" s="76" t="n">
        <v>3405.3376</v>
      </c>
      <c r="M48" s="77" t="n">
        <v>34.4595</v>
      </c>
      <c r="N48" s="77" t="n">
        <v>38.0984</v>
      </c>
      <c r="O48" s="77" t="n">
        <v>38.8968</v>
      </c>
      <c r="P48" s="77" t="n">
        <v>8366.51</v>
      </c>
      <c r="Q48" s="77" t="n">
        <v>16.14</v>
      </c>
      <c r="R48" s="59" t="n">
        <f aca="false">P48/3600</f>
        <v>2.32403055555556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90.8504</v>
      </c>
      <c r="E49" s="77" t="n">
        <v>30.98</v>
      </c>
      <c r="F49" s="77" t="n">
        <v>36.1696</v>
      </c>
      <c r="G49" s="77" t="n">
        <v>36.9287</v>
      </c>
      <c r="H49" s="77" t="n">
        <v>8844.92</v>
      </c>
      <c r="I49" s="77" t="n">
        <v>14.95</v>
      </c>
      <c r="J49" s="59" t="n">
        <f aca="false">H49/3600</f>
        <v>2.45692222222222</v>
      </c>
      <c r="L49" s="76" t="n">
        <v>1491.82</v>
      </c>
      <c r="M49" s="77" t="n">
        <v>30.9876</v>
      </c>
      <c r="N49" s="77" t="n">
        <v>36.1576</v>
      </c>
      <c r="O49" s="77" t="n">
        <v>36.9375</v>
      </c>
      <c r="P49" s="77" t="n">
        <v>8075.62</v>
      </c>
      <c r="Q49" s="77" t="n">
        <v>13.27</v>
      </c>
      <c r="R49" s="59" t="n">
        <f aca="false">P49/3600</f>
        <v>2.24322777777778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43.4768</v>
      </c>
      <c r="E50" s="79" t="n">
        <v>27.7715</v>
      </c>
      <c r="F50" s="79" t="n">
        <v>34.8352</v>
      </c>
      <c r="G50" s="79" t="n">
        <v>35.5711</v>
      </c>
      <c r="H50" s="79" t="n">
        <v>9179.31</v>
      </c>
      <c r="I50" s="79" t="n">
        <v>12.26</v>
      </c>
      <c r="J50" s="65" t="n">
        <f aca="false">H50/3600</f>
        <v>2.54980833333333</v>
      </c>
      <c r="L50" s="78" t="n">
        <v>643.912</v>
      </c>
      <c r="M50" s="79" t="n">
        <v>27.7807</v>
      </c>
      <c r="N50" s="79" t="n">
        <v>34.8087</v>
      </c>
      <c r="O50" s="79" t="n">
        <v>35.5742</v>
      </c>
      <c r="P50" s="79" t="n">
        <v>6905.82</v>
      </c>
      <c r="Q50" s="79" t="n">
        <v>11</v>
      </c>
      <c r="R50" s="65" t="n">
        <f aca="false">P50/3600</f>
        <v>1.91828333333333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4" t="n">
        <v>5646.8328</v>
      </c>
      <c r="E51" s="75" t="n">
        <v>39.8475</v>
      </c>
      <c r="F51" s="75" t="n">
        <v>41.2917</v>
      </c>
      <c r="G51" s="75" t="n">
        <v>42.6351</v>
      </c>
      <c r="H51" s="75" t="n">
        <v>6472.49</v>
      </c>
      <c r="I51" s="75" t="n">
        <v>10.98</v>
      </c>
      <c r="J51" s="54" t="n">
        <f aca="false">H51/3600</f>
        <v>1.79791388888889</v>
      </c>
      <c r="L51" s="74" t="n">
        <v>5649.2784</v>
      </c>
      <c r="M51" s="75" t="n">
        <v>39.8484</v>
      </c>
      <c r="N51" s="75" t="n">
        <v>41.2893</v>
      </c>
      <c r="O51" s="75" t="n">
        <v>42.6398</v>
      </c>
      <c r="P51" s="75" t="n">
        <v>9574.51</v>
      </c>
      <c r="Q51" s="75" t="n">
        <v>27.21</v>
      </c>
      <c r="R51" s="54" t="n">
        <f aca="false">P51/3600</f>
        <v>2.65958611111111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252.3096</v>
      </c>
      <c r="E52" s="77" t="n">
        <v>36.1748</v>
      </c>
      <c r="F52" s="77" t="n">
        <v>38.6571</v>
      </c>
      <c r="G52" s="77" t="n">
        <v>40.2454</v>
      </c>
      <c r="H52" s="77" t="n">
        <v>5990.15</v>
      </c>
      <c r="I52" s="77" t="n">
        <v>10.1</v>
      </c>
      <c r="J52" s="59" t="n">
        <f aca="false">H52/3600</f>
        <v>1.66393055555556</v>
      </c>
      <c r="L52" s="76" t="n">
        <v>2251.6856</v>
      </c>
      <c r="M52" s="77" t="n">
        <v>36.174</v>
      </c>
      <c r="N52" s="77" t="n">
        <v>38.6548</v>
      </c>
      <c r="O52" s="77" t="n">
        <v>40.2526</v>
      </c>
      <c r="P52" s="77" t="n">
        <v>7401.98</v>
      </c>
      <c r="Q52" s="77" t="n">
        <v>19.34</v>
      </c>
      <c r="R52" s="59" t="n">
        <f aca="false">P52/3600</f>
        <v>2.05610555555556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996.8584</v>
      </c>
      <c r="E53" s="77" t="n">
        <v>33.0001</v>
      </c>
      <c r="F53" s="77" t="n">
        <v>36.7487</v>
      </c>
      <c r="G53" s="77" t="n">
        <v>38.4417</v>
      </c>
      <c r="H53" s="77" t="n">
        <v>5999.08</v>
      </c>
      <c r="I53" s="77" t="n">
        <v>8.98</v>
      </c>
      <c r="J53" s="59" t="n">
        <f aca="false">H53/3600</f>
        <v>1.66641111111111</v>
      </c>
      <c r="L53" s="76" t="n">
        <v>998.188</v>
      </c>
      <c r="M53" s="77" t="n">
        <v>33.0006</v>
      </c>
      <c r="N53" s="77" t="n">
        <v>36.7499</v>
      </c>
      <c r="O53" s="77" t="n">
        <v>38.4369</v>
      </c>
      <c r="P53" s="77" t="n">
        <v>5303.7</v>
      </c>
      <c r="Q53" s="77" t="n">
        <v>9.14</v>
      </c>
      <c r="R53" s="59" t="n">
        <f aca="false">P53/3600</f>
        <v>1.47325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59.8856</v>
      </c>
      <c r="E54" s="79" t="n">
        <v>30.1372</v>
      </c>
      <c r="F54" s="79" t="n">
        <v>35.4807</v>
      </c>
      <c r="G54" s="79" t="n">
        <v>37.1762</v>
      </c>
      <c r="H54" s="79" t="n">
        <v>5348.46</v>
      </c>
      <c r="I54" s="79" t="n">
        <v>7.43</v>
      </c>
      <c r="J54" s="65" t="n">
        <f aca="false">H54/3600</f>
        <v>1.48568333333333</v>
      </c>
      <c r="L54" s="78" t="n">
        <v>459.7256</v>
      </c>
      <c r="M54" s="79" t="n">
        <v>30.137</v>
      </c>
      <c r="N54" s="79" t="n">
        <v>35.4756</v>
      </c>
      <c r="O54" s="79" t="n">
        <v>37.1201</v>
      </c>
      <c r="P54" s="79" t="n">
        <v>5457.51</v>
      </c>
      <c r="Q54" s="79" t="n">
        <v>7.45</v>
      </c>
      <c r="R54" s="65" t="n">
        <f aca="false">P54/3600</f>
        <v>1.515975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4" t="n">
        <v>1705.1928</v>
      </c>
      <c r="E55" s="75" t="n">
        <v>40.8488</v>
      </c>
      <c r="F55" s="75" t="n">
        <v>43.2919</v>
      </c>
      <c r="G55" s="75" t="n">
        <v>42.7003</v>
      </c>
      <c r="H55" s="75" t="n">
        <v>2252.74</v>
      </c>
      <c r="I55" s="75" t="n">
        <v>4.05</v>
      </c>
      <c r="J55" s="54" t="n">
        <f aca="false">H55/3600</f>
        <v>0.625761111111111</v>
      </c>
      <c r="L55" s="74" t="n">
        <v>1706.5184</v>
      </c>
      <c r="M55" s="75" t="n">
        <v>40.8492</v>
      </c>
      <c r="N55" s="75" t="n">
        <v>43.2797</v>
      </c>
      <c r="O55" s="75" t="n">
        <v>42.6977</v>
      </c>
      <c r="P55" s="75" t="n">
        <v>2843.69</v>
      </c>
      <c r="Q55" s="75" t="n">
        <v>5.54</v>
      </c>
      <c r="R55" s="54" t="n">
        <f aca="false">P55/3600</f>
        <v>0.789913888888889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6" t="n">
        <v>849.692</v>
      </c>
      <c r="E56" s="77" t="n">
        <v>36.9653</v>
      </c>
      <c r="F56" s="77" t="n">
        <v>40.4934</v>
      </c>
      <c r="G56" s="77" t="n">
        <v>39.4913</v>
      </c>
      <c r="H56" s="77" t="n">
        <v>2375.31</v>
      </c>
      <c r="I56" s="77" t="n">
        <v>4.78</v>
      </c>
      <c r="J56" s="59" t="n">
        <f aca="false">H56/3600</f>
        <v>0.659808333333333</v>
      </c>
      <c r="L56" s="76" t="n">
        <v>850.9752</v>
      </c>
      <c r="M56" s="77" t="n">
        <v>36.9678</v>
      </c>
      <c r="N56" s="77" t="n">
        <v>40.5214</v>
      </c>
      <c r="O56" s="77" t="n">
        <v>39.4823</v>
      </c>
      <c r="P56" s="77" t="n">
        <v>2057.15</v>
      </c>
      <c r="Q56" s="77" t="n">
        <v>3.34</v>
      </c>
      <c r="R56" s="59" t="n">
        <f aca="false">P56/3600</f>
        <v>0.571430555555556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417.1184</v>
      </c>
      <c r="E57" s="77" t="n">
        <v>33.4754</v>
      </c>
      <c r="F57" s="77" t="n">
        <v>38.4872</v>
      </c>
      <c r="G57" s="77" t="n">
        <v>37.1952</v>
      </c>
      <c r="H57" s="77" t="n">
        <v>1878.55</v>
      </c>
      <c r="I57" s="77" t="n">
        <v>3.17</v>
      </c>
      <c r="J57" s="59" t="n">
        <f aca="false">H57/3600</f>
        <v>0.521819444444444</v>
      </c>
      <c r="L57" s="76" t="n">
        <v>417.4128</v>
      </c>
      <c r="M57" s="77" t="n">
        <v>33.4742</v>
      </c>
      <c r="N57" s="77" t="n">
        <v>38.485</v>
      </c>
      <c r="O57" s="77" t="n">
        <v>37.1782</v>
      </c>
      <c r="P57" s="77" t="n">
        <v>2167.61</v>
      </c>
      <c r="Q57" s="77" t="n">
        <v>3.51</v>
      </c>
      <c r="R57" s="59" t="n">
        <f aca="false">P57/3600</f>
        <v>0.602113888888889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212.2824</v>
      </c>
      <c r="E58" s="79" t="n">
        <v>30.5419</v>
      </c>
      <c r="F58" s="79" t="n">
        <v>37.1188</v>
      </c>
      <c r="G58" s="79" t="n">
        <v>35.5909</v>
      </c>
      <c r="H58" s="79" t="n">
        <v>1759.5</v>
      </c>
      <c r="I58" s="79" t="n">
        <v>2.79</v>
      </c>
      <c r="J58" s="65" t="n">
        <f aca="false">H58/3600</f>
        <v>0.48875</v>
      </c>
      <c r="L58" s="78" t="n">
        <v>212.6184</v>
      </c>
      <c r="M58" s="79" t="n">
        <v>30.5453</v>
      </c>
      <c r="N58" s="79" t="n">
        <v>37.0878</v>
      </c>
      <c r="O58" s="79" t="n">
        <v>35.5522</v>
      </c>
      <c r="P58" s="79" t="n">
        <v>1917.66</v>
      </c>
      <c r="Q58" s="79" t="n">
        <v>3.13</v>
      </c>
      <c r="R58" s="65" t="n">
        <f aca="false">P58/3600</f>
        <v>0.532683333333333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4" t="n">
        <v>2160.7992</v>
      </c>
      <c r="E59" s="75" t="n">
        <v>38.2795</v>
      </c>
      <c r="F59" s="75" t="n">
        <v>42.4466</v>
      </c>
      <c r="G59" s="75" t="n">
        <v>43.4077</v>
      </c>
      <c r="H59" s="75" t="n">
        <v>2934.39</v>
      </c>
      <c r="I59" s="75" t="n">
        <v>7.04</v>
      </c>
      <c r="J59" s="54" t="n">
        <f aca="false">H59/3600</f>
        <v>0.815108333333333</v>
      </c>
      <c r="L59" s="74" t="n">
        <v>2160.4032</v>
      </c>
      <c r="M59" s="75" t="n">
        <v>38.2793</v>
      </c>
      <c r="N59" s="75" t="n">
        <v>42.4463</v>
      </c>
      <c r="O59" s="75" t="n">
        <v>43.3663</v>
      </c>
      <c r="P59" s="75" t="n">
        <v>2943.76</v>
      </c>
      <c r="Q59" s="75" t="n">
        <v>7.01</v>
      </c>
      <c r="R59" s="54" t="n">
        <f aca="false">P59/3600</f>
        <v>0.817711111111111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762.46</v>
      </c>
      <c r="E60" s="77" t="n">
        <v>34.4264</v>
      </c>
      <c r="F60" s="77" t="n">
        <v>40.5255</v>
      </c>
      <c r="G60" s="77" t="n">
        <v>41.3557</v>
      </c>
      <c r="H60" s="77" t="n">
        <v>2186.16</v>
      </c>
      <c r="I60" s="77" t="n">
        <v>4.74</v>
      </c>
      <c r="J60" s="59" t="n">
        <f aca="false">H60/3600</f>
        <v>0.607266666666667</v>
      </c>
      <c r="L60" s="76" t="n">
        <v>762.9448</v>
      </c>
      <c r="M60" s="77" t="n">
        <v>34.4345</v>
      </c>
      <c r="N60" s="77" t="n">
        <v>40.5042</v>
      </c>
      <c r="O60" s="77" t="n">
        <v>41.3488</v>
      </c>
      <c r="P60" s="77" t="n">
        <v>2136.75</v>
      </c>
      <c r="Q60" s="77" t="n">
        <v>4.14</v>
      </c>
      <c r="R60" s="59" t="n">
        <f aca="false">P60/3600</f>
        <v>0.593541666666667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305.3384</v>
      </c>
      <c r="E61" s="77" t="n">
        <v>31.2542</v>
      </c>
      <c r="F61" s="77" t="n">
        <v>39.1933</v>
      </c>
      <c r="G61" s="77" t="n">
        <v>39.9906</v>
      </c>
      <c r="H61" s="77" t="n">
        <v>1931.74</v>
      </c>
      <c r="I61" s="77" t="n">
        <v>3.44</v>
      </c>
      <c r="J61" s="59" t="n">
        <f aca="false">H61/3600</f>
        <v>0.536594444444445</v>
      </c>
      <c r="L61" s="76" t="n">
        <v>306.3248</v>
      </c>
      <c r="M61" s="77" t="n">
        <v>31.2599</v>
      </c>
      <c r="N61" s="77" t="n">
        <v>39.199</v>
      </c>
      <c r="O61" s="77" t="n">
        <v>40.0058</v>
      </c>
      <c r="P61" s="77" t="n">
        <v>2175.18</v>
      </c>
      <c r="Q61" s="77" t="n">
        <v>4.24</v>
      </c>
      <c r="R61" s="59" t="n">
        <f aca="false">P61/3600</f>
        <v>0.604216666666667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28.884</v>
      </c>
      <c r="E62" s="79" t="n">
        <v>28.2181</v>
      </c>
      <c r="F62" s="79" t="n">
        <v>38.2356</v>
      </c>
      <c r="G62" s="79" t="n">
        <v>38.9055</v>
      </c>
      <c r="H62" s="79" t="n">
        <v>1705.71</v>
      </c>
      <c r="I62" s="79" t="n">
        <v>2.82</v>
      </c>
      <c r="J62" s="65" t="n">
        <f aca="false">H62/3600</f>
        <v>0.473808333333333</v>
      </c>
      <c r="L62" s="78" t="n">
        <v>129.3088</v>
      </c>
      <c r="M62" s="79" t="n">
        <v>28.2178</v>
      </c>
      <c r="N62" s="79" t="n">
        <v>38.3228</v>
      </c>
      <c r="O62" s="79" t="n">
        <v>38.8947</v>
      </c>
      <c r="P62" s="79" t="n">
        <v>2026.31</v>
      </c>
      <c r="Q62" s="79" t="n">
        <v>3.66</v>
      </c>
      <c r="R62" s="65" t="n">
        <f aca="false">P62/3600</f>
        <v>0.562863888888889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4" t="n">
        <v>1907.5736</v>
      </c>
      <c r="E63" s="75" t="n">
        <v>38.0195</v>
      </c>
      <c r="F63" s="75" t="n">
        <v>40.5189</v>
      </c>
      <c r="G63" s="75" t="n">
        <v>41.2161</v>
      </c>
      <c r="H63" s="75" t="n">
        <v>2185.13</v>
      </c>
      <c r="I63" s="75" t="n">
        <v>4.87</v>
      </c>
      <c r="J63" s="54" t="n">
        <f aca="false">H63/3600</f>
        <v>0.606980555555556</v>
      </c>
      <c r="L63" s="74" t="n">
        <v>1909.2032</v>
      </c>
      <c r="M63" s="75" t="n">
        <v>38.0217</v>
      </c>
      <c r="N63" s="75" t="n">
        <v>40.5197</v>
      </c>
      <c r="O63" s="75" t="n">
        <v>41.2012</v>
      </c>
      <c r="P63" s="75" t="n">
        <v>2485.05</v>
      </c>
      <c r="Q63" s="75" t="n">
        <v>5.94</v>
      </c>
      <c r="R63" s="54" t="n">
        <f aca="false">P63/3600</f>
        <v>0.690291666666667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816.4824</v>
      </c>
      <c r="E64" s="77" t="n">
        <v>34.2525</v>
      </c>
      <c r="F64" s="77" t="n">
        <v>37.8224</v>
      </c>
      <c r="G64" s="77" t="n">
        <v>38.3795</v>
      </c>
      <c r="H64" s="77" t="n">
        <v>1826.94</v>
      </c>
      <c r="I64" s="77" t="n">
        <v>3.58</v>
      </c>
      <c r="J64" s="59" t="n">
        <f aca="false">H64/3600</f>
        <v>0.507483333333333</v>
      </c>
      <c r="L64" s="76" t="n">
        <v>816.3864</v>
      </c>
      <c r="M64" s="77" t="n">
        <v>34.2483</v>
      </c>
      <c r="N64" s="77" t="n">
        <v>37.791</v>
      </c>
      <c r="O64" s="77" t="n">
        <v>38.3691</v>
      </c>
      <c r="P64" s="77" t="n">
        <v>1841.24</v>
      </c>
      <c r="Q64" s="77" t="n">
        <v>3.59</v>
      </c>
      <c r="R64" s="59" t="n">
        <f aca="false">P64/3600</f>
        <v>0.511455555555556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2.7384</v>
      </c>
      <c r="E65" s="77" t="n">
        <v>30.8056</v>
      </c>
      <c r="F65" s="77" t="n">
        <v>35.7849</v>
      </c>
      <c r="G65" s="77" t="n">
        <v>36.3611</v>
      </c>
      <c r="H65" s="77" t="n">
        <v>1890.22</v>
      </c>
      <c r="I65" s="77" t="n">
        <v>3.58</v>
      </c>
      <c r="J65" s="59" t="n">
        <f aca="false">H65/3600</f>
        <v>0.525061111111111</v>
      </c>
      <c r="L65" s="76" t="n">
        <v>353.6384</v>
      </c>
      <c r="M65" s="77" t="n">
        <v>30.7963</v>
      </c>
      <c r="N65" s="77" t="n">
        <v>35.7787</v>
      </c>
      <c r="O65" s="77" t="n">
        <v>36.3498</v>
      </c>
      <c r="P65" s="77" t="n">
        <v>1680.92</v>
      </c>
      <c r="Q65" s="77" t="n">
        <v>3.33</v>
      </c>
      <c r="R65" s="59" t="n">
        <f aca="false">P65/3600</f>
        <v>0.466922222222222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51.1824</v>
      </c>
      <c r="E66" s="79" t="n">
        <v>27.735</v>
      </c>
      <c r="F66" s="79" t="n">
        <v>34.3722</v>
      </c>
      <c r="G66" s="79" t="n">
        <v>34.9627</v>
      </c>
      <c r="H66" s="79" t="n">
        <v>1674.43</v>
      </c>
      <c r="I66" s="79" t="n">
        <v>2.75</v>
      </c>
      <c r="J66" s="65" t="n">
        <f aca="false">H66/3600</f>
        <v>0.465119444444445</v>
      </c>
      <c r="L66" s="78" t="n">
        <v>151.404</v>
      </c>
      <c r="M66" s="79" t="n">
        <v>27.7454</v>
      </c>
      <c r="N66" s="79" t="n">
        <v>34.3952</v>
      </c>
      <c r="O66" s="79" t="n">
        <v>34.9346</v>
      </c>
      <c r="P66" s="79" t="n">
        <v>1680.48</v>
      </c>
      <c r="Q66" s="79" t="n">
        <v>2.76</v>
      </c>
      <c r="R66" s="65" t="n">
        <f aca="false">P66/3600</f>
        <v>0.4668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4" t="n">
        <v>1324.9848</v>
      </c>
      <c r="E67" s="75" t="n">
        <v>39.8373</v>
      </c>
      <c r="F67" s="75" t="n">
        <v>41.0948</v>
      </c>
      <c r="G67" s="75" t="n">
        <v>42.124</v>
      </c>
      <c r="H67" s="75" t="n">
        <v>1547.24</v>
      </c>
      <c r="I67" s="75" t="n">
        <v>2.97</v>
      </c>
      <c r="J67" s="54" t="n">
        <f aca="false">H67/3600</f>
        <v>0.429788888888889</v>
      </c>
      <c r="L67" s="74" t="n">
        <v>1325.2368</v>
      </c>
      <c r="M67" s="75" t="n">
        <v>39.8365</v>
      </c>
      <c r="N67" s="75" t="n">
        <v>41.0887</v>
      </c>
      <c r="O67" s="75" t="n">
        <v>42.1236</v>
      </c>
      <c r="P67" s="75" t="n">
        <v>1554.47</v>
      </c>
      <c r="Q67" s="75" t="n">
        <v>2.95</v>
      </c>
      <c r="R67" s="54" t="n">
        <f aca="false">P67/3600</f>
        <v>0.431797222222222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32.908</v>
      </c>
      <c r="E68" s="77" t="n">
        <v>35.7815</v>
      </c>
      <c r="F68" s="77" t="n">
        <v>38.1984</v>
      </c>
      <c r="G68" s="77" t="n">
        <v>39.3818</v>
      </c>
      <c r="H68" s="77" t="n">
        <v>1431.72</v>
      </c>
      <c r="I68" s="77" t="n">
        <v>2.81</v>
      </c>
      <c r="J68" s="59" t="n">
        <f aca="false">H68/3600</f>
        <v>0.3977</v>
      </c>
      <c r="L68" s="76" t="n">
        <v>633.8288</v>
      </c>
      <c r="M68" s="77" t="n">
        <v>35.7859</v>
      </c>
      <c r="N68" s="77" t="n">
        <v>38.1974</v>
      </c>
      <c r="O68" s="77" t="n">
        <v>39.3951</v>
      </c>
      <c r="P68" s="77" t="n">
        <v>1407.07</v>
      </c>
      <c r="Q68" s="77" t="n">
        <v>2.88</v>
      </c>
      <c r="R68" s="59" t="n">
        <f aca="false">P68/3600</f>
        <v>0.390852777777778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300.36</v>
      </c>
      <c r="E69" s="77" t="n">
        <v>32.1834</v>
      </c>
      <c r="F69" s="77" t="n">
        <v>36.2104</v>
      </c>
      <c r="G69" s="77" t="n">
        <v>37.3397</v>
      </c>
      <c r="H69" s="77" t="n">
        <v>1260.07</v>
      </c>
      <c r="I69" s="77" t="n">
        <v>2.49</v>
      </c>
      <c r="J69" s="59" t="n">
        <f aca="false">H69/3600</f>
        <v>0.350019444444444</v>
      </c>
      <c r="L69" s="76" t="n">
        <v>300.8952</v>
      </c>
      <c r="M69" s="77" t="n">
        <v>32.1822</v>
      </c>
      <c r="N69" s="77" t="n">
        <v>36.201</v>
      </c>
      <c r="O69" s="77" t="n">
        <v>37.3539</v>
      </c>
      <c r="P69" s="77" t="n">
        <v>1235.29</v>
      </c>
      <c r="Q69" s="77" t="n">
        <v>2.05</v>
      </c>
      <c r="R69" s="59" t="n">
        <f aca="false">P69/3600</f>
        <v>0.343136111111111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5.4056</v>
      </c>
      <c r="E70" s="79" t="n">
        <v>29.3136</v>
      </c>
      <c r="F70" s="79" t="n">
        <v>34.7892</v>
      </c>
      <c r="G70" s="79" t="n">
        <v>35.8818</v>
      </c>
      <c r="H70" s="79" t="n">
        <v>1149.94</v>
      </c>
      <c r="I70" s="79" t="n">
        <v>1.76</v>
      </c>
      <c r="J70" s="65" t="n">
        <f aca="false">H70/3600</f>
        <v>0.319427777777778</v>
      </c>
      <c r="L70" s="78" t="n">
        <v>145.7328</v>
      </c>
      <c r="M70" s="79" t="n">
        <v>29.3094</v>
      </c>
      <c r="N70" s="79" t="n">
        <v>34.7694</v>
      </c>
      <c r="O70" s="79" t="n">
        <v>35.8375</v>
      </c>
      <c r="P70" s="79" t="n">
        <v>1131.3</v>
      </c>
      <c r="Q70" s="79" t="n">
        <v>1.82</v>
      </c>
      <c r="R70" s="65" t="n">
        <f aca="false">P70/3600</f>
        <v>0.31425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4" t="n">
        <v>2228.7752</v>
      </c>
      <c r="E71" s="75" t="n">
        <v>42.5285</v>
      </c>
      <c r="F71" s="75" t="n">
        <v>46.0448</v>
      </c>
      <c r="G71" s="75" t="n">
        <v>47.228</v>
      </c>
      <c r="H71" s="75" t="n">
        <v>16156.08</v>
      </c>
      <c r="I71" s="75" t="n">
        <v>19.19</v>
      </c>
      <c r="J71" s="54" t="n">
        <f aca="false">H71/3600</f>
        <v>4.4878</v>
      </c>
      <c r="L71" s="74" t="n">
        <v>2228.7392</v>
      </c>
      <c r="M71" s="75" t="n">
        <v>42.5303</v>
      </c>
      <c r="N71" s="75" t="n">
        <v>46.0519</v>
      </c>
      <c r="O71" s="75" t="n">
        <v>47.2475</v>
      </c>
      <c r="P71" s="75" t="n">
        <v>23212.54</v>
      </c>
      <c r="Q71" s="75" t="n">
        <v>42.94</v>
      </c>
      <c r="R71" s="54" t="n">
        <f aca="false">P71/3600</f>
        <v>6.44792777777778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6" t="n">
        <v>877.1568</v>
      </c>
      <c r="E72" s="77" t="n">
        <v>40.229</v>
      </c>
      <c r="F72" s="77" t="n">
        <v>44.0292</v>
      </c>
      <c r="G72" s="77" t="n">
        <v>45.2413</v>
      </c>
      <c r="H72" s="77" t="n">
        <v>18257.17</v>
      </c>
      <c r="I72" s="77" t="n">
        <v>19.65</v>
      </c>
      <c r="J72" s="59" t="n">
        <f aca="false">H72/3600</f>
        <v>5.07143611111111</v>
      </c>
      <c r="L72" s="76" t="n">
        <v>875.8416</v>
      </c>
      <c r="M72" s="77" t="n">
        <v>40.2323</v>
      </c>
      <c r="N72" s="77" t="n">
        <v>44.027</v>
      </c>
      <c r="O72" s="77" t="n">
        <v>45.2156</v>
      </c>
      <c r="P72" s="77" t="n">
        <v>16180.3</v>
      </c>
      <c r="Q72" s="77" t="n">
        <v>17.45</v>
      </c>
      <c r="R72" s="59" t="n">
        <f aca="false">P72/3600</f>
        <v>4.49452777777778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431.9672</v>
      </c>
      <c r="E73" s="77" t="n">
        <v>37.6008</v>
      </c>
      <c r="F73" s="77" t="n">
        <v>42.2802</v>
      </c>
      <c r="G73" s="77" t="n">
        <v>43.4428</v>
      </c>
      <c r="H73" s="77" t="n">
        <v>15390.37</v>
      </c>
      <c r="I73" s="77" t="n">
        <v>14.81</v>
      </c>
      <c r="J73" s="59" t="n">
        <f aca="false">H73/3600</f>
        <v>4.27510277777778</v>
      </c>
      <c r="L73" s="76" t="n">
        <v>432.18</v>
      </c>
      <c r="M73" s="77" t="n">
        <v>37.5788</v>
      </c>
      <c r="N73" s="77" t="n">
        <v>42.2919</v>
      </c>
      <c r="O73" s="77" t="n">
        <v>43.4601</v>
      </c>
      <c r="P73" s="77" t="n">
        <v>15987.43</v>
      </c>
      <c r="Q73" s="77" t="n">
        <v>15.11</v>
      </c>
      <c r="R73" s="59" t="n">
        <f aca="false">P73/3600</f>
        <v>4.44095277777778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226.9032</v>
      </c>
      <c r="E74" s="79" t="n">
        <v>34.6431</v>
      </c>
      <c r="F74" s="79" t="n">
        <v>41.1572</v>
      </c>
      <c r="G74" s="79" t="n">
        <v>42.1802</v>
      </c>
      <c r="H74" s="79" t="n">
        <v>14968.86</v>
      </c>
      <c r="I74" s="79" t="n">
        <v>13.44</v>
      </c>
      <c r="J74" s="65" t="n">
        <f aca="false">H74/3600</f>
        <v>4.15801666666667</v>
      </c>
      <c r="L74" s="78" t="n">
        <v>226.7272</v>
      </c>
      <c r="M74" s="79" t="n">
        <v>34.6572</v>
      </c>
      <c r="N74" s="79" t="n">
        <v>41.1527</v>
      </c>
      <c r="O74" s="79" t="n">
        <v>42.1023</v>
      </c>
      <c r="P74" s="79" t="n">
        <v>23298.7</v>
      </c>
      <c r="Q74" s="79" t="n">
        <v>26.95</v>
      </c>
      <c r="R74" s="65" t="n">
        <f aca="false">P74/3600</f>
        <v>6.47186111111111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4" t="n">
        <v>1509.2896</v>
      </c>
      <c r="E75" s="75" t="n">
        <v>42.9554</v>
      </c>
      <c r="F75" s="75" t="n">
        <v>47.6337</v>
      </c>
      <c r="G75" s="75" t="n">
        <v>48.2506</v>
      </c>
      <c r="H75" s="75" t="n">
        <v>18526.05</v>
      </c>
      <c r="I75" s="75" t="n">
        <v>24.07</v>
      </c>
      <c r="J75" s="54" t="n">
        <f aca="false">H75/3600</f>
        <v>5.146125</v>
      </c>
      <c r="L75" s="74" t="n">
        <v>1511.184</v>
      </c>
      <c r="M75" s="75" t="n">
        <v>42.9571</v>
      </c>
      <c r="N75" s="75" t="n">
        <v>47.6176</v>
      </c>
      <c r="O75" s="75" t="n">
        <v>48.2114</v>
      </c>
      <c r="P75" s="75" t="n">
        <v>18883.84</v>
      </c>
      <c r="Q75" s="75" t="n">
        <v>24.41</v>
      </c>
      <c r="R75" s="54" t="n">
        <f aca="false">P75/3600</f>
        <v>5.24551111111111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426.5704</v>
      </c>
      <c r="E76" s="77" t="n">
        <v>41.1501</v>
      </c>
      <c r="F76" s="77" t="n">
        <v>46.0191</v>
      </c>
      <c r="G76" s="77" t="n">
        <v>46.628</v>
      </c>
      <c r="H76" s="77" t="n">
        <v>17269.14</v>
      </c>
      <c r="I76" s="77" t="n">
        <v>16.88</v>
      </c>
      <c r="J76" s="59" t="n">
        <f aca="false">H76/3600</f>
        <v>4.79698333333333</v>
      </c>
      <c r="L76" s="76" t="n">
        <v>426.3712</v>
      </c>
      <c r="M76" s="77" t="n">
        <v>41.1492</v>
      </c>
      <c r="N76" s="77" t="n">
        <v>46.0142</v>
      </c>
      <c r="O76" s="77" t="n">
        <v>46.6005</v>
      </c>
      <c r="P76" s="77" t="n">
        <v>18699.49</v>
      </c>
      <c r="Q76" s="77" t="n">
        <v>18.65</v>
      </c>
      <c r="R76" s="59" t="n">
        <f aca="false">P76/3600</f>
        <v>5.19430277777778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192.1904</v>
      </c>
      <c r="E77" s="77" t="n">
        <v>39.0217</v>
      </c>
      <c r="F77" s="77" t="n">
        <v>44.2762</v>
      </c>
      <c r="G77" s="77" t="n">
        <v>44.83</v>
      </c>
      <c r="H77" s="77" t="n">
        <v>15233.37</v>
      </c>
      <c r="I77" s="77" t="n">
        <v>15.8</v>
      </c>
      <c r="J77" s="59" t="n">
        <f aca="false">H77/3600</f>
        <v>4.23149166666667</v>
      </c>
      <c r="L77" s="76" t="n">
        <v>192.2376</v>
      </c>
      <c r="M77" s="77" t="n">
        <v>39.0111</v>
      </c>
      <c r="N77" s="77" t="n">
        <v>44.3447</v>
      </c>
      <c r="O77" s="77" t="n">
        <v>44.8278</v>
      </c>
      <c r="P77" s="77" t="n">
        <v>17053.77</v>
      </c>
      <c r="Q77" s="77" t="n">
        <v>16.95</v>
      </c>
      <c r="R77" s="59" t="n">
        <f aca="false">P77/3600</f>
        <v>4.73715833333333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101.7296</v>
      </c>
      <c r="E78" s="79" t="n">
        <v>36.5311</v>
      </c>
      <c r="F78" s="79" t="n">
        <v>43.0337</v>
      </c>
      <c r="G78" s="79" t="n">
        <v>43.4092</v>
      </c>
      <c r="H78" s="79" t="n">
        <v>14960.49</v>
      </c>
      <c r="I78" s="79" t="n">
        <v>13.87</v>
      </c>
      <c r="J78" s="65" t="n">
        <f aca="false">H78/3600</f>
        <v>4.15569166666667</v>
      </c>
      <c r="L78" s="78" t="n">
        <v>101.4584</v>
      </c>
      <c r="M78" s="79" t="n">
        <v>36.5257</v>
      </c>
      <c r="N78" s="79" t="n">
        <v>43.0837</v>
      </c>
      <c r="O78" s="79" t="n">
        <v>43.346</v>
      </c>
      <c r="P78" s="79" t="n">
        <v>18252.62</v>
      </c>
      <c r="Q78" s="79" t="n">
        <v>15.62</v>
      </c>
      <c r="R78" s="65" t="n">
        <f aca="false">P78/3600</f>
        <v>5.07017222222222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4" t="n">
        <v>1977.4144</v>
      </c>
      <c r="E79" s="75" t="n">
        <v>43.2102</v>
      </c>
      <c r="F79" s="75" t="n">
        <v>46.8293</v>
      </c>
      <c r="G79" s="75" t="n">
        <v>47.6282</v>
      </c>
      <c r="H79" s="75" t="n">
        <v>22975.45</v>
      </c>
      <c r="I79" s="75" t="n">
        <v>30.74</v>
      </c>
      <c r="J79" s="54" t="n">
        <f aca="false">H79/3600</f>
        <v>6.38206944444444</v>
      </c>
      <c r="L79" s="74" t="n">
        <v>1978.3552</v>
      </c>
      <c r="M79" s="75" t="n">
        <v>43.2108</v>
      </c>
      <c r="N79" s="75" t="n">
        <v>46.8451</v>
      </c>
      <c r="O79" s="75" t="n">
        <v>47.6439</v>
      </c>
      <c r="P79" s="75" t="n">
        <v>20651.97</v>
      </c>
      <c r="Q79" s="75" t="n">
        <v>26.36</v>
      </c>
      <c r="R79" s="54" t="n">
        <f aca="false">P79/3600</f>
        <v>5.73665833333333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704.8528</v>
      </c>
      <c r="E80" s="77" t="n">
        <v>41.0753</v>
      </c>
      <c r="F80" s="77" t="n">
        <v>44.9852</v>
      </c>
      <c r="G80" s="77" t="n">
        <v>45.8367</v>
      </c>
      <c r="H80" s="77" t="n">
        <v>18578.84</v>
      </c>
      <c r="I80" s="77" t="n">
        <v>22.29</v>
      </c>
      <c r="J80" s="59" t="n">
        <f aca="false">H80/3600</f>
        <v>5.16078888888889</v>
      </c>
      <c r="L80" s="76" t="n">
        <v>704.0248</v>
      </c>
      <c r="M80" s="77" t="n">
        <v>41.075</v>
      </c>
      <c r="N80" s="77" t="n">
        <v>45.032</v>
      </c>
      <c r="O80" s="77" t="n">
        <v>45.8271</v>
      </c>
      <c r="P80" s="77" t="n">
        <v>16797.04</v>
      </c>
      <c r="Q80" s="77" t="n">
        <v>19.28</v>
      </c>
      <c r="R80" s="59" t="n">
        <f aca="false">P80/3600</f>
        <v>4.66584444444445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321.908</v>
      </c>
      <c r="E81" s="77" t="n">
        <v>38.6612</v>
      </c>
      <c r="F81" s="77" t="n">
        <v>43.2282</v>
      </c>
      <c r="G81" s="77" t="n">
        <v>44.0853</v>
      </c>
      <c r="H81" s="77" t="n">
        <v>16323.45</v>
      </c>
      <c r="I81" s="77" t="n">
        <v>17.38</v>
      </c>
      <c r="J81" s="59" t="n">
        <f aca="false">H81/3600</f>
        <v>4.53429166666667</v>
      </c>
      <c r="L81" s="76" t="n">
        <v>322.468</v>
      </c>
      <c r="M81" s="77" t="n">
        <v>38.6757</v>
      </c>
      <c r="N81" s="77" t="n">
        <v>43.1593</v>
      </c>
      <c r="O81" s="77" t="n">
        <v>44.1319</v>
      </c>
      <c r="P81" s="77" t="n">
        <v>16160.79</v>
      </c>
      <c r="Q81" s="77" t="n">
        <v>17.89</v>
      </c>
      <c r="R81" s="59" t="n">
        <f aca="false">P81/3600</f>
        <v>4.48910833333333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166.856</v>
      </c>
      <c r="E82" s="79" t="n">
        <v>35.9578</v>
      </c>
      <c r="F82" s="79" t="n">
        <v>41.9309</v>
      </c>
      <c r="G82" s="79" t="n">
        <v>42.9194</v>
      </c>
      <c r="H82" s="79" t="n">
        <v>17361.11</v>
      </c>
      <c r="I82" s="79" t="n">
        <v>17.21</v>
      </c>
      <c r="J82" s="65" t="n">
        <f aca="false">H82/3600</f>
        <v>4.82253055555556</v>
      </c>
      <c r="L82" s="78" t="n">
        <v>166.8456</v>
      </c>
      <c r="M82" s="79" t="n">
        <v>35.9594</v>
      </c>
      <c r="N82" s="79" t="n">
        <v>41.9492</v>
      </c>
      <c r="O82" s="79" t="n">
        <v>42.8916</v>
      </c>
      <c r="P82" s="79" t="n">
        <v>15935.68</v>
      </c>
      <c r="Q82" s="79" t="n">
        <v>15.5</v>
      </c>
      <c r="R82" s="65" t="n">
        <f aca="false">P82/3600</f>
        <v>4.42657777777778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5</v>
      </c>
      <c r="B83" s="72" t="s">
        <v>45</v>
      </c>
      <c r="C83" s="72" t="n">
        <v>22</v>
      </c>
      <c r="D83" s="74" t="n">
        <v>3845.5888</v>
      </c>
      <c r="E83" s="75" t="n">
        <v>40.3281</v>
      </c>
      <c r="F83" s="75" t="n">
        <v>42.0419</v>
      </c>
      <c r="G83" s="75" t="n">
        <v>42.4662</v>
      </c>
      <c r="H83" s="75" t="n">
        <v>9659.45</v>
      </c>
      <c r="I83" s="75" t="n">
        <v>16.14</v>
      </c>
      <c r="J83" s="54" t="n">
        <f aca="false">H83/3600</f>
        <v>2.68318055555556</v>
      </c>
      <c r="L83" s="74" t="n">
        <v>3847.328</v>
      </c>
      <c r="M83" s="75" t="n">
        <v>40.3346</v>
      </c>
      <c r="N83" s="75" t="n">
        <v>42.0291</v>
      </c>
      <c r="O83" s="75" t="n">
        <v>42.463</v>
      </c>
      <c r="P83" s="75" t="n">
        <v>11253.16</v>
      </c>
      <c r="Q83" s="75" t="n">
        <v>22.06</v>
      </c>
      <c r="R83" s="54" t="n">
        <f aca="false">P83/3600</f>
        <v>3.12587777777778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813.1288</v>
      </c>
      <c r="E84" s="77" t="n">
        <v>36.9958</v>
      </c>
      <c r="F84" s="77" t="n">
        <v>39.0195</v>
      </c>
      <c r="G84" s="77" t="n">
        <v>39.2948</v>
      </c>
      <c r="H84" s="77" t="n">
        <v>8550.34</v>
      </c>
      <c r="I84" s="77" t="n">
        <v>13.16</v>
      </c>
      <c r="J84" s="59" t="n">
        <f aca="false">H84/3600</f>
        <v>2.37509444444444</v>
      </c>
      <c r="L84" s="76" t="n">
        <v>1812.896</v>
      </c>
      <c r="M84" s="77" t="n">
        <v>37.0114</v>
      </c>
      <c r="N84" s="77" t="n">
        <v>39.0305</v>
      </c>
      <c r="O84" s="77" t="n">
        <v>39.2868</v>
      </c>
      <c r="P84" s="77" t="n">
        <v>8823.74</v>
      </c>
      <c r="Q84" s="77" t="n">
        <v>13.98</v>
      </c>
      <c r="R84" s="59" t="n">
        <f aca="false">P84/3600</f>
        <v>2.45103888888889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882.6224</v>
      </c>
      <c r="E85" s="77" t="n">
        <v>33.9713</v>
      </c>
      <c r="F85" s="77" t="n">
        <v>36.8821</v>
      </c>
      <c r="G85" s="77" t="n">
        <v>37.0007</v>
      </c>
      <c r="H85" s="77" t="n">
        <v>8210.94</v>
      </c>
      <c r="I85" s="77" t="n">
        <v>11.77</v>
      </c>
      <c r="J85" s="59" t="n">
        <f aca="false">H85/3600</f>
        <v>2.28081666666667</v>
      </c>
      <c r="L85" s="76" t="n">
        <v>882.056</v>
      </c>
      <c r="M85" s="77" t="n">
        <v>33.9878</v>
      </c>
      <c r="N85" s="77" t="n">
        <v>36.8765</v>
      </c>
      <c r="O85" s="77" t="n">
        <v>36.9465</v>
      </c>
      <c r="P85" s="77" t="n">
        <v>8229.13</v>
      </c>
      <c r="Q85" s="77" t="n">
        <v>11.47</v>
      </c>
      <c r="R85" s="59" t="n">
        <f aca="false">P85/3600</f>
        <v>2.28586944444444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60.4064</v>
      </c>
      <c r="E86" s="79" t="n">
        <v>31.3111</v>
      </c>
      <c r="F86" s="79" t="n">
        <v>35.3057</v>
      </c>
      <c r="G86" s="79" t="n">
        <v>35.2686</v>
      </c>
      <c r="H86" s="79" t="n">
        <v>6475.96</v>
      </c>
      <c r="I86" s="79" t="n">
        <v>7.93</v>
      </c>
      <c r="J86" s="65" t="n">
        <f aca="false">H86/3600</f>
        <v>1.79887777777778</v>
      </c>
      <c r="L86" s="78" t="n">
        <v>459.6104</v>
      </c>
      <c r="M86" s="79" t="n">
        <v>31.3063</v>
      </c>
      <c r="N86" s="79" t="n">
        <v>35.3115</v>
      </c>
      <c r="O86" s="79" t="n">
        <v>35.2755</v>
      </c>
      <c r="P86" s="79" t="n">
        <v>7362.47</v>
      </c>
      <c r="Q86" s="79" t="n">
        <v>9.48</v>
      </c>
      <c r="R86" s="65" t="n">
        <f aca="false">P86/3600</f>
        <v>2.04513055555556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7</v>
      </c>
      <c r="C87" s="72" t="n">
        <v>22</v>
      </c>
      <c r="D87" s="74" t="n">
        <v>5670.4882</v>
      </c>
      <c r="E87" s="75" t="n">
        <v>42.7764</v>
      </c>
      <c r="F87" s="75" t="n">
        <v>45.1072</v>
      </c>
      <c r="G87" s="75" t="n">
        <v>45.127</v>
      </c>
      <c r="H87" s="75" t="n">
        <v>21935.23</v>
      </c>
      <c r="I87" s="75" t="n">
        <v>31.99</v>
      </c>
      <c r="J87" s="54" t="n">
        <f aca="false">H87/3600</f>
        <v>6.09311944444444</v>
      </c>
      <c r="L87" s="74" t="n">
        <v>5622.6077</v>
      </c>
      <c r="M87" s="75" t="n">
        <v>42.8049</v>
      </c>
      <c r="N87" s="75" t="n">
        <v>45.1308</v>
      </c>
      <c r="O87" s="75" t="n">
        <v>45.1575</v>
      </c>
      <c r="P87" s="75" t="n">
        <v>21770.51</v>
      </c>
      <c r="Q87" s="75" t="n">
        <v>32.44</v>
      </c>
      <c r="R87" s="54" t="n">
        <f aca="false">P87/3600</f>
        <v>6.04736388888889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814.7627</v>
      </c>
      <c r="E88" s="77" t="n">
        <v>38.7777</v>
      </c>
      <c r="F88" s="77" t="n">
        <v>42.1797</v>
      </c>
      <c r="G88" s="77" t="n">
        <v>41.9511</v>
      </c>
      <c r="H88" s="77" t="n">
        <v>16322.83</v>
      </c>
      <c r="I88" s="77" t="n">
        <v>24.36</v>
      </c>
      <c r="J88" s="59" t="n">
        <f aca="false">H88/3600</f>
        <v>4.53411944444444</v>
      </c>
      <c r="L88" s="76" t="n">
        <v>2775.612</v>
      </c>
      <c r="M88" s="77" t="n">
        <v>38.8318</v>
      </c>
      <c r="N88" s="77" t="n">
        <v>42.2294</v>
      </c>
      <c r="O88" s="77" t="n">
        <v>41.9512</v>
      </c>
      <c r="P88" s="77" t="n">
        <v>19171.99</v>
      </c>
      <c r="Q88" s="77" t="n">
        <v>27.24</v>
      </c>
      <c r="R88" s="59" t="n">
        <f aca="false">P88/3600</f>
        <v>5.32555277777778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36.2907</v>
      </c>
      <c r="E89" s="77" t="n">
        <v>35.0251</v>
      </c>
      <c r="F89" s="77" t="n">
        <v>39.922</v>
      </c>
      <c r="G89" s="77" t="n">
        <v>39.4452</v>
      </c>
      <c r="H89" s="77" t="n">
        <v>15613.1</v>
      </c>
      <c r="I89" s="77" t="n">
        <v>22.38</v>
      </c>
      <c r="J89" s="59" t="n">
        <f aca="false">H89/3600</f>
        <v>4.33697222222222</v>
      </c>
      <c r="L89" s="76" t="n">
        <v>1307.4307</v>
      </c>
      <c r="M89" s="77" t="n">
        <v>35.0742</v>
      </c>
      <c r="N89" s="77" t="n">
        <v>39.9667</v>
      </c>
      <c r="O89" s="77" t="n">
        <v>39.463</v>
      </c>
      <c r="P89" s="77" t="n">
        <v>17051.83</v>
      </c>
      <c r="Q89" s="77" t="n">
        <v>23.24</v>
      </c>
      <c r="R89" s="59" t="n">
        <f aca="false">P89/3600</f>
        <v>4.73661944444445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07.8062</v>
      </c>
      <c r="E90" s="79" t="n">
        <v>31.7343</v>
      </c>
      <c r="F90" s="79" t="n">
        <v>38.4693</v>
      </c>
      <c r="G90" s="79" t="n">
        <v>37.6244</v>
      </c>
      <c r="H90" s="79" t="n">
        <v>15463.49</v>
      </c>
      <c r="I90" s="79" t="n">
        <v>19.85</v>
      </c>
      <c r="J90" s="65" t="n">
        <f aca="false">H90/3600</f>
        <v>4.29541388888889</v>
      </c>
      <c r="L90" s="78" t="n">
        <v>606.3869</v>
      </c>
      <c r="M90" s="79" t="n">
        <v>31.8012</v>
      </c>
      <c r="N90" s="79" t="n">
        <v>38.4696</v>
      </c>
      <c r="O90" s="79" t="n">
        <v>37.8086</v>
      </c>
      <c r="P90" s="79" t="n">
        <v>15558.49</v>
      </c>
      <c r="Q90" s="79" t="n">
        <v>19.37</v>
      </c>
      <c r="R90" s="65" t="n">
        <f aca="false">P90/3600</f>
        <v>4.32180277777778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5</v>
      </c>
      <c r="C91" s="72" t="n">
        <v>22</v>
      </c>
      <c r="D91" s="74" t="n">
        <v>354.8304</v>
      </c>
      <c r="E91" s="75" t="n">
        <v>46.3965</v>
      </c>
      <c r="F91" s="75" t="n">
        <v>44.3804</v>
      </c>
      <c r="G91" s="75" t="n">
        <v>44.2722</v>
      </c>
      <c r="H91" s="75" t="n">
        <v>7000.83</v>
      </c>
      <c r="I91" s="75" t="n">
        <v>5.01</v>
      </c>
      <c r="J91" s="54" t="n">
        <f aca="false">H91/3600</f>
        <v>1.944675</v>
      </c>
      <c r="L91" s="74" t="n">
        <v>329.5512</v>
      </c>
      <c r="M91" s="75" t="n">
        <v>46.4332</v>
      </c>
      <c r="N91" s="75" t="n">
        <v>44.3313</v>
      </c>
      <c r="O91" s="75" t="n">
        <v>44.2932</v>
      </c>
      <c r="P91" s="75" t="n">
        <v>8361.71</v>
      </c>
      <c r="Q91" s="75" t="n">
        <v>6.59</v>
      </c>
      <c r="R91" s="54" t="n">
        <f aca="false">P91/3600</f>
        <v>2.32269722222222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61.2552</v>
      </c>
      <c r="E92" s="77" t="n">
        <v>42.1196</v>
      </c>
      <c r="F92" s="77" t="n">
        <v>40.627</v>
      </c>
      <c r="G92" s="77" t="n">
        <v>40.5628</v>
      </c>
      <c r="H92" s="77" t="n">
        <v>8285.07</v>
      </c>
      <c r="I92" s="77" t="n">
        <v>6.94</v>
      </c>
      <c r="J92" s="59" t="n">
        <f aca="false">H92/3600</f>
        <v>2.30140833333333</v>
      </c>
      <c r="L92" s="76" t="n">
        <v>243.6216</v>
      </c>
      <c r="M92" s="77" t="n">
        <v>42.3053</v>
      </c>
      <c r="N92" s="77" t="n">
        <v>40.6814</v>
      </c>
      <c r="O92" s="77" t="n">
        <v>40.6975</v>
      </c>
      <c r="P92" s="77" t="n">
        <v>8343.38</v>
      </c>
      <c r="Q92" s="77" t="n">
        <v>7</v>
      </c>
      <c r="R92" s="59" t="n">
        <f aca="false">P92/3600</f>
        <v>2.31760555555556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93.1264</v>
      </c>
      <c r="E93" s="77" t="n">
        <v>37.4544</v>
      </c>
      <c r="F93" s="77" t="n">
        <v>38.5781</v>
      </c>
      <c r="G93" s="77" t="n">
        <v>38.468</v>
      </c>
      <c r="H93" s="77" t="n">
        <v>8813.23</v>
      </c>
      <c r="I93" s="77" t="n">
        <v>6.51</v>
      </c>
      <c r="J93" s="59" t="n">
        <f aca="false">H93/3600</f>
        <v>2.44811944444444</v>
      </c>
      <c r="L93" s="76" t="n">
        <v>181.4888</v>
      </c>
      <c r="M93" s="77" t="n">
        <v>37.758</v>
      </c>
      <c r="N93" s="77" t="n">
        <v>38.612</v>
      </c>
      <c r="O93" s="77" t="n">
        <v>38.4737</v>
      </c>
      <c r="P93" s="77" t="n">
        <v>8254.3</v>
      </c>
      <c r="Q93" s="77" t="n">
        <v>6.88</v>
      </c>
      <c r="R93" s="59" t="n">
        <f aca="false">P93/3600</f>
        <v>2.29286111111111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36.06</v>
      </c>
      <c r="E94" s="79" t="n">
        <v>32.6507</v>
      </c>
      <c r="F94" s="79" t="n">
        <v>37.5683</v>
      </c>
      <c r="G94" s="79" t="n">
        <v>37.0879</v>
      </c>
      <c r="H94" s="79" t="n">
        <v>8286.47</v>
      </c>
      <c r="I94" s="79" t="n">
        <v>6.61</v>
      </c>
      <c r="J94" s="65" t="n">
        <f aca="false">H94/3600</f>
        <v>2.30179722222222</v>
      </c>
      <c r="L94" s="78" t="n">
        <v>132.5312</v>
      </c>
      <c r="M94" s="79" t="n">
        <v>32.9779</v>
      </c>
      <c r="N94" s="79" t="n">
        <v>37.5512</v>
      </c>
      <c r="O94" s="79" t="n">
        <v>37.0376</v>
      </c>
      <c r="P94" s="79" t="n">
        <v>8183</v>
      </c>
      <c r="Q94" s="79" t="n">
        <v>6.46</v>
      </c>
      <c r="R94" s="65" t="n">
        <f aca="false">P94/3600</f>
        <v>2.27305555555556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6</v>
      </c>
      <c r="C95" s="72" t="n">
        <v>22</v>
      </c>
      <c r="D95" s="74" t="n">
        <v>695.9398</v>
      </c>
      <c r="E95" s="75" t="n">
        <v>48.7881</v>
      </c>
      <c r="F95" s="75" t="n">
        <v>51.2479</v>
      </c>
      <c r="G95" s="75" t="n">
        <v>52.222</v>
      </c>
      <c r="H95" s="75" t="n">
        <v>15778.25</v>
      </c>
      <c r="I95" s="75" t="n">
        <v>16.16</v>
      </c>
      <c r="J95" s="54" t="n">
        <f aca="false">H95/3600</f>
        <v>4.38284722222222</v>
      </c>
      <c r="L95" s="74" t="n">
        <v>684.0304</v>
      </c>
      <c r="M95" s="75" t="n">
        <v>48.7879</v>
      </c>
      <c r="N95" s="75" t="n">
        <v>51.1827</v>
      </c>
      <c r="O95" s="75" t="n">
        <v>52.2422</v>
      </c>
      <c r="P95" s="75" t="n">
        <v>15708.97</v>
      </c>
      <c r="Q95" s="75" t="n">
        <v>15.37</v>
      </c>
      <c r="R95" s="54" t="n">
        <f aca="false">P95/3600</f>
        <v>4.36360277777778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411.5974</v>
      </c>
      <c r="E96" s="77" t="n">
        <v>44.9285</v>
      </c>
      <c r="F96" s="77" t="n">
        <v>47.7276</v>
      </c>
      <c r="G96" s="77" t="n">
        <v>49.0337</v>
      </c>
      <c r="H96" s="77" t="n">
        <v>15120.59</v>
      </c>
      <c r="I96" s="77" t="n">
        <v>14.47</v>
      </c>
      <c r="J96" s="59" t="n">
        <f aca="false">H96/3600</f>
        <v>4.20016388888889</v>
      </c>
      <c r="L96" s="76" t="n">
        <v>405.5501</v>
      </c>
      <c r="M96" s="77" t="n">
        <v>44.978</v>
      </c>
      <c r="N96" s="77" t="n">
        <v>47.7222</v>
      </c>
      <c r="O96" s="77" t="n">
        <v>49.0146</v>
      </c>
      <c r="P96" s="77" t="n">
        <v>15496.97</v>
      </c>
      <c r="Q96" s="77" t="n">
        <v>14.88</v>
      </c>
      <c r="R96" s="59" t="n">
        <f aca="false">P96/3600</f>
        <v>4.30471388888889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4.7795</v>
      </c>
      <c r="E97" s="77" t="n">
        <v>41.1397</v>
      </c>
      <c r="F97" s="77" t="n">
        <v>45.0784</v>
      </c>
      <c r="G97" s="77" t="n">
        <v>46.0625</v>
      </c>
      <c r="H97" s="77" t="n">
        <v>15014.14</v>
      </c>
      <c r="I97" s="77" t="n">
        <v>14.51</v>
      </c>
      <c r="J97" s="59" t="n">
        <f aca="false">H97/3600</f>
        <v>4.17059444444444</v>
      </c>
      <c r="L97" s="76" t="n">
        <v>240.9616</v>
      </c>
      <c r="M97" s="77" t="n">
        <v>41.1806</v>
      </c>
      <c r="N97" s="77" t="n">
        <v>45.1536</v>
      </c>
      <c r="O97" s="77" t="n">
        <v>46.2902</v>
      </c>
      <c r="P97" s="77" t="n">
        <v>15075.75</v>
      </c>
      <c r="Q97" s="77" t="n">
        <v>14.01</v>
      </c>
      <c r="R97" s="59" t="n">
        <f aca="false">P97/3600</f>
        <v>4.18770833333333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51.7834</v>
      </c>
      <c r="E98" s="79" t="n">
        <v>37.3143</v>
      </c>
      <c r="F98" s="79" t="n">
        <v>42.9078</v>
      </c>
      <c r="G98" s="79" t="n">
        <v>44.7432</v>
      </c>
      <c r="H98" s="79" t="n">
        <v>14598.53</v>
      </c>
      <c r="I98" s="79" t="n">
        <v>13.83</v>
      </c>
      <c r="J98" s="65" t="n">
        <f aca="false">H98/3600</f>
        <v>4.05514722222222</v>
      </c>
      <c r="L98" s="78" t="n">
        <v>151.0435</v>
      </c>
      <c r="M98" s="79" t="n">
        <v>37.3071</v>
      </c>
      <c r="N98" s="79" t="n">
        <v>42.9645</v>
      </c>
      <c r="O98" s="79" t="n">
        <v>44.5989</v>
      </c>
      <c r="P98" s="79" t="n">
        <v>14630.31</v>
      </c>
      <c r="Q98" s="79" t="n">
        <v>13.81</v>
      </c>
      <c r="R98" s="65" t="n">
        <f aca="false">P98/3600</f>
        <v>4.063975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4.1527848610733</v>
      </c>
      <c r="J106" s="80" t="n">
        <f aca="false">GEOMEAN(J3:J98)</f>
        <v>2.77997224840495</v>
      </c>
      <c r="Q106" s="80" t="n">
        <f aca="false">GEOMEAN(Q3:Q98)</f>
        <v>15.2567277356139</v>
      </c>
      <c r="R106" s="80" t="n">
        <f aca="false">GEOMEAN(R3:R98)</f>
        <v>2.92105357065724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07800181274407</v>
      </c>
      <c r="R107" s="81" t="n">
        <f aca="false">R106/J106</f>
        <v>1.05074918367737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492833333333333</v>
      </c>
      <c r="J108" s="80" t="n">
        <f aca="false">SUM(J3:J98)</f>
        <v>344.536322222222</v>
      </c>
      <c r="Q108" s="80" t="n">
        <f aca="false">SUM(Q3:Q98)/3600</f>
        <v>0.533455555555556</v>
      </c>
      <c r="R108" s="80" t="n">
        <f aca="false">SUM(R3:R98)</f>
        <v>366.804336111111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4.529713932502</v>
      </c>
      <c r="J113" s="80" t="n">
        <f aca="false">GEOMEAN(J19:J82)</f>
        <v>2.68953319693862</v>
      </c>
      <c r="Q113" s="80" t="n">
        <f aca="false">GEOMEAN(Q19:Q82)</f>
        <v>15.7319369021225</v>
      </c>
      <c r="R113" s="80" t="n">
        <f aca="false">GEOMEAN(R19:R82)</f>
        <v>2.83029875873422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0827423702356</v>
      </c>
      <c r="R114" s="81" t="n">
        <f aca="false">R113/J113</f>
        <v>1.0523382875347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82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71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X71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Y71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75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X75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Y75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79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X79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Y79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T83:V98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6:X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10:X1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14:X1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18:X1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22:X2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26:X2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30:X3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34:X34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W38:X3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42:X42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W46:X46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W50:X50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54:X54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W58:X58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W62:X62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66:X66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W70:X70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W74:X74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T99:V10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W99:Y103 W105:Y10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W83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X83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Y83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87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X87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Y87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91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X91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Y91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95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95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95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W86:X86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90:X90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94:X94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W98:X98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W104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conditionalFormatting sqref="X104">
    <cfRule type="cellIs" priority="202" operator="greaterThan" aboveAverage="0" equalAverage="0" bottom="0" percent="0" rank="0" text="" dxfId="446">
      <formula>0.03</formula>
    </cfRule>
    <cfRule type="cellIs" priority="203" operator="lessThan" aboveAverage="0" equalAverage="0" bottom="0" percent="0" rank="0" text="" dxfId="447">
      <formula>-0.03</formula>
    </cfRule>
  </conditionalFormatting>
  <conditionalFormatting sqref="Y104">
    <cfRule type="cellIs" priority="204" operator="greaterThan" aboveAverage="0" equalAverage="0" bottom="0" percent="0" rank="0" text="" dxfId="448">
      <formula>0.03</formula>
    </cfRule>
    <cfRule type="cellIs" priority="205" operator="lessThan" aboveAverage="0" equalAverage="0" bottom="0" percent="0" rank="0" text="" dxfId="449">
      <formula>-0.03</formula>
    </cfRule>
  </conditionalFormatting>
  <conditionalFormatting sqref="T111:V112">
    <cfRule type="cellIs" priority="206" operator="greaterThan" aboveAverage="0" equalAverage="0" bottom="0" percent="0" rank="0" text="" dxfId="450">
      <formula>0.03</formula>
    </cfRule>
    <cfRule type="cellIs" priority="207" operator="lessThan" aboveAverage="0" equalAverage="0" bottom="0" percent="0" rank="0" text="" dxfId="451">
      <formula>-0.03</formula>
    </cfRule>
  </conditionalFormatting>
  <conditionalFormatting sqref="W112:Y112">
    <cfRule type="cellIs" priority="208" operator="greaterThan" aboveAverage="0" equalAverage="0" bottom="0" percent="0" rank="0" text="" dxfId="452">
      <formula>0.03</formula>
    </cfRule>
    <cfRule type="cellIs" priority="209" operator="lessThan" aboveAverage="0" equalAverage="0" bottom="0" percent="0" rank="0" text="" dxfId="453">
      <formula>-0.03</formula>
    </cfRule>
  </conditionalFormatting>
  <conditionalFormatting sqref="W111">
    <cfRule type="cellIs" priority="210" operator="greaterThan" aboveAverage="0" equalAverage="0" bottom="0" percent="0" rank="0" text="" dxfId="454">
      <formula>0.03</formula>
    </cfRule>
    <cfRule type="cellIs" priority="211" operator="lessThan" aboveAverage="0" equalAverage="0" bottom="0" percent="0" rank="0" text="" dxfId="455">
      <formula>-0.03</formula>
    </cfRule>
  </conditionalFormatting>
  <conditionalFormatting sqref="X111">
    <cfRule type="cellIs" priority="212" operator="greaterThan" aboveAverage="0" equalAverage="0" bottom="0" percent="0" rank="0" text="" dxfId="456">
      <formula>0.03</formula>
    </cfRule>
    <cfRule type="cellIs" priority="213" operator="lessThan" aboveAverage="0" equalAverage="0" bottom="0" percent="0" rank="0" text="" dxfId="457">
      <formula>-0.03</formula>
    </cfRule>
  </conditionalFormatting>
  <conditionalFormatting sqref="Y111">
    <cfRule type="cellIs" priority="214" operator="greaterThan" aboveAverage="0" equalAverage="0" bottom="0" percent="0" rank="0" text="" dxfId="458">
      <formula>0.03</formula>
    </cfRule>
    <cfRule type="cellIs" priority="215" operator="lessThan" aboveAverage="0" equalAverage="0" bottom="0" percent="0" rank="0" text="" dxfId="45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76</v>
      </c>
      <c r="I2" s="41" t="s">
        <v>77</v>
      </c>
      <c r="J2" s="51" t="s">
        <v>78</v>
      </c>
      <c r="K2" s="47"/>
      <c r="L2" s="40" t="s">
        <v>40</v>
      </c>
      <c r="M2" s="41" t="s">
        <v>41</v>
      </c>
      <c r="N2" s="41" t="s">
        <v>42</v>
      </c>
      <c r="O2" s="41" t="s">
        <v>43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4" t="s">
        <v>9</v>
      </c>
      <c r="B3" s="84" t="s">
        <v>39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89"/>
      <c r="M3" s="90"/>
      <c r="N3" s="90"/>
      <c r="O3" s="90"/>
      <c r="P3" s="90"/>
      <c r="Q3" s="90"/>
      <c r="R3" s="91"/>
      <c r="S3" s="92"/>
      <c r="T3" s="93"/>
      <c r="U3" s="94"/>
      <c r="V3" s="95"/>
      <c r="W3" s="93"/>
      <c r="X3" s="94"/>
      <c r="Y3" s="95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6"/>
      <c r="E4" s="97"/>
      <c r="F4" s="97"/>
      <c r="G4" s="97"/>
      <c r="H4" s="97"/>
      <c r="I4" s="97"/>
      <c r="J4" s="98"/>
      <c r="K4" s="88"/>
      <c r="L4" s="99"/>
      <c r="M4" s="100"/>
      <c r="N4" s="100"/>
      <c r="O4" s="100"/>
      <c r="P4" s="100"/>
      <c r="Q4" s="100"/>
      <c r="R4" s="101"/>
      <c r="S4" s="92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82"/>
      <c r="B5" s="82"/>
      <c r="C5" s="82" t="n">
        <v>32</v>
      </c>
      <c r="D5" s="96"/>
      <c r="E5" s="97"/>
      <c r="F5" s="97"/>
      <c r="G5" s="97"/>
      <c r="H5" s="97"/>
      <c r="I5" s="97"/>
      <c r="J5" s="98"/>
      <c r="K5" s="88"/>
      <c r="L5" s="99"/>
      <c r="M5" s="100"/>
      <c r="N5" s="100"/>
      <c r="O5" s="100"/>
      <c r="P5" s="100"/>
      <c r="Q5" s="100"/>
      <c r="R5" s="101"/>
      <c r="S5" s="92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82"/>
      <c r="B6" s="83"/>
      <c r="C6" s="83" t="n">
        <v>37</v>
      </c>
      <c r="D6" s="105"/>
      <c r="E6" s="106"/>
      <c r="F6" s="106"/>
      <c r="G6" s="106"/>
      <c r="H6" s="106"/>
      <c r="I6" s="106"/>
      <c r="J6" s="107"/>
      <c r="K6" s="88"/>
      <c r="L6" s="108"/>
      <c r="M6" s="109"/>
      <c r="N6" s="109"/>
      <c r="O6" s="109"/>
      <c r="P6" s="109"/>
      <c r="Q6" s="109"/>
      <c r="R6" s="110"/>
      <c r="S6" s="92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89"/>
      <c r="M7" s="90"/>
      <c r="N7" s="90"/>
      <c r="O7" s="90"/>
      <c r="P7" s="90"/>
      <c r="Q7" s="90"/>
      <c r="R7" s="91"/>
      <c r="S7" s="92"/>
      <c r="T7" s="93"/>
      <c r="U7" s="94"/>
      <c r="V7" s="94"/>
      <c r="W7" s="114"/>
      <c r="X7" s="115"/>
      <c r="Y7" s="116"/>
    </row>
    <row r="8" customFormat="false" ht="12" hidden="false" customHeight="false" outlineLevel="0" collapsed="false">
      <c r="A8" s="82"/>
      <c r="B8" s="82"/>
      <c r="C8" s="82" t="n">
        <v>27</v>
      </c>
      <c r="D8" s="96"/>
      <c r="E8" s="97"/>
      <c r="F8" s="97"/>
      <c r="G8" s="97"/>
      <c r="H8" s="97"/>
      <c r="I8" s="97"/>
      <c r="J8" s="98"/>
      <c r="K8" s="88"/>
      <c r="L8" s="99"/>
      <c r="M8" s="100"/>
      <c r="N8" s="100"/>
      <c r="O8" s="100"/>
      <c r="P8" s="100"/>
      <c r="Q8" s="100"/>
      <c r="R8" s="101"/>
      <c r="S8" s="92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82"/>
      <c r="B9" s="82"/>
      <c r="C9" s="82" t="n">
        <v>32</v>
      </c>
      <c r="D9" s="96"/>
      <c r="E9" s="97"/>
      <c r="F9" s="97"/>
      <c r="G9" s="97"/>
      <c r="H9" s="97"/>
      <c r="I9" s="97"/>
      <c r="J9" s="98"/>
      <c r="K9" s="88"/>
      <c r="L9" s="99"/>
      <c r="M9" s="100"/>
      <c r="N9" s="100"/>
      <c r="O9" s="100"/>
      <c r="P9" s="100"/>
      <c r="Q9" s="100"/>
      <c r="R9" s="101"/>
      <c r="S9" s="92"/>
      <c r="T9" s="102"/>
      <c r="U9" s="117"/>
      <c r="V9" s="103"/>
      <c r="W9" s="102"/>
      <c r="X9" s="103"/>
      <c r="Y9" s="104"/>
    </row>
    <row r="10" customFormat="false" ht="12.75" hidden="false" customHeight="false" outlineLevel="0" collapsed="false">
      <c r="A10" s="82"/>
      <c r="B10" s="83"/>
      <c r="C10" s="83" t="n">
        <v>37</v>
      </c>
      <c r="D10" s="105"/>
      <c r="E10" s="106"/>
      <c r="F10" s="106"/>
      <c r="G10" s="106"/>
      <c r="H10" s="106"/>
      <c r="I10" s="106"/>
      <c r="J10" s="107"/>
      <c r="K10" s="88"/>
      <c r="L10" s="108"/>
      <c r="M10" s="109"/>
      <c r="N10" s="109"/>
      <c r="O10" s="109"/>
      <c r="P10" s="109"/>
      <c r="Q10" s="109"/>
      <c r="R10" s="110"/>
      <c r="S10" s="92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89"/>
      <c r="M11" s="90"/>
      <c r="N11" s="90"/>
      <c r="O11" s="90"/>
      <c r="P11" s="90"/>
      <c r="Q11" s="90"/>
      <c r="R11" s="91"/>
      <c r="S11" s="92"/>
      <c r="T11" s="93"/>
      <c r="U11" s="94"/>
      <c r="V11" s="94"/>
      <c r="W11" s="114"/>
      <c r="X11" s="115"/>
      <c r="Y11" s="116"/>
    </row>
    <row r="12" customFormat="false" ht="12" hidden="false" customHeight="false" outlineLevel="0" collapsed="false">
      <c r="A12" s="82"/>
      <c r="B12" s="82"/>
      <c r="C12" s="82" t="n">
        <v>27</v>
      </c>
      <c r="D12" s="96"/>
      <c r="E12" s="97"/>
      <c r="F12" s="97"/>
      <c r="G12" s="97"/>
      <c r="H12" s="97"/>
      <c r="I12" s="97"/>
      <c r="J12" s="98"/>
      <c r="K12" s="88"/>
      <c r="L12" s="99"/>
      <c r="M12" s="100"/>
      <c r="N12" s="100"/>
      <c r="O12" s="100"/>
      <c r="P12" s="100"/>
      <c r="Q12" s="100"/>
      <c r="R12" s="101"/>
      <c r="S12" s="92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82"/>
      <c r="B13" s="82"/>
      <c r="C13" s="82" t="n">
        <v>32</v>
      </c>
      <c r="D13" s="96"/>
      <c r="E13" s="97"/>
      <c r="F13" s="97"/>
      <c r="G13" s="97"/>
      <c r="H13" s="97"/>
      <c r="I13" s="97"/>
      <c r="J13" s="98"/>
      <c r="K13" s="88"/>
      <c r="L13" s="99"/>
      <c r="M13" s="100"/>
      <c r="N13" s="100"/>
      <c r="O13" s="100"/>
      <c r="P13" s="100"/>
      <c r="Q13" s="100"/>
      <c r="R13" s="101"/>
      <c r="S13" s="92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82"/>
      <c r="B14" s="83"/>
      <c r="C14" s="83" t="n">
        <v>37</v>
      </c>
      <c r="D14" s="105"/>
      <c r="E14" s="106"/>
      <c r="F14" s="106"/>
      <c r="G14" s="106"/>
      <c r="H14" s="106"/>
      <c r="I14" s="106"/>
      <c r="J14" s="107"/>
      <c r="K14" s="88"/>
      <c r="L14" s="108"/>
      <c r="M14" s="109"/>
      <c r="N14" s="109"/>
      <c r="O14" s="109"/>
      <c r="P14" s="109"/>
      <c r="Q14" s="109"/>
      <c r="R14" s="110"/>
      <c r="S14" s="92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89"/>
      <c r="M15" s="90"/>
      <c r="N15" s="90"/>
      <c r="O15" s="90"/>
      <c r="P15" s="90"/>
      <c r="Q15" s="90"/>
      <c r="R15" s="91"/>
      <c r="S15" s="92"/>
      <c r="T15" s="93"/>
      <c r="U15" s="94"/>
      <c r="V15" s="94"/>
      <c r="W15" s="114"/>
      <c r="X15" s="115"/>
      <c r="Y15" s="116"/>
    </row>
    <row r="16" customFormat="false" ht="12" hidden="false" customHeight="false" outlineLevel="0" collapsed="false">
      <c r="A16" s="82"/>
      <c r="B16" s="82"/>
      <c r="C16" s="82" t="n">
        <v>27</v>
      </c>
      <c r="D16" s="96"/>
      <c r="E16" s="97"/>
      <c r="F16" s="97"/>
      <c r="G16" s="97"/>
      <c r="H16" s="97"/>
      <c r="I16" s="97"/>
      <c r="J16" s="98"/>
      <c r="K16" s="88"/>
      <c r="L16" s="99"/>
      <c r="M16" s="100"/>
      <c r="N16" s="100"/>
      <c r="O16" s="100"/>
      <c r="P16" s="100"/>
      <c r="Q16" s="100"/>
      <c r="R16" s="101"/>
      <c r="S16" s="92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82"/>
      <c r="B17" s="82"/>
      <c r="C17" s="82" t="n">
        <v>32</v>
      </c>
      <c r="D17" s="96"/>
      <c r="E17" s="97"/>
      <c r="F17" s="97"/>
      <c r="G17" s="97"/>
      <c r="H17" s="97"/>
      <c r="I17" s="97"/>
      <c r="J17" s="98"/>
      <c r="K17" s="88"/>
      <c r="L17" s="99"/>
      <c r="M17" s="100"/>
      <c r="N17" s="100"/>
      <c r="O17" s="100"/>
      <c r="P17" s="100"/>
      <c r="Q17" s="100"/>
      <c r="R17" s="101"/>
      <c r="S17" s="92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83"/>
      <c r="B18" s="83"/>
      <c r="C18" s="83" t="n">
        <v>37</v>
      </c>
      <c r="D18" s="105"/>
      <c r="E18" s="106"/>
      <c r="F18" s="106"/>
      <c r="G18" s="106"/>
      <c r="H18" s="106"/>
      <c r="I18" s="106"/>
      <c r="J18" s="107"/>
      <c r="K18" s="88"/>
      <c r="L18" s="108"/>
      <c r="M18" s="109"/>
      <c r="N18" s="109"/>
      <c r="O18" s="109"/>
      <c r="P18" s="109"/>
      <c r="Q18" s="109"/>
      <c r="R18" s="110"/>
      <c r="S18" s="92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84" t="s">
        <v>10</v>
      </c>
      <c r="B19" s="84" t="s">
        <v>58</v>
      </c>
      <c r="C19" s="84" t="n">
        <v>22</v>
      </c>
      <c r="D19" s="74" t="n">
        <v>5453.4696</v>
      </c>
      <c r="E19" s="75" t="n">
        <v>41.548</v>
      </c>
      <c r="F19" s="75" t="n">
        <v>43.1145</v>
      </c>
      <c r="G19" s="75" t="n">
        <v>44.5957</v>
      </c>
      <c r="H19" s="75" t="n">
        <v>17943.03</v>
      </c>
      <c r="I19" s="75" t="n">
        <v>61.42</v>
      </c>
      <c r="J19" s="54" t="n">
        <f aca="false">H19/3600</f>
        <v>4.984175</v>
      </c>
      <c r="L19" s="74" t="n">
        <v>5453.7808</v>
      </c>
      <c r="M19" s="75" t="n">
        <v>41.5486</v>
      </c>
      <c r="N19" s="75" t="n">
        <v>43.1153</v>
      </c>
      <c r="O19" s="75" t="n">
        <v>44.6142</v>
      </c>
      <c r="P19" s="75" t="n">
        <v>15285.34</v>
      </c>
      <c r="Q19" s="75" t="n">
        <v>29.83</v>
      </c>
      <c r="R19" s="54" t="n">
        <f aca="false">P19/3600</f>
        <v>4.24592777777778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2" t="s">
        <v>80</v>
      </c>
      <c r="B20" s="82"/>
      <c r="C20" s="82" t="n">
        <v>27</v>
      </c>
      <c r="D20" s="76" t="n">
        <v>2481.4328</v>
      </c>
      <c r="E20" s="77" t="n">
        <v>39.5427</v>
      </c>
      <c r="F20" s="77" t="n">
        <v>41.4452</v>
      </c>
      <c r="G20" s="77" t="n">
        <v>42.6396</v>
      </c>
      <c r="H20" s="77" t="n">
        <v>14861.21</v>
      </c>
      <c r="I20" s="77" t="n">
        <v>29.69</v>
      </c>
      <c r="J20" s="59" t="n">
        <f aca="false">H20/3600</f>
        <v>4.12811388888889</v>
      </c>
      <c r="L20" s="76" t="n">
        <v>2482.0432</v>
      </c>
      <c r="M20" s="77" t="n">
        <v>39.5402</v>
      </c>
      <c r="N20" s="77" t="n">
        <v>41.4444</v>
      </c>
      <c r="O20" s="77" t="n">
        <v>42.6347</v>
      </c>
      <c r="P20" s="77" t="n">
        <v>13023.15</v>
      </c>
      <c r="Q20" s="77" t="n">
        <v>23.14</v>
      </c>
      <c r="R20" s="59" t="n">
        <f aca="false">P20/3600</f>
        <v>3.61754166666667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82"/>
      <c r="B21" s="82"/>
      <c r="C21" s="82" t="n">
        <v>32</v>
      </c>
      <c r="D21" s="76" t="n">
        <v>1201.808</v>
      </c>
      <c r="E21" s="77" t="n">
        <v>37.0051</v>
      </c>
      <c r="F21" s="77" t="n">
        <v>40.2065</v>
      </c>
      <c r="G21" s="77" t="n">
        <v>41.4176</v>
      </c>
      <c r="H21" s="77" t="n">
        <v>13179.36</v>
      </c>
      <c r="I21" s="77" t="n">
        <v>25.36</v>
      </c>
      <c r="J21" s="59" t="n">
        <f aca="false">H21/3600</f>
        <v>3.66093333333333</v>
      </c>
      <c r="L21" s="76" t="n">
        <v>1200.176</v>
      </c>
      <c r="M21" s="77" t="n">
        <v>37.0042</v>
      </c>
      <c r="N21" s="77" t="n">
        <v>40.2045</v>
      </c>
      <c r="O21" s="77" t="n">
        <v>41.4173</v>
      </c>
      <c r="P21" s="77" t="n">
        <v>11619.7</v>
      </c>
      <c r="Q21" s="77" t="n">
        <v>22.04</v>
      </c>
      <c r="R21" s="59" t="n">
        <f aca="false">P21/3600</f>
        <v>3.22769444444445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82"/>
      <c r="B22" s="83"/>
      <c r="C22" s="83" t="n">
        <v>37</v>
      </c>
      <c r="D22" s="78" t="n">
        <v>590.8768</v>
      </c>
      <c r="E22" s="79" t="n">
        <v>34.4217</v>
      </c>
      <c r="F22" s="79" t="n">
        <v>39.361</v>
      </c>
      <c r="G22" s="79" t="n">
        <v>40.7019</v>
      </c>
      <c r="H22" s="79" t="n">
        <v>11846.9</v>
      </c>
      <c r="I22" s="79" t="n">
        <v>22.32</v>
      </c>
      <c r="J22" s="65" t="n">
        <f aca="false">H22/3600</f>
        <v>3.29080555555556</v>
      </c>
      <c r="L22" s="78" t="n">
        <v>591.6456</v>
      </c>
      <c r="M22" s="79" t="n">
        <v>34.4208</v>
      </c>
      <c r="N22" s="79" t="n">
        <v>39.369</v>
      </c>
      <c r="O22" s="79" t="n">
        <v>40.7175</v>
      </c>
      <c r="P22" s="79" t="n">
        <v>10802.75</v>
      </c>
      <c r="Q22" s="79" t="n">
        <v>19.75</v>
      </c>
      <c r="R22" s="65" t="n">
        <f aca="false">P22/3600</f>
        <v>3.00076388888889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82"/>
      <c r="B23" s="84" t="s">
        <v>60</v>
      </c>
      <c r="C23" s="84" t="n">
        <v>22</v>
      </c>
      <c r="D23" s="74" t="n">
        <v>8345.5704</v>
      </c>
      <c r="E23" s="75" t="n">
        <v>39.7877</v>
      </c>
      <c r="F23" s="75" t="n">
        <v>41.8194</v>
      </c>
      <c r="G23" s="75" t="n">
        <v>42.9341</v>
      </c>
      <c r="H23" s="75" t="n">
        <v>13757.46</v>
      </c>
      <c r="I23" s="75" t="n">
        <v>35.24</v>
      </c>
      <c r="J23" s="54" t="n">
        <f aca="false">H23/3600</f>
        <v>3.82151666666667</v>
      </c>
      <c r="L23" s="74" t="n">
        <v>8345.9872</v>
      </c>
      <c r="M23" s="75" t="n">
        <v>39.7867</v>
      </c>
      <c r="N23" s="75" t="n">
        <v>41.8182</v>
      </c>
      <c r="O23" s="75" t="n">
        <v>42.9299</v>
      </c>
      <c r="P23" s="75" t="n">
        <v>14082.51</v>
      </c>
      <c r="Q23" s="75" t="n">
        <v>31.47</v>
      </c>
      <c r="R23" s="54" t="n">
        <f aca="false">P23/3600</f>
        <v>3.91180833333333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2"/>
      <c r="B24" s="82"/>
      <c r="C24" s="82" t="n">
        <v>27</v>
      </c>
      <c r="D24" s="76" t="n">
        <v>3254.1456</v>
      </c>
      <c r="E24" s="77" t="n">
        <v>36.93</v>
      </c>
      <c r="F24" s="77" t="n">
        <v>39.6923</v>
      </c>
      <c r="G24" s="77" t="n">
        <v>40.6855</v>
      </c>
      <c r="H24" s="77" t="n">
        <v>13046.86</v>
      </c>
      <c r="I24" s="77" t="n">
        <v>29.87</v>
      </c>
      <c r="J24" s="59" t="n">
        <f aca="false">H24/3600</f>
        <v>3.62412777777778</v>
      </c>
      <c r="L24" s="76" t="n">
        <v>3256.1592</v>
      </c>
      <c r="M24" s="77" t="n">
        <v>36.9294</v>
      </c>
      <c r="N24" s="77" t="n">
        <v>39.6951</v>
      </c>
      <c r="O24" s="77" t="n">
        <v>40.6894</v>
      </c>
      <c r="P24" s="77" t="n">
        <v>11501.9</v>
      </c>
      <c r="Q24" s="77" t="n">
        <v>27.88</v>
      </c>
      <c r="R24" s="59" t="n">
        <f aca="false">P24/3600</f>
        <v>3.19497222222222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82"/>
      <c r="B25" s="82"/>
      <c r="C25" s="82" t="n">
        <v>32</v>
      </c>
      <c r="D25" s="76" t="n">
        <v>1370.2312</v>
      </c>
      <c r="E25" s="77" t="n">
        <v>34.1679</v>
      </c>
      <c r="F25" s="77" t="n">
        <v>38.0548</v>
      </c>
      <c r="G25" s="77" t="n">
        <v>39.3017</v>
      </c>
      <c r="H25" s="77" t="n">
        <v>9995.21</v>
      </c>
      <c r="I25" s="77" t="n">
        <v>21.94</v>
      </c>
      <c r="J25" s="59" t="n">
        <f aca="false">H25/3600</f>
        <v>2.77644722222222</v>
      </c>
      <c r="L25" s="76" t="n">
        <v>1370.2616</v>
      </c>
      <c r="M25" s="77" t="n">
        <v>34.1672</v>
      </c>
      <c r="N25" s="77" t="n">
        <v>38.0512</v>
      </c>
      <c r="O25" s="77" t="n">
        <v>39.3028</v>
      </c>
      <c r="P25" s="77" t="n">
        <v>10007.78</v>
      </c>
      <c r="Q25" s="77" t="n">
        <v>21.05</v>
      </c>
      <c r="R25" s="59" t="n">
        <f aca="false">P25/3600</f>
        <v>2.77993888888889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82"/>
      <c r="B26" s="83"/>
      <c r="C26" s="83" t="n">
        <v>37</v>
      </c>
      <c r="D26" s="78" t="n">
        <v>595.3984</v>
      </c>
      <c r="E26" s="79" t="n">
        <v>31.6049</v>
      </c>
      <c r="F26" s="79" t="n">
        <v>36.9484</v>
      </c>
      <c r="G26" s="79" t="n">
        <v>38.548</v>
      </c>
      <c r="H26" s="79" t="n">
        <v>10044.03</v>
      </c>
      <c r="I26" s="79" t="n">
        <v>18.4</v>
      </c>
      <c r="J26" s="65" t="n">
        <f aca="false">H26/3600</f>
        <v>2.79000833333333</v>
      </c>
      <c r="L26" s="78" t="n">
        <v>595.3352</v>
      </c>
      <c r="M26" s="79" t="n">
        <v>31.6076</v>
      </c>
      <c r="N26" s="79" t="n">
        <v>36.9408</v>
      </c>
      <c r="O26" s="79" t="n">
        <v>38.5471</v>
      </c>
      <c r="P26" s="79" t="n">
        <v>9077.96</v>
      </c>
      <c r="Q26" s="79" t="n">
        <v>18.69</v>
      </c>
      <c r="R26" s="65" t="n">
        <f aca="false">P26/3600</f>
        <v>2.52165555555556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82"/>
      <c r="B27" s="84" t="s">
        <v>52</v>
      </c>
      <c r="C27" s="84" t="n">
        <v>22</v>
      </c>
      <c r="D27" s="74" t="n">
        <v>22629.316</v>
      </c>
      <c r="E27" s="75" t="n">
        <v>38.5591</v>
      </c>
      <c r="F27" s="75" t="n">
        <v>39.8533</v>
      </c>
      <c r="G27" s="75" t="n">
        <v>43.0639</v>
      </c>
      <c r="H27" s="75" t="n">
        <v>33581.74</v>
      </c>
      <c r="I27" s="75" t="n">
        <v>76.35</v>
      </c>
      <c r="J27" s="54" t="n">
        <f aca="false">H27/3600</f>
        <v>9.32826111111111</v>
      </c>
      <c r="L27" s="74" t="n">
        <v>22635.9296</v>
      </c>
      <c r="M27" s="75" t="n">
        <v>38.5586</v>
      </c>
      <c r="N27" s="75" t="n">
        <v>39.853</v>
      </c>
      <c r="O27" s="75" t="n">
        <v>43.0687</v>
      </c>
      <c r="P27" s="75" t="n">
        <v>30365.58</v>
      </c>
      <c r="Q27" s="75" t="n">
        <v>61.36</v>
      </c>
      <c r="R27" s="54" t="n">
        <f aca="false">P27/3600</f>
        <v>8.43488333333333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2"/>
      <c r="B28" s="82"/>
      <c r="C28" s="82" t="n">
        <v>27</v>
      </c>
      <c r="D28" s="76" t="n">
        <v>6000.4696</v>
      </c>
      <c r="E28" s="77" t="n">
        <v>36.6164</v>
      </c>
      <c r="F28" s="77" t="n">
        <v>38.726</v>
      </c>
      <c r="G28" s="77" t="n">
        <v>41.1083</v>
      </c>
      <c r="H28" s="77" t="n">
        <v>27055.21</v>
      </c>
      <c r="I28" s="77" t="n">
        <v>52.62</v>
      </c>
      <c r="J28" s="59" t="n">
        <f aca="false">H28/3600</f>
        <v>7.51533611111111</v>
      </c>
      <c r="L28" s="76" t="n">
        <v>6002.4832</v>
      </c>
      <c r="M28" s="77" t="n">
        <v>36.6162</v>
      </c>
      <c r="N28" s="77" t="n">
        <v>38.7081</v>
      </c>
      <c r="O28" s="77" t="n">
        <v>41.104</v>
      </c>
      <c r="P28" s="77" t="n">
        <v>24711.6</v>
      </c>
      <c r="Q28" s="77" t="n">
        <v>45.08</v>
      </c>
      <c r="R28" s="59" t="n">
        <f aca="false">P28/3600</f>
        <v>6.86433333333333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82"/>
      <c r="B29" s="82"/>
      <c r="C29" s="82" t="n">
        <v>32</v>
      </c>
      <c r="D29" s="76" t="n">
        <v>2652.6704</v>
      </c>
      <c r="E29" s="77" t="n">
        <v>34.5024</v>
      </c>
      <c r="F29" s="77" t="n">
        <v>37.7871</v>
      </c>
      <c r="G29" s="77" t="n">
        <v>39.5268</v>
      </c>
      <c r="H29" s="77" t="n">
        <v>23727.68</v>
      </c>
      <c r="I29" s="77" t="n">
        <v>46.15</v>
      </c>
      <c r="J29" s="59" t="n">
        <f aca="false">H29/3600</f>
        <v>6.59102222222222</v>
      </c>
      <c r="L29" s="76" t="n">
        <v>2655.9904</v>
      </c>
      <c r="M29" s="77" t="n">
        <v>34.5026</v>
      </c>
      <c r="N29" s="77" t="n">
        <v>37.7995</v>
      </c>
      <c r="O29" s="77" t="n">
        <v>39.5265</v>
      </c>
      <c r="P29" s="77" t="n">
        <v>21210.81</v>
      </c>
      <c r="Q29" s="77" t="n">
        <v>38.12</v>
      </c>
      <c r="R29" s="59" t="n">
        <f aca="false">P29/3600</f>
        <v>5.89189166666667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82"/>
      <c r="B30" s="83"/>
      <c r="C30" s="83" t="n">
        <v>37</v>
      </c>
      <c r="D30" s="78" t="n">
        <v>1309.6512</v>
      </c>
      <c r="E30" s="79" t="n">
        <v>32.2288</v>
      </c>
      <c r="F30" s="79" t="n">
        <v>37.081</v>
      </c>
      <c r="G30" s="79" t="n">
        <v>38.4153</v>
      </c>
      <c r="H30" s="79" t="n">
        <v>22077.24</v>
      </c>
      <c r="I30" s="79" t="n">
        <v>38.19</v>
      </c>
      <c r="J30" s="65" t="n">
        <f aca="false">H30/3600</f>
        <v>6.13256666666667</v>
      </c>
      <c r="L30" s="78" t="n">
        <v>1311.668</v>
      </c>
      <c r="M30" s="79" t="n">
        <v>32.2301</v>
      </c>
      <c r="N30" s="79" t="n">
        <v>37.0914</v>
      </c>
      <c r="O30" s="79" t="n">
        <v>38.374</v>
      </c>
      <c r="P30" s="79" t="n">
        <v>19395.12</v>
      </c>
      <c r="Q30" s="79" t="n">
        <v>33.99</v>
      </c>
      <c r="R30" s="65" t="n">
        <f aca="false">P30/3600</f>
        <v>5.38753333333333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82"/>
      <c r="B31" s="84" t="s">
        <v>46</v>
      </c>
      <c r="C31" s="84" t="n">
        <v>22</v>
      </c>
      <c r="D31" s="74" t="n">
        <v>21389.8984</v>
      </c>
      <c r="E31" s="75" t="n">
        <v>39.3266</v>
      </c>
      <c r="F31" s="75" t="n">
        <v>43.4125</v>
      </c>
      <c r="G31" s="75" t="n">
        <v>44.5063</v>
      </c>
      <c r="H31" s="75" t="n">
        <v>41433.93</v>
      </c>
      <c r="I31" s="75" t="n">
        <v>84.98</v>
      </c>
      <c r="J31" s="54" t="n">
        <f aca="false">H31/3600</f>
        <v>11.509425</v>
      </c>
      <c r="L31" s="74" t="n">
        <v>21399.172</v>
      </c>
      <c r="M31" s="75" t="n">
        <v>39.3274</v>
      </c>
      <c r="N31" s="75" t="n">
        <v>43.4135</v>
      </c>
      <c r="O31" s="75" t="n">
        <v>44.5159</v>
      </c>
      <c r="P31" s="75" t="n">
        <v>37102.69</v>
      </c>
      <c r="Q31" s="75" t="n">
        <v>72.38</v>
      </c>
      <c r="R31" s="54" t="n">
        <f aca="false">P31/3600</f>
        <v>10.3063027777778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2"/>
      <c r="B32" s="82"/>
      <c r="C32" s="82" t="n">
        <v>27</v>
      </c>
      <c r="D32" s="76" t="n">
        <v>7134.3984</v>
      </c>
      <c r="E32" s="77" t="n">
        <v>37.3803</v>
      </c>
      <c r="F32" s="77" t="n">
        <v>41.925</v>
      </c>
      <c r="G32" s="77" t="n">
        <v>42.3379</v>
      </c>
      <c r="H32" s="77" t="n">
        <v>33776.07</v>
      </c>
      <c r="I32" s="77" t="n">
        <v>66.99</v>
      </c>
      <c r="J32" s="59" t="n">
        <f aca="false">H32/3600</f>
        <v>9.38224166666667</v>
      </c>
      <c r="L32" s="76" t="n">
        <v>7140.5392</v>
      </c>
      <c r="M32" s="77" t="n">
        <v>37.3814</v>
      </c>
      <c r="N32" s="77" t="n">
        <v>41.9373</v>
      </c>
      <c r="O32" s="77" t="n">
        <v>42.323</v>
      </c>
      <c r="P32" s="77" t="n">
        <v>30215.48</v>
      </c>
      <c r="Q32" s="77" t="n">
        <v>56.7</v>
      </c>
      <c r="R32" s="59" t="n">
        <f aca="false">P32/3600</f>
        <v>8.39318888888889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82"/>
      <c r="B33" s="82"/>
      <c r="C33" s="82" t="n">
        <v>32</v>
      </c>
      <c r="D33" s="76" t="n">
        <v>3270.116</v>
      </c>
      <c r="E33" s="77" t="n">
        <v>35.3766</v>
      </c>
      <c r="F33" s="77" t="n">
        <v>40.6051</v>
      </c>
      <c r="G33" s="77" t="n">
        <v>40.4536</v>
      </c>
      <c r="H33" s="77" t="n">
        <v>29375.99</v>
      </c>
      <c r="I33" s="77" t="n">
        <v>56.7</v>
      </c>
      <c r="J33" s="59" t="n">
        <f aca="false">H33/3600</f>
        <v>8.15999722222222</v>
      </c>
      <c r="L33" s="76" t="n">
        <v>3270.408</v>
      </c>
      <c r="M33" s="77" t="n">
        <v>35.3739</v>
      </c>
      <c r="N33" s="77" t="n">
        <v>40.5982</v>
      </c>
      <c r="O33" s="77" t="n">
        <v>40.468</v>
      </c>
      <c r="P33" s="77" t="n">
        <v>26496.02</v>
      </c>
      <c r="Q33" s="77" t="n">
        <v>45.77</v>
      </c>
      <c r="R33" s="59" t="n">
        <f aca="false">P33/3600</f>
        <v>7.36000555555556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82"/>
      <c r="B34" s="83"/>
      <c r="C34" s="83" t="n">
        <v>37</v>
      </c>
      <c r="D34" s="78" t="n">
        <v>1662.6744</v>
      </c>
      <c r="E34" s="79" t="n">
        <v>33.2388</v>
      </c>
      <c r="F34" s="79" t="n">
        <v>39.6677</v>
      </c>
      <c r="G34" s="79" t="n">
        <v>39.169</v>
      </c>
      <c r="H34" s="79" t="n">
        <v>26148.62</v>
      </c>
      <c r="I34" s="79" t="n">
        <v>49.77</v>
      </c>
      <c r="J34" s="65" t="n">
        <f aca="false">H34/3600</f>
        <v>7.26350555555556</v>
      </c>
      <c r="L34" s="78" t="n">
        <v>1663.3544</v>
      </c>
      <c r="M34" s="79" t="n">
        <v>33.2348</v>
      </c>
      <c r="N34" s="79" t="n">
        <v>39.6495</v>
      </c>
      <c r="O34" s="79" t="n">
        <v>39.1609</v>
      </c>
      <c r="P34" s="79" t="n">
        <v>24505.09</v>
      </c>
      <c r="Q34" s="79" t="n">
        <v>43.61</v>
      </c>
      <c r="R34" s="65" t="n">
        <f aca="false">P34/3600</f>
        <v>6.80696944444444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82"/>
      <c r="B35" s="84" t="s">
        <v>51</v>
      </c>
      <c r="C35" s="84" t="n">
        <v>22</v>
      </c>
      <c r="D35" s="74" t="n">
        <v>63559.5144</v>
      </c>
      <c r="E35" s="75" t="n">
        <v>38.2314</v>
      </c>
      <c r="F35" s="75" t="n">
        <v>41.7528</v>
      </c>
      <c r="G35" s="75" t="n">
        <v>43.9076</v>
      </c>
      <c r="H35" s="75" t="n">
        <v>47244.28</v>
      </c>
      <c r="I35" s="75" t="n">
        <v>133.68</v>
      </c>
      <c r="J35" s="54" t="n">
        <f aca="false">H35/3600</f>
        <v>13.1234111111111</v>
      </c>
      <c r="L35" s="74" t="n">
        <v>63570.6104</v>
      </c>
      <c r="M35" s="75" t="n">
        <v>38.2319</v>
      </c>
      <c r="N35" s="75" t="n">
        <v>41.7514</v>
      </c>
      <c r="O35" s="75" t="n">
        <v>43.9122</v>
      </c>
      <c r="P35" s="75" t="n">
        <v>43074.39</v>
      </c>
      <c r="Q35" s="75" t="n">
        <v>109.54</v>
      </c>
      <c r="R35" s="54" t="n">
        <f aca="false">P35/3600</f>
        <v>11.9651083333333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2"/>
      <c r="B36" s="82"/>
      <c r="C36" s="82" t="n">
        <v>27</v>
      </c>
      <c r="D36" s="76" t="n">
        <v>9567.7704</v>
      </c>
      <c r="E36" s="77" t="n">
        <v>35.1005</v>
      </c>
      <c r="F36" s="77" t="n">
        <v>40.2787</v>
      </c>
      <c r="G36" s="77" t="n">
        <v>42.63</v>
      </c>
      <c r="H36" s="77" t="n">
        <v>33519.66</v>
      </c>
      <c r="I36" s="77" t="n">
        <v>73.56</v>
      </c>
      <c r="J36" s="59" t="n">
        <f aca="false">H36/3600</f>
        <v>9.31101666666667</v>
      </c>
      <c r="L36" s="76" t="n">
        <v>9565.4032</v>
      </c>
      <c r="M36" s="77" t="n">
        <v>35.0997</v>
      </c>
      <c r="N36" s="77" t="n">
        <v>40.2769</v>
      </c>
      <c r="O36" s="77" t="n">
        <v>42.6403</v>
      </c>
      <c r="P36" s="77" t="n">
        <v>25916.41</v>
      </c>
      <c r="Q36" s="77" t="n">
        <v>56.51</v>
      </c>
      <c r="R36" s="59" t="n">
        <f aca="false">P36/3600</f>
        <v>7.19900277777778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82"/>
      <c r="B37" s="82"/>
      <c r="C37" s="82" t="n">
        <v>32</v>
      </c>
      <c r="D37" s="76" t="n">
        <v>2356.5184</v>
      </c>
      <c r="E37" s="77" t="n">
        <v>33.3994</v>
      </c>
      <c r="F37" s="77" t="n">
        <v>39.0292</v>
      </c>
      <c r="G37" s="77" t="n">
        <v>41.5648</v>
      </c>
      <c r="H37" s="77" t="n">
        <v>22838.98</v>
      </c>
      <c r="I37" s="77" t="n">
        <v>51.29</v>
      </c>
      <c r="J37" s="59" t="n">
        <f aca="false">H37/3600</f>
        <v>6.34416111111111</v>
      </c>
      <c r="L37" s="76" t="n">
        <v>2355.1152</v>
      </c>
      <c r="M37" s="77" t="n">
        <v>33.3987</v>
      </c>
      <c r="N37" s="77" t="n">
        <v>39.0088</v>
      </c>
      <c r="O37" s="77" t="n">
        <v>41.5615</v>
      </c>
      <c r="P37" s="77" t="n">
        <v>23431.44</v>
      </c>
      <c r="Q37" s="77" t="n">
        <v>46.09</v>
      </c>
      <c r="R37" s="59" t="n">
        <f aca="false">P37/3600</f>
        <v>6.50873333333333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83"/>
      <c r="B38" s="83"/>
      <c r="C38" s="83" t="n">
        <v>37</v>
      </c>
      <c r="D38" s="78" t="n">
        <v>855.6728</v>
      </c>
      <c r="E38" s="79" t="n">
        <v>31.2732</v>
      </c>
      <c r="F38" s="79" t="n">
        <v>38.1612</v>
      </c>
      <c r="G38" s="79" t="n">
        <v>40.8376</v>
      </c>
      <c r="H38" s="79" t="n">
        <v>23892.49</v>
      </c>
      <c r="I38" s="79" t="n">
        <v>47.92</v>
      </c>
      <c r="J38" s="65" t="n">
        <f aca="false">H38/3600</f>
        <v>6.63680277777778</v>
      </c>
      <c r="L38" s="78" t="n">
        <v>855.5864</v>
      </c>
      <c r="M38" s="79" t="n">
        <v>31.2699</v>
      </c>
      <c r="N38" s="79" t="n">
        <v>38.151</v>
      </c>
      <c r="O38" s="79" t="n">
        <v>40.8175</v>
      </c>
      <c r="P38" s="79" t="n">
        <v>21104.8</v>
      </c>
      <c r="Q38" s="79" t="n">
        <v>39.08</v>
      </c>
      <c r="R38" s="65" t="n">
        <f aca="false">P38/3600</f>
        <v>5.86244444444444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4" t="s">
        <v>11</v>
      </c>
      <c r="B39" s="84" t="s">
        <v>44</v>
      </c>
      <c r="C39" s="84" t="n">
        <v>22</v>
      </c>
      <c r="D39" s="74" t="n">
        <v>3890.3704</v>
      </c>
      <c r="E39" s="75" t="n">
        <v>40.1135</v>
      </c>
      <c r="F39" s="75" t="n">
        <v>42.2262</v>
      </c>
      <c r="G39" s="75" t="n">
        <v>42.699</v>
      </c>
      <c r="H39" s="75" t="n">
        <v>7238.04</v>
      </c>
      <c r="I39" s="75" t="n">
        <v>14.96</v>
      </c>
      <c r="J39" s="54" t="n">
        <f aca="false">H39/3600</f>
        <v>2.01056666666667</v>
      </c>
      <c r="L39" s="74" t="n">
        <v>3891.432</v>
      </c>
      <c r="M39" s="75" t="n">
        <v>40.1158</v>
      </c>
      <c r="N39" s="75" t="n">
        <v>42.2603</v>
      </c>
      <c r="O39" s="75" t="n">
        <v>42.7091</v>
      </c>
      <c r="P39" s="75" t="n">
        <v>6328.75</v>
      </c>
      <c r="Q39" s="75" t="n">
        <v>13.2</v>
      </c>
      <c r="R39" s="54" t="n">
        <f aca="false">P39/3600</f>
        <v>1.75798611111111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2" t="s">
        <v>81</v>
      </c>
      <c r="B40" s="82"/>
      <c r="C40" s="82" t="n">
        <v>27</v>
      </c>
      <c r="D40" s="76" t="n">
        <v>1791.2944</v>
      </c>
      <c r="E40" s="77" t="n">
        <v>36.9157</v>
      </c>
      <c r="F40" s="77" t="n">
        <v>39.5423</v>
      </c>
      <c r="G40" s="77" t="n">
        <v>39.674</v>
      </c>
      <c r="H40" s="77" t="n">
        <v>5356.77</v>
      </c>
      <c r="I40" s="77" t="n">
        <v>11.22</v>
      </c>
      <c r="J40" s="59" t="n">
        <f aca="false">H40/3600</f>
        <v>1.48799166666667</v>
      </c>
      <c r="L40" s="76" t="n">
        <v>1793.8264</v>
      </c>
      <c r="M40" s="77" t="n">
        <v>36.9223</v>
      </c>
      <c r="N40" s="77" t="n">
        <v>39.5463</v>
      </c>
      <c r="O40" s="77" t="n">
        <v>39.6971</v>
      </c>
      <c r="P40" s="77" t="n">
        <v>5279.89</v>
      </c>
      <c r="Q40" s="77" t="n">
        <v>10.69</v>
      </c>
      <c r="R40" s="59" t="n">
        <f aca="false">P40/3600</f>
        <v>1.46663611111111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82"/>
      <c r="B41" s="82"/>
      <c r="C41" s="82" t="n">
        <v>32</v>
      </c>
      <c r="D41" s="76" t="n">
        <v>853.5112</v>
      </c>
      <c r="E41" s="77" t="n">
        <v>34.0317</v>
      </c>
      <c r="F41" s="77" t="n">
        <v>37.6784</v>
      </c>
      <c r="G41" s="77" t="n">
        <v>37.5527</v>
      </c>
      <c r="H41" s="77" t="n">
        <v>4608.97</v>
      </c>
      <c r="I41" s="77" t="n">
        <v>9.85</v>
      </c>
      <c r="J41" s="59" t="n">
        <f aca="false">H41/3600</f>
        <v>1.28026944444444</v>
      </c>
      <c r="L41" s="76" t="n">
        <v>853.5872</v>
      </c>
      <c r="M41" s="77" t="n">
        <v>34.0316</v>
      </c>
      <c r="N41" s="77" t="n">
        <v>37.6642</v>
      </c>
      <c r="O41" s="77" t="n">
        <v>37.534</v>
      </c>
      <c r="P41" s="77" t="n">
        <v>4388.39</v>
      </c>
      <c r="Q41" s="77" t="n">
        <v>9.04</v>
      </c>
      <c r="R41" s="59" t="n">
        <f aca="false">P41/3600</f>
        <v>1.21899722222222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82"/>
      <c r="B42" s="83"/>
      <c r="C42" s="83" t="n">
        <v>37</v>
      </c>
      <c r="D42" s="78" t="n">
        <v>438.1256</v>
      </c>
      <c r="E42" s="79" t="n">
        <v>31.5845</v>
      </c>
      <c r="F42" s="79" t="n">
        <v>36.3219</v>
      </c>
      <c r="G42" s="79" t="n">
        <v>35.9941</v>
      </c>
      <c r="H42" s="79" t="n">
        <v>4146.69</v>
      </c>
      <c r="I42" s="79" t="n">
        <v>8.02</v>
      </c>
      <c r="J42" s="65" t="n">
        <f aca="false">H42/3600</f>
        <v>1.15185833333333</v>
      </c>
      <c r="L42" s="78" t="n">
        <v>437.612</v>
      </c>
      <c r="M42" s="79" t="n">
        <v>31.5735</v>
      </c>
      <c r="N42" s="79" t="n">
        <v>36.3448</v>
      </c>
      <c r="O42" s="79" t="n">
        <v>36.0762</v>
      </c>
      <c r="P42" s="79" t="n">
        <v>4085.32</v>
      </c>
      <c r="Q42" s="79" t="n">
        <v>7.5</v>
      </c>
      <c r="R42" s="65" t="n">
        <f aca="false">P42/3600</f>
        <v>1.13481111111111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82"/>
      <c r="B43" s="84" t="s">
        <v>49</v>
      </c>
      <c r="C43" s="84" t="n">
        <v>22</v>
      </c>
      <c r="D43" s="74" t="n">
        <v>4557.3936</v>
      </c>
      <c r="E43" s="75" t="n">
        <v>39.962</v>
      </c>
      <c r="F43" s="75" t="n">
        <v>42.8292</v>
      </c>
      <c r="G43" s="75" t="n">
        <v>44.1043</v>
      </c>
      <c r="H43" s="75" t="n">
        <v>7940.17</v>
      </c>
      <c r="I43" s="75" t="n">
        <v>18.43</v>
      </c>
      <c r="J43" s="54" t="n">
        <f aca="false">H43/3600</f>
        <v>2.20560277777778</v>
      </c>
      <c r="L43" s="74" t="n">
        <v>4559.4552</v>
      </c>
      <c r="M43" s="75" t="n">
        <v>39.9642</v>
      </c>
      <c r="N43" s="75" t="n">
        <v>42.8225</v>
      </c>
      <c r="O43" s="75" t="n">
        <v>44.0928</v>
      </c>
      <c r="P43" s="75" t="n">
        <v>7146.14</v>
      </c>
      <c r="Q43" s="75" t="n">
        <v>16.19</v>
      </c>
      <c r="R43" s="54" t="n">
        <f aca="false">P43/3600</f>
        <v>1.98503888888889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2"/>
      <c r="B44" s="82"/>
      <c r="C44" s="82" t="n">
        <v>27</v>
      </c>
      <c r="D44" s="76" t="n">
        <v>1968.9584</v>
      </c>
      <c r="E44" s="77" t="n">
        <v>37.1024</v>
      </c>
      <c r="F44" s="77" t="n">
        <v>40.6739</v>
      </c>
      <c r="G44" s="77" t="n">
        <v>41.6585</v>
      </c>
      <c r="H44" s="77" t="n">
        <v>7084.66</v>
      </c>
      <c r="I44" s="77" t="n">
        <v>14.67</v>
      </c>
      <c r="J44" s="59" t="n">
        <f aca="false">H44/3600</f>
        <v>1.96796111111111</v>
      </c>
      <c r="L44" s="76" t="n">
        <v>1970.7936</v>
      </c>
      <c r="M44" s="77" t="n">
        <v>37.0978</v>
      </c>
      <c r="N44" s="77" t="n">
        <v>40.6998</v>
      </c>
      <c r="O44" s="77" t="n">
        <v>41.6717</v>
      </c>
      <c r="P44" s="77" t="n">
        <v>5667.23</v>
      </c>
      <c r="Q44" s="77" t="n">
        <v>11.29</v>
      </c>
      <c r="R44" s="59" t="n">
        <f aca="false">P44/3600</f>
        <v>1.57423055555556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82"/>
      <c r="B45" s="82"/>
      <c r="C45" s="82" t="n">
        <v>32</v>
      </c>
      <c r="D45" s="76" t="n">
        <v>939.6392</v>
      </c>
      <c r="E45" s="77" t="n">
        <v>34.1694</v>
      </c>
      <c r="F45" s="77" t="n">
        <v>38.9574</v>
      </c>
      <c r="G45" s="77" t="n">
        <v>39.7887</v>
      </c>
      <c r="H45" s="77" t="n">
        <v>5921.35</v>
      </c>
      <c r="I45" s="77" t="n">
        <v>21.85</v>
      </c>
      <c r="J45" s="59" t="n">
        <f aca="false">H45/3600</f>
        <v>1.64481944444444</v>
      </c>
      <c r="L45" s="76" t="n">
        <v>940.0168</v>
      </c>
      <c r="M45" s="77" t="n">
        <v>34.1728</v>
      </c>
      <c r="N45" s="77" t="n">
        <v>38.9817</v>
      </c>
      <c r="O45" s="77" t="n">
        <v>39.7847</v>
      </c>
      <c r="P45" s="77" t="n">
        <v>5005.34</v>
      </c>
      <c r="Q45" s="77" t="n">
        <v>9.47</v>
      </c>
      <c r="R45" s="59" t="n">
        <f aca="false">P45/3600</f>
        <v>1.39037222222222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82"/>
      <c r="B46" s="83"/>
      <c r="C46" s="83" t="n">
        <v>37</v>
      </c>
      <c r="D46" s="78" t="n">
        <v>476.1864</v>
      </c>
      <c r="E46" s="79" t="n">
        <v>31.3213</v>
      </c>
      <c r="F46" s="79" t="n">
        <v>37.7447</v>
      </c>
      <c r="G46" s="79" t="n">
        <v>38.4724</v>
      </c>
      <c r="H46" s="79" t="n">
        <v>4773.74</v>
      </c>
      <c r="I46" s="79" t="n">
        <v>8.42</v>
      </c>
      <c r="J46" s="65" t="n">
        <f aca="false">H46/3600</f>
        <v>1.32603888888889</v>
      </c>
      <c r="L46" s="78" t="n">
        <v>476.1944</v>
      </c>
      <c r="M46" s="79" t="n">
        <v>31.3167</v>
      </c>
      <c r="N46" s="79" t="n">
        <v>37.7705</v>
      </c>
      <c r="O46" s="79" t="n">
        <v>38.4806</v>
      </c>
      <c r="P46" s="79" t="n">
        <v>4429.02</v>
      </c>
      <c r="Q46" s="79" t="n">
        <v>7.55</v>
      </c>
      <c r="R46" s="65" t="n">
        <f aca="false">P46/3600</f>
        <v>1.23028333333333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82"/>
      <c r="B47" s="84" t="s">
        <v>61</v>
      </c>
      <c r="C47" s="84" t="n">
        <v>22</v>
      </c>
      <c r="D47" s="74" t="n">
        <v>9198.612</v>
      </c>
      <c r="E47" s="75" t="n">
        <v>38.1522</v>
      </c>
      <c r="F47" s="75" t="n">
        <v>40.779</v>
      </c>
      <c r="G47" s="75" t="n">
        <v>41.6899</v>
      </c>
      <c r="H47" s="75" t="n">
        <v>8079.26</v>
      </c>
      <c r="I47" s="75" t="n">
        <v>22.04</v>
      </c>
      <c r="J47" s="54" t="n">
        <f aca="false">H47/3600</f>
        <v>2.24423888888889</v>
      </c>
      <c r="L47" s="74" t="n">
        <v>9203.1072</v>
      </c>
      <c r="M47" s="75" t="n">
        <v>38.1509</v>
      </c>
      <c r="N47" s="75" t="n">
        <v>40.7865</v>
      </c>
      <c r="O47" s="75" t="n">
        <v>41.6981</v>
      </c>
      <c r="P47" s="75" t="n">
        <v>7387.72</v>
      </c>
      <c r="Q47" s="75" t="n">
        <v>19.54</v>
      </c>
      <c r="R47" s="54" t="n">
        <f aca="false">P47/3600</f>
        <v>2.05214444444444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2"/>
      <c r="B48" s="82"/>
      <c r="C48" s="82" t="n">
        <v>27</v>
      </c>
      <c r="D48" s="76" t="n">
        <v>3666.904</v>
      </c>
      <c r="E48" s="77" t="n">
        <v>34.295</v>
      </c>
      <c r="F48" s="77" t="n">
        <v>38.0798</v>
      </c>
      <c r="G48" s="77" t="n">
        <v>38.8994</v>
      </c>
      <c r="H48" s="77" t="n">
        <v>6204.12</v>
      </c>
      <c r="I48" s="77" t="n">
        <v>16.02</v>
      </c>
      <c r="J48" s="59" t="n">
        <f aca="false">H48/3600</f>
        <v>1.72336666666667</v>
      </c>
      <c r="L48" s="76" t="n">
        <v>3665.0856</v>
      </c>
      <c r="M48" s="77" t="n">
        <v>34.2956</v>
      </c>
      <c r="N48" s="77" t="n">
        <v>38.087</v>
      </c>
      <c r="O48" s="77" t="n">
        <v>38.8988</v>
      </c>
      <c r="P48" s="77" t="n">
        <v>5473.15</v>
      </c>
      <c r="Q48" s="77" t="n">
        <v>12.41</v>
      </c>
      <c r="R48" s="59" t="n">
        <f aca="false">P48/3600</f>
        <v>1.52031944444444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82"/>
      <c r="B49" s="82"/>
      <c r="C49" s="82" t="n">
        <v>32</v>
      </c>
      <c r="D49" s="76" t="n">
        <v>1552.4664</v>
      </c>
      <c r="E49" s="77" t="n">
        <v>30.9389</v>
      </c>
      <c r="F49" s="77" t="n">
        <v>36.1354</v>
      </c>
      <c r="G49" s="77" t="n">
        <v>36.8972</v>
      </c>
      <c r="H49" s="77" t="n">
        <v>5067.4</v>
      </c>
      <c r="I49" s="77" t="n">
        <v>14.01</v>
      </c>
      <c r="J49" s="59" t="n">
        <f aca="false">H49/3600</f>
        <v>1.40761111111111</v>
      </c>
      <c r="L49" s="76" t="n">
        <v>1553.0864</v>
      </c>
      <c r="M49" s="77" t="n">
        <v>30.9372</v>
      </c>
      <c r="N49" s="77" t="n">
        <v>36.1601</v>
      </c>
      <c r="O49" s="77" t="n">
        <v>36.9097</v>
      </c>
      <c r="P49" s="77" t="n">
        <v>4459.14</v>
      </c>
      <c r="Q49" s="77" t="n">
        <v>10.58</v>
      </c>
      <c r="R49" s="59" t="n">
        <f aca="false">P49/3600</f>
        <v>1.23865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82"/>
      <c r="B50" s="83"/>
      <c r="C50" s="83" t="n">
        <v>37</v>
      </c>
      <c r="D50" s="78" t="n">
        <v>656.7856</v>
      </c>
      <c r="E50" s="79" t="n">
        <v>27.7664</v>
      </c>
      <c r="F50" s="79" t="n">
        <v>34.7782</v>
      </c>
      <c r="G50" s="79" t="n">
        <v>35.5459</v>
      </c>
      <c r="H50" s="79" t="n">
        <v>4531.44</v>
      </c>
      <c r="I50" s="79" t="n">
        <v>10.09</v>
      </c>
      <c r="J50" s="65" t="n">
        <f aca="false">H50/3600</f>
        <v>1.25873333333333</v>
      </c>
      <c r="L50" s="78" t="n">
        <v>658.8472</v>
      </c>
      <c r="M50" s="79" t="n">
        <v>27.7766</v>
      </c>
      <c r="N50" s="79" t="n">
        <v>34.7831</v>
      </c>
      <c r="O50" s="79" t="n">
        <v>35.5148</v>
      </c>
      <c r="P50" s="79" t="n">
        <v>3974.94</v>
      </c>
      <c r="Q50" s="79" t="n">
        <v>8.57</v>
      </c>
      <c r="R50" s="65" t="n">
        <f aca="false">P50/3600</f>
        <v>1.10415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82"/>
      <c r="B51" s="84" t="s">
        <v>64</v>
      </c>
      <c r="C51" s="84" t="n">
        <v>22</v>
      </c>
      <c r="D51" s="74" t="n">
        <v>6021.2624</v>
      </c>
      <c r="E51" s="75" t="n">
        <v>39.8014</v>
      </c>
      <c r="F51" s="75" t="n">
        <v>41.1939</v>
      </c>
      <c r="G51" s="75" t="n">
        <v>42.5773</v>
      </c>
      <c r="H51" s="75" t="n">
        <v>6437.45</v>
      </c>
      <c r="I51" s="75" t="n">
        <v>13.59</v>
      </c>
      <c r="J51" s="54" t="n">
        <f aca="false">H51/3600</f>
        <v>1.78818055555556</v>
      </c>
      <c r="L51" s="74" t="n">
        <v>6022.2656</v>
      </c>
      <c r="M51" s="75" t="n">
        <v>39.8014</v>
      </c>
      <c r="N51" s="75" t="n">
        <v>41.1949</v>
      </c>
      <c r="O51" s="75" t="n">
        <v>42.5647</v>
      </c>
      <c r="P51" s="75" t="n">
        <v>5343.47</v>
      </c>
      <c r="Q51" s="75" t="n">
        <v>11.08</v>
      </c>
      <c r="R51" s="54" t="n">
        <f aca="false">P51/3600</f>
        <v>1.48429722222222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2"/>
      <c r="B52" s="82"/>
      <c r="C52" s="82" t="n">
        <v>27</v>
      </c>
      <c r="D52" s="76" t="n">
        <v>2353.6592</v>
      </c>
      <c r="E52" s="77" t="n">
        <v>36.039</v>
      </c>
      <c r="F52" s="77" t="n">
        <v>38.5677</v>
      </c>
      <c r="G52" s="77" t="n">
        <v>40.1635</v>
      </c>
      <c r="H52" s="77" t="n">
        <v>4434.11</v>
      </c>
      <c r="I52" s="77" t="n">
        <v>9.86</v>
      </c>
      <c r="J52" s="59" t="n">
        <f aca="false">H52/3600</f>
        <v>1.23169722222222</v>
      </c>
      <c r="L52" s="76" t="n">
        <v>2355.8744</v>
      </c>
      <c r="M52" s="77" t="n">
        <v>36.0411</v>
      </c>
      <c r="N52" s="77" t="n">
        <v>38.576</v>
      </c>
      <c r="O52" s="77" t="n">
        <v>40.1782</v>
      </c>
      <c r="P52" s="77" t="n">
        <v>4356.96</v>
      </c>
      <c r="Q52" s="77" t="n">
        <v>8.67</v>
      </c>
      <c r="R52" s="59" t="n">
        <f aca="false">P52/3600</f>
        <v>1.21026666666667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82"/>
      <c r="B53" s="82"/>
      <c r="C53" s="82" t="n">
        <v>32</v>
      </c>
      <c r="D53" s="76" t="n">
        <v>1021.2816</v>
      </c>
      <c r="E53" s="77" t="n">
        <v>32.8831</v>
      </c>
      <c r="F53" s="77" t="n">
        <v>36.6835</v>
      </c>
      <c r="G53" s="77" t="n">
        <v>38.3607</v>
      </c>
      <c r="H53" s="77" t="n">
        <v>3887.26</v>
      </c>
      <c r="I53" s="77" t="n">
        <v>7.66</v>
      </c>
      <c r="J53" s="59" t="n">
        <f aca="false">H53/3600</f>
        <v>1.07979444444444</v>
      </c>
      <c r="L53" s="76" t="n">
        <v>1021.9904</v>
      </c>
      <c r="M53" s="77" t="n">
        <v>32.8873</v>
      </c>
      <c r="N53" s="77" t="n">
        <v>36.6764</v>
      </c>
      <c r="O53" s="77" t="n">
        <v>38.3715</v>
      </c>
      <c r="P53" s="77" t="n">
        <v>3642.06</v>
      </c>
      <c r="Q53" s="77" t="n">
        <v>7.06</v>
      </c>
      <c r="R53" s="59" t="n">
        <f aca="false">P53/3600</f>
        <v>1.01168333333333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83"/>
      <c r="B54" s="83"/>
      <c r="C54" s="83" t="n">
        <v>37</v>
      </c>
      <c r="D54" s="78" t="n">
        <v>467.1464</v>
      </c>
      <c r="E54" s="79" t="n">
        <v>30.0693</v>
      </c>
      <c r="F54" s="79" t="n">
        <v>35.4158</v>
      </c>
      <c r="G54" s="79" t="n">
        <v>37.0751</v>
      </c>
      <c r="H54" s="79" t="n">
        <v>3207.48</v>
      </c>
      <c r="I54" s="79" t="n">
        <v>6.46</v>
      </c>
      <c r="J54" s="65" t="n">
        <f aca="false">H54/3600</f>
        <v>0.890966666666667</v>
      </c>
      <c r="L54" s="78" t="n">
        <v>467.332</v>
      </c>
      <c r="M54" s="79" t="n">
        <v>30.072</v>
      </c>
      <c r="N54" s="79" t="n">
        <v>35.422</v>
      </c>
      <c r="O54" s="79" t="n">
        <v>37.078</v>
      </c>
      <c r="P54" s="79" t="n">
        <v>3201.88</v>
      </c>
      <c r="Q54" s="79" t="n">
        <v>5.81</v>
      </c>
      <c r="R54" s="65" t="n">
        <f aca="false">P54/3600</f>
        <v>0.889411111111111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4" t="s">
        <v>12</v>
      </c>
      <c r="B55" s="84" t="s">
        <v>47</v>
      </c>
      <c r="C55" s="84" t="n">
        <v>22</v>
      </c>
      <c r="D55" s="74" t="n">
        <v>1759.4416</v>
      </c>
      <c r="E55" s="75" t="n">
        <v>40.752</v>
      </c>
      <c r="F55" s="75" t="n">
        <v>43.2413</v>
      </c>
      <c r="G55" s="75" t="n">
        <v>42.6443</v>
      </c>
      <c r="H55" s="75" t="n">
        <v>1670.96</v>
      </c>
      <c r="I55" s="75" t="n">
        <v>4.04</v>
      </c>
      <c r="J55" s="54" t="n">
        <f aca="false">H55/3600</f>
        <v>0.464155555555556</v>
      </c>
      <c r="L55" s="74" t="n">
        <v>1761.4976</v>
      </c>
      <c r="M55" s="75" t="n">
        <v>40.7478</v>
      </c>
      <c r="N55" s="75" t="n">
        <v>43.2561</v>
      </c>
      <c r="O55" s="75" t="n">
        <v>42.6633</v>
      </c>
      <c r="P55" s="75" t="n">
        <v>1692.49</v>
      </c>
      <c r="Q55" s="75" t="n">
        <v>4.03</v>
      </c>
      <c r="R55" s="54" t="n">
        <f aca="false">P55/3600</f>
        <v>0.470136111111111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2" t="s">
        <v>82</v>
      </c>
      <c r="B56" s="82"/>
      <c r="C56" s="82" t="n">
        <v>27</v>
      </c>
      <c r="D56" s="76" t="n">
        <v>871.1432</v>
      </c>
      <c r="E56" s="77" t="n">
        <v>36.8854</v>
      </c>
      <c r="F56" s="77" t="n">
        <v>40.4506</v>
      </c>
      <c r="G56" s="77" t="n">
        <v>39.4328</v>
      </c>
      <c r="H56" s="77" t="n">
        <v>1431.89</v>
      </c>
      <c r="I56" s="77" t="n">
        <v>3.14</v>
      </c>
      <c r="J56" s="59" t="n">
        <f aca="false">H56/3600</f>
        <v>0.397747222222222</v>
      </c>
      <c r="L56" s="76" t="n">
        <v>872.0104</v>
      </c>
      <c r="M56" s="77" t="n">
        <v>36.8891</v>
      </c>
      <c r="N56" s="77" t="n">
        <v>40.4384</v>
      </c>
      <c r="O56" s="77" t="n">
        <v>39.4506</v>
      </c>
      <c r="P56" s="77" t="n">
        <v>1444.8</v>
      </c>
      <c r="Q56" s="77" t="n">
        <v>3.39</v>
      </c>
      <c r="R56" s="59" t="n">
        <f aca="false">P56/3600</f>
        <v>0.401333333333333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82"/>
      <c r="B57" s="82"/>
      <c r="C57" s="82" t="n">
        <v>32</v>
      </c>
      <c r="D57" s="76" t="n">
        <v>425.9736</v>
      </c>
      <c r="E57" s="77" t="n">
        <v>33.4134</v>
      </c>
      <c r="F57" s="77" t="n">
        <v>38.4503</v>
      </c>
      <c r="G57" s="77" t="n">
        <v>37.1355</v>
      </c>
      <c r="H57" s="77" t="n">
        <v>1331.53</v>
      </c>
      <c r="I57" s="77" t="n">
        <v>2.99</v>
      </c>
      <c r="J57" s="59" t="n">
        <f aca="false">H57/3600</f>
        <v>0.369869444444444</v>
      </c>
      <c r="L57" s="76" t="n">
        <v>427.1288</v>
      </c>
      <c r="M57" s="77" t="n">
        <v>33.4059</v>
      </c>
      <c r="N57" s="77" t="n">
        <v>38.454</v>
      </c>
      <c r="O57" s="77" t="n">
        <v>37.122</v>
      </c>
      <c r="P57" s="77" t="n">
        <v>1271.1</v>
      </c>
      <c r="Q57" s="77" t="n">
        <v>3.14</v>
      </c>
      <c r="R57" s="59" t="n">
        <f aca="false">P57/3600</f>
        <v>0.353083333333333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82"/>
      <c r="B58" s="83"/>
      <c r="C58" s="83" t="n">
        <v>37</v>
      </c>
      <c r="D58" s="78" t="n">
        <v>216.9856</v>
      </c>
      <c r="E58" s="79" t="n">
        <v>30.4732</v>
      </c>
      <c r="F58" s="79" t="n">
        <v>37.1084</v>
      </c>
      <c r="G58" s="79" t="n">
        <v>35.5386</v>
      </c>
      <c r="H58" s="79" t="n">
        <v>1096.98</v>
      </c>
      <c r="I58" s="79" t="n">
        <v>2.19</v>
      </c>
      <c r="J58" s="65" t="n">
        <f aca="false">H58/3600</f>
        <v>0.304716666666667</v>
      </c>
      <c r="L58" s="78" t="n">
        <v>217.196</v>
      </c>
      <c r="M58" s="79" t="n">
        <v>30.4766</v>
      </c>
      <c r="N58" s="79" t="n">
        <v>37.0632</v>
      </c>
      <c r="O58" s="79" t="n">
        <v>35.5372</v>
      </c>
      <c r="P58" s="79" t="n">
        <v>1093.63</v>
      </c>
      <c r="Q58" s="79" t="n">
        <v>2.32</v>
      </c>
      <c r="R58" s="65" t="n">
        <f aca="false">P58/3600</f>
        <v>0.303786111111111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82"/>
      <c r="B59" s="84" t="s">
        <v>50</v>
      </c>
      <c r="C59" s="84" t="n">
        <v>22</v>
      </c>
      <c r="D59" s="74" t="n">
        <v>2710.544</v>
      </c>
      <c r="E59" s="75" t="n">
        <v>38.1669</v>
      </c>
      <c r="F59" s="75" t="n">
        <v>42.4041</v>
      </c>
      <c r="G59" s="75" t="n">
        <v>43.3831</v>
      </c>
      <c r="H59" s="75" t="n">
        <v>2355.68</v>
      </c>
      <c r="I59" s="75" t="n">
        <v>7.52</v>
      </c>
      <c r="J59" s="54" t="n">
        <f aca="false">H59/3600</f>
        <v>0.654355555555556</v>
      </c>
      <c r="L59" s="74" t="n">
        <v>2710.5368</v>
      </c>
      <c r="M59" s="75" t="n">
        <v>38.1704</v>
      </c>
      <c r="N59" s="75" t="n">
        <v>42.4127</v>
      </c>
      <c r="O59" s="75" t="n">
        <v>43.3642</v>
      </c>
      <c r="P59" s="75" t="n">
        <v>1941.18</v>
      </c>
      <c r="Q59" s="75" t="n">
        <v>5.36</v>
      </c>
      <c r="R59" s="54" t="n">
        <f aca="false">P59/3600</f>
        <v>0.539216666666667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2"/>
      <c r="B60" s="82"/>
      <c r="C60" s="82" t="n">
        <v>27</v>
      </c>
      <c r="D60" s="76" t="n">
        <v>899.1784</v>
      </c>
      <c r="E60" s="77" t="n">
        <v>34.1578</v>
      </c>
      <c r="F60" s="77" t="n">
        <v>40.5267</v>
      </c>
      <c r="G60" s="77" t="n">
        <v>41.3444</v>
      </c>
      <c r="H60" s="77" t="n">
        <v>1603.22</v>
      </c>
      <c r="I60" s="77" t="n">
        <v>4.89</v>
      </c>
      <c r="J60" s="59" t="n">
        <f aca="false">H60/3600</f>
        <v>0.445338888888889</v>
      </c>
      <c r="L60" s="76" t="n">
        <v>899.7104</v>
      </c>
      <c r="M60" s="77" t="n">
        <v>34.167</v>
      </c>
      <c r="N60" s="77" t="n">
        <v>40.5326</v>
      </c>
      <c r="O60" s="77" t="n">
        <v>41.3959</v>
      </c>
      <c r="P60" s="77" t="n">
        <v>1400.35</v>
      </c>
      <c r="Q60" s="77" t="n">
        <v>3.88</v>
      </c>
      <c r="R60" s="59" t="n">
        <f aca="false">P60/3600</f>
        <v>0.388986111111111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82"/>
      <c r="B61" s="82"/>
      <c r="C61" s="82" t="n">
        <v>32</v>
      </c>
      <c r="D61" s="76" t="n">
        <v>332.4264</v>
      </c>
      <c r="E61" s="77" t="n">
        <v>31.1169</v>
      </c>
      <c r="F61" s="77" t="n">
        <v>39.1777</v>
      </c>
      <c r="G61" s="77" t="n">
        <v>39.898</v>
      </c>
      <c r="H61" s="77" t="n">
        <v>1101.08</v>
      </c>
      <c r="I61" s="77" t="n">
        <v>2.92</v>
      </c>
      <c r="J61" s="59" t="n">
        <f aca="false">H61/3600</f>
        <v>0.305855555555556</v>
      </c>
      <c r="L61" s="76" t="n">
        <v>332.4296</v>
      </c>
      <c r="M61" s="77" t="n">
        <v>31.1175</v>
      </c>
      <c r="N61" s="77" t="n">
        <v>39.1689</v>
      </c>
      <c r="O61" s="77" t="n">
        <v>40.0073</v>
      </c>
      <c r="P61" s="77" t="n">
        <v>1165.04</v>
      </c>
      <c r="Q61" s="77" t="n">
        <v>3.25</v>
      </c>
      <c r="R61" s="59" t="n">
        <f aca="false">P61/3600</f>
        <v>0.323622222222222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82"/>
      <c r="B62" s="83"/>
      <c r="C62" s="83" t="n">
        <v>37</v>
      </c>
      <c r="D62" s="78" t="n">
        <v>132.1056</v>
      </c>
      <c r="E62" s="79" t="n">
        <v>28.2216</v>
      </c>
      <c r="F62" s="79" t="n">
        <v>38.187</v>
      </c>
      <c r="G62" s="79" t="n">
        <v>38.8169</v>
      </c>
      <c r="H62" s="79" t="n">
        <v>1000</v>
      </c>
      <c r="I62" s="79" t="n">
        <v>2.67</v>
      </c>
      <c r="J62" s="65" t="n">
        <f aca="false">H62/3600</f>
        <v>0.277777777777778</v>
      </c>
      <c r="L62" s="78" t="n">
        <v>132.076</v>
      </c>
      <c r="M62" s="79" t="n">
        <v>28.2185</v>
      </c>
      <c r="N62" s="79" t="n">
        <v>38.1835</v>
      </c>
      <c r="O62" s="79" t="n">
        <v>38.8964</v>
      </c>
      <c r="P62" s="79" t="n">
        <v>1016.79</v>
      </c>
      <c r="Q62" s="79" t="n">
        <v>2.59</v>
      </c>
      <c r="R62" s="65" t="n">
        <f aca="false">P62/3600</f>
        <v>0.282441666666667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82"/>
      <c r="B63" s="84" t="s">
        <v>48</v>
      </c>
      <c r="C63" s="84" t="n">
        <v>22</v>
      </c>
      <c r="D63" s="74" t="n">
        <v>2123.5288</v>
      </c>
      <c r="E63" s="75" t="n">
        <v>37.8914</v>
      </c>
      <c r="F63" s="75" t="n">
        <v>40.4825</v>
      </c>
      <c r="G63" s="75" t="n">
        <v>41.1886</v>
      </c>
      <c r="H63" s="75" t="n">
        <v>1793.38</v>
      </c>
      <c r="I63" s="75" t="n">
        <v>5.47</v>
      </c>
      <c r="J63" s="54" t="n">
        <f aca="false">H63/3600</f>
        <v>0.498161111111111</v>
      </c>
      <c r="L63" s="74" t="n">
        <v>2123.5384</v>
      </c>
      <c r="M63" s="75" t="n">
        <v>37.8905</v>
      </c>
      <c r="N63" s="75" t="n">
        <v>40.507</v>
      </c>
      <c r="O63" s="75" t="n">
        <v>41.1809</v>
      </c>
      <c r="P63" s="75" t="n">
        <v>1597.57</v>
      </c>
      <c r="Q63" s="75" t="n">
        <v>4.36</v>
      </c>
      <c r="R63" s="54" t="n">
        <f aca="false">P63/3600</f>
        <v>0.443769444444444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2"/>
      <c r="B64" s="82"/>
      <c r="C64" s="82" t="n">
        <v>27</v>
      </c>
      <c r="D64" s="76" t="n">
        <v>854.356</v>
      </c>
      <c r="E64" s="77" t="n">
        <v>34.158</v>
      </c>
      <c r="F64" s="77" t="n">
        <v>37.8136</v>
      </c>
      <c r="G64" s="77" t="n">
        <v>38.3787</v>
      </c>
      <c r="H64" s="77" t="n">
        <v>1211.71</v>
      </c>
      <c r="I64" s="77" t="n">
        <v>3.33</v>
      </c>
      <c r="J64" s="59" t="n">
        <f aca="false">H64/3600</f>
        <v>0.336586111111111</v>
      </c>
      <c r="L64" s="76" t="n">
        <v>854.792</v>
      </c>
      <c r="M64" s="77" t="n">
        <v>34.1554</v>
      </c>
      <c r="N64" s="77" t="n">
        <v>37.797</v>
      </c>
      <c r="O64" s="77" t="n">
        <v>38.364</v>
      </c>
      <c r="P64" s="77" t="n">
        <v>1206.23</v>
      </c>
      <c r="Q64" s="77" t="n">
        <v>3.17</v>
      </c>
      <c r="R64" s="59" t="n">
        <f aca="false">P64/3600</f>
        <v>0.335063888888889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82"/>
      <c r="B65" s="82"/>
      <c r="C65" s="82" t="n">
        <v>32</v>
      </c>
      <c r="D65" s="76" t="n">
        <v>360.52</v>
      </c>
      <c r="E65" s="77" t="n">
        <v>30.7875</v>
      </c>
      <c r="F65" s="77" t="n">
        <v>35.7377</v>
      </c>
      <c r="G65" s="77" t="n">
        <v>36.3247</v>
      </c>
      <c r="H65" s="77" t="n">
        <v>1055.1</v>
      </c>
      <c r="I65" s="77" t="n">
        <v>3.33</v>
      </c>
      <c r="J65" s="59" t="n">
        <f aca="false">H65/3600</f>
        <v>0.293083333333333</v>
      </c>
      <c r="L65" s="76" t="n">
        <v>361.4424</v>
      </c>
      <c r="M65" s="77" t="n">
        <v>30.7837</v>
      </c>
      <c r="N65" s="77" t="n">
        <v>35.7512</v>
      </c>
      <c r="O65" s="77" t="n">
        <v>36.3182</v>
      </c>
      <c r="P65" s="77" t="n">
        <v>1009.89</v>
      </c>
      <c r="Q65" s="77" t="n">
        <v>2.43</v>
      </c>
      <c r="R65" s="59" t="n">
        <f aca="false">P65/3600</f>
        <v>0.280525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82"/>
      <c r="B66" s="83"/>
      <c r="C66" s="83" t="n">
        <v>37</v>
      </c>
      <c r="D66" s="78" t="n">
        <v>153.648</v>
      </c>
      <c r="E66" s="79" t="n">
        <v>27.7688</v>
      </c>
      <c r="F66" s="79" t="n">
        <v>34.3425</v>
      </c>
      <c r="G66" s="79" t="n">
        <v>34.9365</v>
      </c>
      <c r="H66" s="79" t="n">
        <v>1006.04</v>
      </c>
      <c r="I66" s="79" t="n">
        <v>2.7</v>
      </c>
      <c r="J66" s="65" t="n">
        <f aca="false">H66/3600</f>
        <v>0.279455555555556</v>
      </c>
      <c r="L66" s="78" t="n">
        <v>154.0224</v>
      </c>
      <c r="M66" s="79" t="n">
        <v>27.7741</v>
      </c>
      <c r="N66" s="79" t="n">
        <v>34.3583</v>
      </c>
      <c r="O66" s="79" t="n">
        <v>34.934</v>
      </c>
      <c r="P66" s="79" t="n">
        <v>887.17</v>
      </c>
      <c r="Q66" s="79" t="n">
        <v>2.14</v>
      </c>
      <c r="R66" s="65" t="n">
        <f aca="false">P66/3600</f>
        <v>0.246436111111111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82"/>
      <c r="B67" s="84" t="s">
        <v>64</v>
      </c>
      <c r="C67" s="84" t="n">
        <v>22</v>
      </c>
      <c r="D67" s="74" t="n">
        <v>1367.1856</v>
      </c>
      <c r="E67" s="75" t="n">
        <v>39.7032</v>
      </c>
      <c r="F67" s="75" t="n">
        <v>41.033</v>
      </c>
      <c r="G67" s="75" t="n">
        <v>42.0749</v>
      </c>
      <c r="H67" s="75" t="n">
        <v>1379.56</v>
      </c>
      <c r="I67" s="75" t="n">
        <v>3.56</v>
      </c>
      <c r="J67" s="54" t="n">
        <f aca="false">H67/3600</f>
        <v>0.383211111111111</v>
      </c>
      <c r="L67" s="74" t="n">
        <v>1368.7008</v>
      </c>
      <c r="M67" s="75" t="n">
        <v>39.6993</v>
      </c>
      <c r="N67" s="75" t="n">
        <v>41.0335</v>
      </c>
      <c r="O67" s="75" t="n">
        <v>42.0848</v>
      </c>
      <c r="P67" s="75" t="n">
        <v>1265.22</v>
      </c>
      <c r="Q67" s="75" t="n">
        <v>2.93</v>
      </c>
      <c r="R67" s="54" t="n">
        <f aca="false">P67/3600</f>
        <v>0.35145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2"/>
      <c r="B68" s="82"/>
      <c r="C68" s="82" t="n">
        <v>27</v>
      </c>
      <c r="D68" s="76" t="n">
        <v>641.964</v>
      </c>
      <c r="E68" s="77" t="n">
        <v>35.7077</v>
      </c>
      <c r="F68" s="77" t="n">
        <v>38.1555</v>
      </c>
      <c r="G68" s="77" t="n">
        <v>39.3273</v>
      </c>
      <c r="H68" s="77" t="n">
        <v>1188.85</v>
      </c>
      <c r="I68" s="77" t="n">
        <v>3.27</v>
      </c>
      <c r="J68" s="59" t="n">
        <f aca="false">H68/3600</f>
        <v>0.330236111111111</v>
      </c>
      <c r="L68" s="76" t="n">
        <v>642.7904</v>
      </c>
      <c r="M68" s="77" t="n">
        <v>35.7117</v>
      </c>
      <c r="N68" s="77" t="n">
        <v>38.1629</v>
      </c>
      <c r="O68" s="77" t="n">
        <v>39.3055</v>
      </c>
      <c r="P68" s="77" t="n">
        <v>1022.53</v>
      </c>
      <c r="Q68" s="77" t="n">
        <v>2.31</v>
      </c>
      <c r="R68" s="59" t="n">
        <f aca="false">P68/3600</f>
        <v>0.284036111111111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82"/>
      <c r="B69" s="82"/>
      <c r="C69" s="82" t="n">
        <v>32</v>
      </c>
      <c r="D69" s="76" t="n">
        <v>303.3624</v>
      </c>
      <c r="E69" s="77" t="n">
        <v>32.1557</v>
      </c>
      <c r="F69" s="77" t="n">
        <v>36.1621</v>
      </c>
      <c r="G69" s="77" t="n">
        <v>37.3055</v>
      </c>
      <c r="H69" s="77" t="n">
        <v>861.83</v>
      </c>
      <c r="I69" s="77" t="n">
        <v>1.99</v>
      </c>
      <c r="J69" s="59" t="n">
        <f aca="false">H69/3600</f>
        <v>0.239397222222222</v>
      </c>
      <c r="L69" s="76" t="n">
        <v>302.896</v>
      </c>
      <c r="M69" s="77" t="n">
        <v>32.1596</v>
      </c>
      <c r="N69" s="77" t="n">
        <v>36.1805</v>
      </c>
      <c r="O69" s="77" t="n">
        <v>37.2775</v>
      </c>
      <c r="P69" s="77" t="n">
        <v>883.12</v>
      </c>
      <c r="Q69" s="77" t="n">
        <v>2.29</v>
      </c>
      <c r="R69" s="59" t="n">
        <f aca="false">P69/3600</f>
        <v>0.245311111111111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83"/>
      <c r="B70" s="83"/>
      <c r="C70" s="83" t="n">
        <v>37</v>
      </c>
      <c r="D70" s="78" t="n">
        <v>146.6112</v>
      </c>
      <c r="E70" s="79" t="n">
        <v>29.3051</v>
      </c>
      <c r="F70" s="79" t="n">
        <v>34.76</v>
      </c>
      <c r="G70" s="79" t="n">
        <v>35.8306</v>
      </c>
      <c r="H70" s="79" t="n">
        <v>727.11</v>
      </c>
      <c r="I70" s="79" t="n">
        <v>1.64</v>
      </c>
      <c r="J70" s="65" t="n">
        <f aca="false">H70/3600</f>
        <v>0.201975</v>
      </c>
      <c r="L70" s="78" t="n">
        <v>146.9752</v>
      </c>
      <c r="M70" s="79" t="n">
        <v>29.3153</v>
      </c>
      <c r="N70" s="79" t="n">
        <v>34.7488</v>
      </c>
      <c r="O70" s="79" t="n">
        <v>35.8139</v>
      </c>
      <c r="P70" s="79" t="n">
        <v>837.48</v>
      </c>
      <c r="Q70" s="79" t="n">
        <v>2.06</v>
      </c>
      <c r="R70" s="65" t="n">
        <f aca="false">P70/3600</f>
        <v>0.232633333333333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4" t="s">
        <v>83</v>
      </c>
      <c r="B71" s="84" t="s">
        <v>68</v>
      </c>
      <c r="C71" s="84" t="n">
        <v>22</v>
      </c>
      <c r="D71" s="74" t="n">
        <v>2430.3112</v>
      </c>
      <c r="E71" s="75" t="n">
        <v>42.3758</v>
      </c>
      <c r="F71" s="75" t="n">
        <v>45.9359</v>
      </c>
      <c r="G71" s="75" t="n">
        <v>47.1396</v>
      </c>
      <c r="H71" s="75" t="n">
        <v>10248.82</v>
      </c>
      <c r="I71" s="75" t="n">
        <v>20.06</v>
      </c>
      <c r="J71" s="54" t="n">
        <f aca="false">H71/3600</f>
        <v>2.84689444444444</v>
      </c>
      <c r="L71" s="74" t="n">
        <v>2429.492</v>
      </c>
      <c r="M71" s="75" t="n">
        <v>42.3759</v>
      </c>
      <c r="N71" s="75" t="n">
        <v>45.9363</v>
      </c>
      <c r="O71" s="75" t="n">
        <v>47.1563</v>
      </c>
      <c r="P71" s="75" t="n">
        <v>10764.4</v>
      </c>
      <c r="Q71" s="75" t="n">
        <v>20.07</v>
      </c>
      <c r="R71" s="54" t="n">
        <f aca="false">P71/3600</f>
        <v>2.99011111111111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2" t="s">
        <v>84</v>
      </c>
      <c r="B72" s="82"/>
      <c r="C72" s="82" t="n">
        <v>27</v>
      </c>
      <c r="D72" s="76" t="n">
        <v>904.8648</v>
      </c>
      <c r="E72" s="77" t="n">
        <v>40.1213</v>
      </c>
      <c r="F72" s="77" t="n">
        <v>43.979</v>
      </c>
      <c r="G72" s="77" t="n">
        <v>45.1697</v>
      </c>
      <c r="H72" s="77" t="n">
        <v>10351.27</v>
      </c>
      <c r="I72" s="77" t="n">
        <v>18.29</v>
      </c>
      <c r="J72" s="59" t="n">
        <f aca="false">H72/3600</f>
        <v>2.87535277777778</v>
      </c>
      <c r="L72" s="76" t="n">
        <v>905.4352</v>
      </c>
      <c r="M72" s="77" t="n">
        <v>40.1277</v>
      </c>
      <c r="N72" s="77" t="n">
        <v>43.9532</v>
      </c>
      <c r="O72" s="77" t="n">
        <v>45.1408</v>
      </c>
      <c r="P72" s="77" t="n">
        <v>9249.98</v>
      </c>
      <c r="Q72" s="77" t="n">
        <v>16.01</v>
      </c>
      <c r="R72" s="59" t="n">
        <f aca="false">P72/3600</f>
        <v>2.56943888888889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82"/>
      <c r="B73" s="82"/>
      <c r="C73" s="82" t="n">
        <v>32</v>
      </c>
      <c r="D73" s="76" t="n">
        <v>441.7224</v>
      </c>
      <c r="E73" s="77" t="n">
        <v>37.5336</v>
      </c>
      <c r="F73" s="77" t="n">
        <v>42.2254</v>
      </c>
      <c r="G73" s="77" t="n">
        <v>43.3917</v>
      </c>
      <c r="H73" s="77" t="n">
        <v>9502.98</v>
      </c>
      <c r="I73" s="77" t="n">
        <v>14.83</v>
      </c>
      <c r="J73" s="59" t="n">
        <f aca="false">H73/3600</f>
        <v>2.63971666666667</v>
      </c>
      <c r="L73" s="76" t="n">
        <v>442.3016</v>
      </c>
      <c r="M73" s="77" t="n">
        <v>37.5274</v>
      </c>
      <c r="N73" s="77" t="n">
        <v>42.2392</v>
      </c>
      <c r="O73" s="77" t="n">
        <v>43.4213</v>
      </c>
      <c r="P73" s="77" t="n">
        <v>9838.98</v>
      </c>
      <c r="Q73" s="77" t="n">
        <v>16.08</v>
      </c>
      <c r="R73" s="59" t="n">
        <f aca="false">P73/3600</f>
        <v>2.73305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82"/>
      <c r="B74" s="83"/>
      <c r="C74" s="83" t="n">
        <v>37</v>
      </c>
      <c r="D74" s="78" t="n">
        <v>231.9296</v>
      </c>
      <c r="E74" s="79" t="n">
        <v>34.6092</v>
      </c>
      <c r="F74" s="79" t="n">
        <v>41.0876</v>
      </c>
      <c r="G74" s="79" t="n">
        <v>42.1509</v>
      </c>
      <c r="H74" s="79" t="n">
        <v>9285.45</v>
      </c>
      <c r="I74" s="79" t="n">
        <v>14.64</v>
      </c>
      <c r="J74" s="65" t="n">
        <f aca="false">H74/3600</f>
        <v>2.57929166666667</v>
      </c>
      <c r="L74" s="78" t="n">
        <v>232.1728</v>
      </c>
      <c r="M74" s="79" t="n">
        <v>34.64</v>
      </c>
      <c r="N74" s="79" t="n">
        <v>41.1184</v>
      </c>
      <c r="O74" s="79" t="n">
        <v>42.0903</v>
      </c>
      <c r="P74" s="79" t="n">
        <v>9123.09</v>
      </c>
      <c r="Q74" s="79" t="n">
        <v>12.19</v>
      </c>
      <c r="R74" s="65" t="n">
        <f aca="false">P74/3600</f>
        <v>2.53419166666667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82"/>
      <c r="B75" s="84" t="s">
        <v>69</v>
      </c>
      <c r="C75" s="84" t="n">
        <v>22</v>
      </c>
      <c r="D75" s="74" t="n">
        <v>1856.1112</v>
      </c>
      <c r="E75" s="75" t="n">
        <v>42.7659</v>
      </c>
      <c r="F75" s="75" t="n">
        <v>47.4832</v>
      </c>
      <c r="G75" s="75" t="n">
        <v>48.1791</v>
      </c>
      <c r="H75" s="75" t="n">
        <v>11403.51</v>
      </c>
      <c r="I75" s="75" t="n">
        <v>23.38</v>
      </c>
      <c r="J75" s="54" t="n">
        <f aca="false">H75/3600</f>
        <v>3.16764166666667</v>
      </c>
      <c r="L75" s="74" t="n">
        <v>1856.6136</v>
      </c>
      <c r="M75" s="75" t="n">
        <v>42.7688</v>
      </c>
      <c r="N75" s="75" t="n">
        <v>47.4877</v>
      </c>
      <c r="O75" s="75" t="n">
        <v>48.1606</v>
      </c>
      <c r="P75" s="75" t="n">
        <v>10067.77</v>
      </c>
      <c r="Q75" s="75" t="n">
        <v>19.71</v>
      </c>
      <c r="R75" s="54" t="n">
        <f aca="false">P75/3600</f>
        <v>2.79660277777778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2"/>
      <c r="B76" s="82"/>
      <c r="C76" s="82" t="n">
        <v>27</v>
      </c>
      <c r="D76" s="76" t="n">
        <v>466.3992</v>
      </c>
      <c r="E76" s="77" t="n">
        <v>40.9927</v>
      </c>
      <c r="F76" s="77" t="n">
        <v>45.9149</v>
      </c>
      <c r="G76" s="77" t="n">
        <v>46.5526</v>
      </c>
      <c r="H76" s="77" t="n">
        <v>8752.82</v>
      </c>
      <c r="I76" s="77" t="n">
        <v>15.84</v>
      </c>
      <c r="J76" s="59" t="n">
        <f aca="false">H76/3600</f>
        <v>2.43133888888889</v>
      </c>
      <c r="L76" s="76" t="n">
        <v>467.0976</v>
      </c>
      <c r="M76" s="77" t="n">
        <v>40.9883</v>
      </c>
      <c r="N76" s="77" t="n">
        <v>45.9266</v>
      </c>
      <c r="O76" s="77" t="n">
        <v>46.5372</v>
      </c>
      <c r="P76" s="77" t="n">
        <v>9894.56</v>
      </c>
      <c r="Q76" s="77" t="n">
        <v>17.42</v>
      </c>
      <c r="R76" s="59" t="n">
        <f aca="false">P76/3600</f>
        <v>2.74848888888889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82"/>
      <c r="B77" s="82"/>
      <c r="C77" s="82" t="n">
        <v>32</v>
      </c>
      <c r="D77" s="76" t="n">
        <v>196.5528</v>
      </c>
      <c r="E77" s="77" t="n">
        <v>38.8808</v>
      </c>
      <c r="F77" s="77" t="n">
        <v>44.2188</v>
      </c>
      <c r="G77" s="77" t="n">
        <v>44.7198</v>
      </c>
      <c r="H77" s="77" t="n">
        <v>9464.74</v>
      </c>
      <c r="I77" s="77" t="n">
        <v>15.75</v>
      </c>
      <c r="J77" s="59" t="n">
        <f aca="false">H77/3600</f>
        <v>2.62909444444444</v>
      </c>
      <c r="L77" s="76" t="n">
        <v>196.5504</v>
      </c>
      <c r="M77" s="77" t="n">
        <v>38.8716</v>
      </c>
      <c r="N77" s="77" t="n">
        <v>44.2439</v>
      </c>
      <c r="O77" s="77" t="n">
        <v>44.7405</v>
      </c>
      <c r="P77" s="77" t="n">
        <v>9384.91</v>
      </c>
      <c r="Q77" s="77" t="n">
        <v>15.65</v>
      </c>
      <c r="R77" s="59" t="n">
        <f aca="false">P77/3600</f>
        <v>2.60691944444444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82"/>
      <c r="B78" s="83"/>
      <c r="C78" s="83" t="n">
        <v>37</v>
      </c>
      <c r="D78" s="78" t="n">
        <v>103.0112</v>
      </c>
      <c r="E78" s="79" t="n">
        <v>36.4281</v>
      </c>
      <c r="F78" s="79" t="n">
        <v>42.9147</v>
      </c>
      <c r="G78" s="79" t="n">
        <v>43.3919</v>
      </c>
      <c r="H78" s="79" t="n">
        <v>9297.35</v>
      </c>
      <c r="I78" s="79" t="n">
        <v>15.36</v>
      </c>
      <c r="J78" s="65" t="n">
        <f aca="false">H78/3600</f>
        <v>2.58259722222222</v>
      </c>
      <c r="L78" s="78" t="n">
        <v>103.1824</v>
      </c>
      <c r="M78" s="79" t="n">
        <v>36.4206</v>
      </c>
      <c r="N78" s="79" t="n">
        <v>43.0035</v>
      </c>
      <c r="O78" s="79" t="n">
        <v>43.2836</v>
      </c>
      <c r="P78" s="79" t="n">
        <v>8754.67</v>
      </c>
      <c r="Q78" s="79" t="n">
        <v>13.56</v>
      </c>
      <c r="R78" s="65" t="n">
        <f aca="false">P78/3600</f>
        <v>2.43185277777778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82"/>
      <c r="B79" s="84" t="s">
        <v>70</v>
      </c>
      <c r="C79" s="84" t="n">
        <v>22</v>
      </c>
      <c r="D79" s="74" t="n">
        <v>2167.8648</v>
      </c>
      <c r="E79" s="75" t="n">
        <v>43.0962</v>
      </c>
      <c r="F79" s="75" t="n">
        <v>46.6951</v>
      </c>
      <c r="G79" s="75" t="n">
        <v>47.4704</v>
      </c>
      <c r="H79" s="75" t="n">
        <v>12405.62</v>
      </c>
      <c r="I79" s="75" t="n">
        <v>24.45</v>
      </c>
      <c r="J79" s="54" t="n">
        <f aca="false">H79/3600</f>
        <v>3.44600555555556</v>
      </c>
      <c r="L79" s="74" t="n">
        <v>2169.4528</v>
      </c>
      <c r="M79" s="75" t="n">
        <v>43.0936</v>
      </c>
      <c r="N79" s="75" t="n">
        <v>46.6795</v>
      </c>
      <c r="O79" s="75" t="n">
        <v>47.4927</v>
      </c>
      <c r="P79" s="75" t="n">
        <v>10896.4</v>
      </c>
      <c r="Q79" s="75" t="n">
        <v>21.66</v>
      </c>
      <c r="R79" s="54" t="n">
        <f aca="false">P79/3600</f>
        <v>3.02677777777778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2"/>
      <c r="B80" s="82"/>
      <c r="C80" s="82" t="n">
        <v>27</v>
      </c>
      <c r="D80" s="76" t="n">
        <v>732.2368</v>
      </c>
      <c r="E80" s="77" t="n">
        <v>40.9924</v>
      </c>
      <c r="F80" s="77" t="n">
        <v>44.8396</v>
      </c>
      <c r="G80" s="77" t="n">
        <v>45.6968</v>
      </c>
      <c r="H80" s="77" t="n">
        <v>12414.91</v>
      </c>
      <c r="I80" s="77" t="n">
        <v>20.27</v>
      </c>
      <c r="J80" s="59" t="n">
        <f aca="false">H80/3600</f>
        <v>3.44858611111111</v>
      </c>
      <c r="L80" s="76" t="n">
        <v>732.9712</v>
      </c>
      <c r="M80" s="77" t="n">
        <v>40.9924</v>
      </c>
      <c r="N80" s="77" t="n">
        <v>44.8594</v>
      </c>
      <c r="O80" s="77" t="n">
        <v>45.6897</v>
      </c>
      <c r="P80" s="77" t="n">
        <v>9649.08</v>
      </c>
      <c r="Q80" s="77" t="n">
        <v>17.99</v>
      </c>
      <c r="R80" s="59" t="n">
        <f aca="false">P80/3600</f>
        <v>2.6803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82"/>
      <c r="B81" s="82"/>
      <c r="C81" s="82" t="n">
        <v>32</v>
      </c>
      <c r="D81" s="76" t="n">
        <v>329.9128</v>
      </c>
      <c r="E81" s="77" t="n">
        <v>38.6066</v>
      </c>
      <c r="F81" s="77" t="n">
        <v>43.0925</v>
      </c>
      <c r="G81" s="77" t="n">
        <v>43.9862</v>
      </c>
      <c r="H81" s="77" t="n">
        <v>11593.18</v>
      </c>
      <c r="I81" s="77" t="n">
        <v>18.4</v>
      </c>
      <c r="J81" s="59" t="n">
        <f aca="false">H81/3600</f>
        <v>3.22032777777778</v>
      </c>
      <c r="L81" s="76" t="n">
        <v>330.2928</v>
      </c>
      <c r="M81" s="77" t="n">
        <v>38.6179</v>
      </c>
      <c r="N81" s="77" t="n">
        <v>43.0308</v>
      </c>
      <c r="O81" s="77" t="n">
        <v>44.0241</v>
      </c>
      <c r="P81" s="77" t="n">
        <v>9095.85</v>
      </c>
      <c r="Q81" s="77" t="n">
        <v>15.62</v>
      </c>
      <c r="R81" s="59" t="n">
        <f aca="false">P81/3600</f>
        <v>2.526625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83"/>
      <c r="B82" s="83"/>
      <c r="C82" s="83" t="n">
        <v>37</v>
      </c>
      <c r="D82" s="78" t="n">
        <v>170.8872</v>
      </c>
      <c r="E82" s="79" t="n">
        <v>35.9149</v>
      </c>
      <c r="F82" s="79" t="n">
        <v>41.8137</v>
      </c>
      <c r="G82" s="79" t="n">
        <v>42.7738</v>
      </c>
      <c r="H82" s="79" t="n">
        <v>10193.49</v>
      </c>
      <c r="I82" s="79" t="n">
        <v>17.53</v>
      </c>
      <c r="J82" s="65" t="n">
        <f aca="false">H82/3600</f>
        <v>2.831525</v>
      </c>
      <c r="L82" s="78" t="n">
        <v>170.9872</v>
      </c>
      <c r="M82" s="79" t="n">
        <v>35.9004</v>
      </c>
      <c r="N82" s="79" t="n">
        <v>41.8266</v>
      </c>
      <c r="O82" s="79" t="n">
        <v>42.6684</v>
      </c>
      <c r="P82" s="79" t="n">
        <v>10030.36</v>
      </c>
      <c r="Q82" s="79" t="n">
        <v>16.64</v>
      </c>
      <c r="R82" s="65" t="n">
        <f aca="false">P82/3600</f>
        <v>2.78621111111111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4" t="s">
        <v>85</v>
      </c>
      <c r="B83" s="84" t="s">
        <v>45</v>
      </c>
      <c r="C83" s="84" t="n">
        <v>22</v>
      </c>
      <c r="D83" s="74" t="n">
        <v>4231.6152</v>
      </c>
      <c r="E83" s="75" t="n">
        <v>40.217</v>
      </c>
      <c r="F83" s="75" t="n">
        <v>42.0519</v>
      </c>
      <c r="G83" s="75" t="n">
        <v>42.4313</v>
      </c>
      <c r="H83" s="75" t="n">
        <v>6931.88</v>
      </c>
      <c r="I83" s="75" t="n">
        <v>16.92</v>
      </c>
      <c r="J83" s="54" t="n">
        <f aca="false">H83/3600</f>
        <v>1.92552222222222</v>
      </c>
      <c r="L83" s="74" t="n">
        <v>4230.5528</v>
      </c>
      <c r="M83" s="75" t="n">
        <v>40.2289</v>
      </c>
      <c r="N83" s="75" t="n">
        <v>42.0249</v>
      </c>
      <c r="O83" s="75" t="n">
        <v>42.4645</v>
      </c>
      <c r="P83" s="75" t="n">
        <v>6846.26</v>
      </c>
      <c r="Q83" s="75" t="n">
        <v>13.99</v>
      </c>
      <c r="R83" s="54" t="n">
        <f aca="false">P83/3600</f>
        <v>1.90173888888889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76" t="n">
        <v>1954.2112</v>
      </c>
      <c r="E84" s="77" t="n">
        <v>36.8863</v>
      </c>
      <c r="F84" s="77" t="n">
        <v>38.9972</v>
      </c>
      <c r="G84" s="77" t="n">
        <v>39.2298</v>
      </c>
      <c r="H84" s="77" t="n">
        <v>5675.47</v>
      </c>
      <c r="I84" s="77" t="n">
        <v>12.89</v>
      </c>
      <c r="J84" s="59" t="n">
        <f aca="false">H84/3600</f>
        <v>1.57651944444444</v>
      </c>
      <c r="L84" s="76" t="n">
        <v>1957.2592</v>
      </c>
      <c r="M84" s="77" t="n">
        <v>36.8942</v>
      </c>
      <c r="N84" s="77" t="n">
        <v>39.0254</v>
      </c>
      <c r="O84" s="77" t="n">
        <v>39.2548</v>
      </c>
      <c r="P84" s="77" t="n">
        <v>5415.9</v>
      </c>
      <c r="Q84" s="77" t="n">
        <v>10.64</v>
      </c>
      <c r="R84" s="59" t="n">
        <f aca="false">P84/3600</f>
        <v>1.50441666666667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82"/>
      <c r="B85" s="82"/>
      <c r="C85" s="82" t="n">
        <v>32</v>
      </c>
      <c r="D85" s="76" t="n">
        <v>928.7936</v>
      </c>
      <c r="E85" s="77" t="n">
        <v>33.8941</v>
      </c>
      <c r="F85" s="77" t="n">
        <v>36.8609</v>
      </c>
      <c r="G85" s="77" t="n">
        <v>36.9086</v>
      </c>
      <c r="H85" s="77" t="n">
        <v>5713.15</v>
      </c>
      <c r="I85" s="77" t="n">
        <v>10.61</v>
      </c>
      <c r="J85" s="59" t="n">
        <f aca="false">H85/3600</f>
        <v>1.58698611111111</v>
      </c>
      <c r="L85" s="76" t="n">
        <v>930.4784</v>
      </c>
      <c r="M85" s="77" t="n">
        <v>33.907</v>
      </c>
      <c r="N85" s="77" t="n">
        <v>36.8399</v>
      </c>
      <c r="O85" s="77" t="n">
        <v>36.873</v>
      </c>
      <c r="P85" s="77" t="n">
        <v>4897.08</v>
      </c>
      <c r="Q85" s="77" t="n">
        <v>9.25</v>
      </c>
      <c r="R85" s="59" t="n">
        <f aca="false">P85/3600</f>
        <v>1.3603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82"/>
      <c r="B86" s="83"/>
      <c r="C86" s="83" t="n">
        <v>37</v>
      </c>
      <c r="D86" s="78" t="n">
        <v>479.7744</v>
      </c>
      <c r="E86" s="79" t="n">
        <v>31.2664</v>
      </c>
      <c r="F86" s="79" t="n">
        <v>35.2578</v>
      </c>
      <c r="G86" s="79" t="n">
        <v>35.2014</v>
      </c>
      <c r="H86" s="79" t="n">
        <v>4582.12</v>
      </c>
      <c r="I86" s="79" t="n">
        <v>9.17</v>
      </c>
      <c r="J86" s="65" t="n">
        <f aca="false">H86/3600</f>
        <v>1.27281111111111</v>
      </c>
      <c r="L86" s="78" t="n">
        <v>479.7584</v>
      </c>
      <c r="M86" s="79" t="n">
        <v>31.256</v>
      </c>
      <c r="N86" s="79" t="n">
        <v>35.2609</v>
      </c>
      <c r="O86" s="79" t="n">
        <v>35.2031</v>
      </c>
      <c r="P86" s="79" t="n">
        <v>4501.33</v>
      </c>
      <c r="Q86" s="79" t="n">
        <v>8.23</v>
      </c>
      <c r="R86" s="65" t="n">
        <f aca="false">P86/3600</f>
        <v>1.25036944444444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2"/>
      <c r="B87" s="84" t="s">
        <v>57</v>
      </c>
      <c r="C87" s="84" t="n">
        <v>22</v>
      </c>
      <c r="D87" s="74" t="n">
        <v>5795.7413</v>
      </c>
      <c r="E87" s="75" t="n">
        <v>42.7212</v>
      </c>
      <c r="F87" s="75" t="n">
        <v>44.9598</v>
      </c>
      <c r="G87" s="75" t="n">
        <v>44.9947</v>
      </c>
      <c r="H87" s="75" t="n">
        <v>13089.31</v>
      </c>
      <c r="I87" s="75" t="n">
        <v>23.32</v>
      </c>
      <c r="J87" s="54" t="n">
        <f aca="false">H87/3600</f>
        <v>3.63591944444444</v>
      </c>
      <c r="L87" s="74" t="n">
        <v>5745.3475</v>
      </c>
      <c r="M87" s="75" t="n">
        <v>42.7511</v>
      </c>
      <c r="N87" s="75" t="n">
        <v>45.0091</v>
      </c>
      <c r="O87" s="75" t="n">
        <v>45.0463</v>
      </c>
      <c r="P87" s="75" t="n">
        <v>14283.01</v>
      </c>
      <c r="Q87" s="75" t="n">
        <v>28.07</v>
      </c>
      <c r="R87" s="54" t="n">
        <f aca="false">P87/3600</f>
        <v>3.96750277777778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76" t="n">
        <v>2870.1523</v>
      </c>
      <c r="E88" s="77" t="n">
        <v>38.7352</v>
      </c>
      <c r="F88" s="77" t="n">
        <v>42.0364</v>
      </c>
      <c r="G88" s="77" t="n">
        <v>41.8197</v>
      </c>
      <c r="H88" s="77" t="n">
        <v>12972.58</v>
      </c>
      <c r="I88" s="77" t="n">
        <v>26.3</v>
      </c>
      <c r="J88" s="59" t="n">
        <f aca="false">H88/3600</f>
        <v>3.60349444444444</v>
      </c>
      <c r="L88" s="76" t="n">
        <v>2831.8882</v>
      </c>
      <c r="M88" s="77" t="n">
        <v>38.7872</v>
      </c>
      <c r="N88" s="77" t="n">
        <v>42.1004</v>
      </c>
      <c r="O88" s="77" t="n">
        <v>41.8448</v>
      </c>
      <c r="P88" s="77" t="n">
        <v>11819.61</v>
      </c>
      <c r="Q88" s="77" t="n">
        <v>20.22</v>
      </c>
      <c r="R88" s="59" t="n">
        <f aca="false">P88/3600</f>
        <v>3.283225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82"/>
      <c r="B89" s="82"/>
      <c r="C89" s="82" t="n">
        <v>32</v>
      </c>
      <c r="D89" s="76" t="n">
        <v>1366.571</v>
      </c>
      <c r="E89" s="77" t="n">
        <v>34.9867</v>
      </c>
      <c r="F89" s="77" t="n">
        <v>39.8004</v>
      </c>
      <c r="G89" s="77" t="n">
        <v>39.3369</v>
      </c>
      <c r="H89" s="77" t="n">
        <v>10075.12</v>
      </c>
      <c r="I89" s="77" t="n">
        <v>20.36</v>
      </c>
      <c r="J89" s="59" t="n">
        <f aca="false">H89/3600</f>
        <v>2.79864444444444</v>
      </c>
      <c r="L89" s="76" t="n">
        <v>1337.7312</v>
      </c>
      <c r="M89" s="77" t="n">
        <v>35.0384</v>
      </c>
      <c r="N89" s="77" t="n">
        <v>39.8289</v>
      </c>
      <c r="O89" s="77" t="n">
        <v>39.3676</v>
      </c>
      <c r="P89" s="77" t="n">
        <v>9955.52</v>
      </c>
      <c r="Q89" s="77" t="n">
        <v>18.37</v>
      </c>
      <c r="R89" s="59" t="n">
        <f aca="false">P89/3600</f>
        <v>2.76542222222222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82"/>
      <c r="B90" s="83"/>
      <c r="C90" s="83" t="n">
        <v>37</v>
      </c>
      <c r="D90" s="78" t="n">
        <v>621.3926</v>
      </c>
      <c r="E90" s="79" t="n">
        <v>31.6826</v>
      </c>
      <c r="F90" s="79" t="n">
        <v>38.3549</v>
      </c>
      <c r="G90" s="79" t="n">
        <v>37.5584</v>
      </c>
      <c r="H90" s="79" t="n">
        <v>10043.75</v>
      </c>
      <c r="I90" s="79" t="n">
        <v>19.81</v>
      </c>
      <c r="J90" s="65" t="n">
        <f aca="false">H90/3600</f>
        <v>2.78993055555556</v>
      </c>
      <c r="L90" s="78" t="n">
        <v>619.3387</v>
      </c>
      <c r="M90" s="79" t="n">
        <v>31.7514</v>
      </c>
      <c r="N90" s="79" t="n">
        <v>38.3565</v>
      </c>
      <c r="O90" s="79" t="n">
        <v>37.741</v>
      </c>
      <c r="P90" s="79" t="n">
        <v>8769.23</v>
      </c>
      <c r="Q90" s="79" t="n">
        <v>15.61</v>
      </c>
      <c r="R90" s="65" t="n">
        <f aca="false">P90/3600</f>
        <v>2.43589722222222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2"/>
      <c r="B91" s="84" t="s">
        <v>65</v>
      </c>
      <c r="C91" s="84" t="n">
        <v>22</v>
      </c>
      <c r="D91" s="74" t="n">
        <v>355.964</v>
      </c>
      <c r="E91" s="75" t="n">
        <v>46.3856</v>
      </c>
      <c r="F91" s="75" t="n">
        <v>44.3588</v>
      </c>
      <c r="G91" s="75" t="n">
        <v>44.2608</v>
      </c>
      <c r="H91" s="75" t="n">
        <v>4024.73</v>
      </c>
      <c r="I91" s="75" t="n">
        <v>5.08</v>
      </c>
      <c r="J91" s="54" t="n">
        <f aca="false">H91/3600</f>
        <v>1.11798055555556</v>
      </c>
      <c r="L91" s="74" t="n">
        <v>331.8584</v>
      </c>
      <c r="M91" s="75" t="n">
        <v>46.4022</v>
      </c>
      <c r="N91" s="75" t="n">
        <v>44.3199</v>
      </c>
      <c r="O91" s="75" t="n">
        <v>44.2839</v>
      </c>
      <c r="P91" s="75" t="n">
        <v>4182.84</v>
      </c>
      <c r="Q91" s="75" t="n">
        <v>5.92</v>
      </c>
      <c r="R91" s="54" t="n">
        <f aca="false">P91/3600</f>
        <v>1.1619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76" t="n">
        <v>260.968</v>
      </c>
      <c r="E92" s="77" t="n">
        <v>42.0909</v>
      </c>
      <c r="F92" s="77" t="n">
        <v>40.6359</v>
      </c>
      <c r="G92" s="77" t="n">
        <v>40.537</v>
      </c>
      <c r="H92" s="77" t="n">
        <v>4842.83</v>
      </c>
      <c r="I92" s="77" t="n">
        <v>7.24</v>
      </c>
      <c r="J92" s="59" t="n">
        <f aca="false">H92/3600</f>
        <v>1.34523055555556</v>
      </c>
      <c r="L92" s="76" t="n">
        <v>242.2712</v>
      </c>
      <c r="M92" s="77" t="n">
        <v>42.2689</v>
      </c>
      <c r="N92" s="77" t="n">
        <v>40.6605</v>
      </c>
      <c r="O92" s="77" t="n">
        <v>40.6967</v>
      </c>
      <c r="P92" s="77" t="n">
        <v>4104.83</v>
      </c>
      <c r="Q92" s="77" t="n">
        <v>5.72</v>
      </c>
      <c r="R92" s="59" t="n">
        <f aca="false">P92/3600</f>
        <v>1.14023055555556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82"/>
      <c r="B93" s="82"/>
      <c r="C93" s="82" t="n">
        <v>32</v>
      </c>
      <c r="D93" s="76" t="n">
        <v>191.8384</v>
      </c>
      <c r="E93" s="77" t="n">
        <v>37.3996</v>
      </c>
      <c r="F93" s="77" t="n">
        <v>38.5968</v>
      </c>
      <c r="G93" s="77" t="n">
        <v>38.4396</v>
      </c>
      <c r="H93" s="77" t="n">
        <v>4890.7</v>
      </c>
      <c r="I93" s="77" t="n">
        <v>7.47</v>
      </c>
      <c r="J93" s="59" t="n">
        <f aca="false">H93/3600</f>
        <v>1.35852777777778</v>
      </c>
      <c r="L93" s="76" t="n">
        <v>181.3432</v>
      </c>
      <c r="M93" s="77" t="n">
        <v>37.722</v>
      </c>
      <c r="N93" s="77" t="n">
        <v>38.5974</v>
      </c>
      <c r="O93" s="77" t="n">
        <v>38.4639</v>
      </c>
      <c r="P93" s="77" t="n">
        <v>4748.23</v>
      </c>
      <c r="Q93" s="77" t="n">
        <v>6.45</v>
      </c>
      <c r="R93" s="59" t="n">
        <f aca="false">P93/3600</f>
        <v>1.31895277777778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82"/>
      <c r="B94" s="83"/>
      <c r="C94" s="83" t="n">
        <v>37</v>
      </c>
      <c r="D94" s="78" t="n">
        <v>135.9712</v>
      </c>
      <c r="E94" s="79" t="n">
        <v>32.5996</v>
      </c>
      <c r="F94" s="79" t="n">
        <v>37.5401</v>
      </c>
      <c r="G94" s="79" t="n">
        <v>37.0863</v>
      </c>
      <c r="H94" s="79" t="n">
        <v>4508.13</v>
      </c>
      <c r="I94" s="79" t="n">
        <v>6.18</v>
      </c>
      <c r="J94" s="65" t="n">
        <f aca="false">H94/3600</f>
        <v>1.25225833333333</v>
      </c>
      <c r="L94" s="78" t="n">
        <v>131.5088</v>
      </c>
      <c r="M94" s="79" t="n">
        <v>32.9038</v>
      </c>
      <c r="N94" s="79" t="n">
        <v>37.5448</v>
      </c>
      <c r="O94" s="79" t="n">
        <v>37.038</v>
      </c>
      <c r="P94" s="79" t="n">
        <v>4581.86</v>
      </c>
      <c r="Q94" s="79" t="n">
        <v>6.95</v>
      </c>
      <c r="R94" s="65" t="n">
        <f aca="false">P94/3600</f>
        <v>1.27273888888889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2"/>
      <c r="B95" s="84" t="s">
        <v>66</v>
      </c>
      <c r="C95" s="84" t="n">
        <v>22</v>
      </c>
      <c r="D95" s="74" t="n">
        <v>723.1341</v>
      </c>
      <c r="E95" s="75" t="n">
        <v>48.7458</v>
      </c>
      <c r="F95" s="75" t="n">
        <v>51.116</v>
      </c>
      <c r="G95" s="75" t="n">
        <v>52.1703</v>
      </c>
      <c r="H95" s="75" t="n">
        <v>10163.96</v>
      </c>
      <c r="I95" s="75" t="n">
        <v>16.69</v>
      </c>
      <c r="J95" s="54" t="n">
        <f aca="false">H95/3600</f>
        <v>2.82332222222222</v>
      </c>
      <c r="L95" s="74" t="n">
        <v>711.9459</v>
      </c>
      <c r="M95" s="75" t="n">
        <v>48.7574</v>
      </c>
      <c r="N95" s="75" t="n">
        <v>51.1334</v>
      </c>
      <c r="O95" s="75" t="n">
        <v>52.1712</v>
      </c>
      <c r="P95" s="75" t="n">
        <v>8600.09</v>
      </c>
      <c r="Q95" s="75" t="n">
        <v>14.04</v>
      </c>
      <c r="R95" s="54" t="n">
        <f aca="false">P95/3600</f>
        <v>2.38891388888889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76" t="n">
        <v>424.4029</v>
      </c>
      <c r="E96" s="77" t="n">
        <v>44.8756</v>
      </c>
      <c r="F96" s="77" t="n">
        <v>47.7824</v>
      </c>
      <c r="G96" s="77" t="n">
        <v>48.9036</v>
      </c>
      <c r="H96" s="77" t="n">
        <v>9559.33</v>
      </c>
      <c r="I96" s="77" t="n">
        <v>15.34</v>
      </c>
      <c r="J96" s="59" t="n">
        <f aca="false">H96/3600</f>
        <v>2.65536944444444</v>
      </c>
      <c r="L96" s="76" t="n">
        <v>418.6589</v>
      </c>
      <c r="M96" s="77" t="n">
        <v>44.8962</v>
      </c>
      <c r="N96" s="77" t="n">
        <v>47.7168</v>
      </c>
      <c r="O96" s="77" t="n">
        <v>48.9321</v>
      </c>
      <c r="P96" s="77" t="n">
        <v>8230.83</v>
      </c>
      <c r="Q96" s="77" t="n">
        <v>13.51</v>
      </c>
      <c r="R96" s="59" t="n">
        <f aca="false">P96/3600</f>
        <v>2.28634166666667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82"/>
      <c r="B97" s="82"/>
      <c r="C97" s="82" t="n">
        <v>32</v>
      </c>
      <c r="D97" s="76" t="n">
        <v>249.4861</v>
      </c>
      <c r="E97" s="77" t="n">
        <v>41.0427</v>
      </c>
      <c r="F97" s="77" t="n">
        <v>44.9974</v>
      </c>
      <c r="G97" s="77" t="n">
        <v>46.2671</v>
      </c>
      <c r="H97" s="77" t="n">
        <v>8837.56</v>
      </c>
      <c r="I97" s="77" t="n">
        <v>14.05</v>
      </c>
      <c r="J97" s="59" t="n">
        <f aca="false">H97/3600</f>
        <v>2.45487777777778</v>
      </c>
      <c r="L97" s="76" t="n">
        <v>245.8032</v>
      </c>
      <c r="M97" s="77" t="n">
        <v>41.084</v>
      </c>
      <c r="N97" s="77" t="n">
        <v>45.0186</v>
      </c>
      <c r="O97" s="77" t="n">
        <v>46.2671</v>
      </c>
      <c r="P97" s="77" t="n">
        <v>7861.71</v>
      </c>
      <c r="Q97" s="77" t="n">
        <v>13.28</v>
      </c>
      <c r="R97" s="59" t="n">
        <f aca="false">P97/3600</f>
        <v>2.18380833333333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83"/>
      <c r="B98" s="83"/>
      <c r="C98" s="83" t="n">
        <v>37</v>
      </c>
      <c r="D98" s="78" t="n">
        <v>152.9971</v>
      </c>
      <c r="E98" s="79" t="n">
        <v>37.248</v>
      </c>
      <c r="F98" s="79" t="n">
        <v>42.9371</v>
      </c>
      <c r="G98" s="79" t="n">
        <v>44.6512</v>
      </c>
      <c r="H98" s="79" t="n">
        <v>7172.2</v>
      </c>
      <c r="I98" s="79" t="n">
        <v>10.09</v>
      </c>
      <c r="J98" s="65" t="n">
        <f aca="false">H98/3600</f>
        <v>1.99227777777778</v>
      </c>
      <c r="L98" s="78" t="n">
        <v>152.6298</v>
      </c>
      <c r="M98" s="79" t="n">
        <v>37.239</v>
      </c>
      <c r="N98" s="79" t="n">
        <v>42.8441</v>
      </c>
      <c r="O98" s="79" t="n">
        <v>44.3669</v>
      </c>
      <c r="P98" s="79" t="n">
        <v>7564.96</v>
      </c>
      <c r="Q98" s="79" t="n">
        <v>11.62</v>
      </c>
      <c r="R98" s="65" t="n">
        <f aca="false">P98/3600</f>
        <v>2.10137777777778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3.7872363084013</v>
      </c>
      <c r="J106" s="80" t="n">
        <f aca="false">GEOMEAN(J3:J98)</f>
        <v>1.83458660778529</v>
      </c>
      <c r="Q106" s="80" t="n">
        <f aca="false">GEOMEAN(Q3:Q98)</f>
        <v>12.1437431506641</v>
      </c>
      <c r="R106" s="80" t="n">
        <f aca="false">GEOMEAN(R3:R98)</f>
        <v>1.70586132694632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88079604055704</v>
      </c>
      <c r="R107" s="81" t="n">
        <f aca="false">R106/J106</f>
        <v>0.929834176106645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479322222222222</v>
      </c>
      <c r="J108" s="80" t="n">
        <f aca="false">SUM(J3:J98)</f>
        <v>229.743538888889</v>
      </c>
      <c r="Q108" s="80" t="n">
        <f aca="false">SUM(Q3:Q98)/3600</f>
        <v>0.406902777777778</v>
      </c>
      <c r="R108" s="80" t="n">
        <f aca="false">SUM(R3:R98)</f>
        <v>209.985513888889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4.1499594319497</v>
      </c>
      <c r="J113" s="80" t="n">
        <f aca="false">GEOMEAN(J19:J82)</f>
        <v>1.79843959396514</v>
      </c>
      <c r="Q113" s="80" t="n">
        <f aca="false">GEOMEAN(Q19:Q82)</f>
        <v>12.3357875462216</v>
      </c>
      <c r="R113" s="80" t="n">
        <f aca="false">GEOMEAN(R19:R82)</f>
        <v>1.66550122708316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871789605160857</v>
      </c>
      <c r="R114" s="81" t="n">
        <f aca="false">R113/J113</f>
        <v>0.92608127216056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0">
      <formula>0.03</formula>
    </cfRule>
    <cfRule type="cellIs" priority="3" operator="lessThan" aboveAverage="0" equalAverage="0" bottom="0" percent="0" rank="0" text="" dxfId="461">
      <formula>-0.03</formula>
    </cfRule>
  </conditionalFormatting>
  <conditionalFormatting sqref="T3:V82">
    <cfRule type="cellIs" priority="4" operator="greaterThan" aboveAverage="0" equalAverage="0" bottom="0" percent="0" rank="0" text="" dxfId="462">
      <formula>0.03</formula>
    </cfRule>
    <cfRule type="cellIs" priority="5" operator="lessThan" aboveAverage="0" equalAverage="0" bottom="0" percent="0" rank="0" text="" dxfId="463">
      <formula>-0.03</formula>
    </cfRule>
  </conditionalFormatting>
  <conditionalFormatting sqref="W3">
    <cfRule type="cellIs" priority="6" operator="greaterThan" aboveAverage="0" equalAverage="0" bottom="0" percent="0" rank="0" text="" dxfId="464">
      <formula>0.03</formula>
    </cfRule>
    <cfRule type="cellIs" priority="7" operator="lessThan" aboveAverage="0" equalAverage="0" bottom="0" percent="0" rank="0" text="" dxfId="465">
      <formula>-0.03</formula>
    </cfRule>
  </conditionalFormatting>
  <conditionalFormatting sqref="X3">
    <cfRule type="cellIs" priority="8" operator="greaterThan" aboveAverage="0" equalAverage="0" bottom="0" percent="0" rank="0" text="" dxfId="466">
      <formula>0.03</formula>
    </cfRule>
    <cfRule type="cellIs" priority="9" operator="lessThan" aboveAverage="0" equalAverage="0" bottom="0" percent="0" rank="0" text="" dxfId="467">
      <formula>-0.03</formula>
    </cfRule>
  </conditionalFormatting>
  <conditionalFormatting sqref="Y3">
    <cfRule type="cellIs" priority="10" operator="greaterThan" aboveAverage="0" equalAverage="0" bottom="0" percent="0" rank="0" text="" dxfId="468">
      <formula>0.03</formula>
    </cfRule>
    <cfRule type="cellIs" priority="11" operator="lessThan" aboveAverage="0" equalAverage="0" bottom="0" percent="0" rank="0" text="" dxfId="469">
      <formula>-0.03</formula>
    </cfRule>
  </conditionalFormatting>
  <conditionalFormatting sqref="W7">
    <cfRule type="cellIs" priority="12" operator="greaterThan" aboveAverage="0" equalAverage="0" bottom="0" percent="0" rank="0" text="" dxfId="470">
      <formula>0.03</formula>
    </cfRule>
    <cfRule type="cellIs" priority="13" operator="lessThan" aboveAverage="0" equalAverage="0" bottom="0" percent="0" rank="0" text="" dxfId="471">
      <formula>-0.03</formula>
    </cfRule>
  </conditionalFormatting>
  <conditionalFormatting sqref="X7">
    <cfRule type="cellIs" priority="14" operator="greaterThan" aboveAverage="0" equalAverage="0" bottom="0" percent="0" rank="0" text="" dxfId="472">
      <formula>0.03</formula>
    </cfRule>
    <cfRule type="cellIs" priority="15" operator="lessThan" aboveAverage="0" equalAverage="0" bottom="0" percent="0" rank="0" text="" dxfId="473">
      <formula>-0.03</formula>
    </cfRule>
  </conditionalFormatting>
  <conditionalFormatting sqref="Y7">
    <cfRule type="cellIs" priority="16" operator="greaterThan" aboveAverage="0" equalAverage="0" bottom="0" percent="0" rank="0" text="" dxfId="474">
      <formula>0.03</formula>
    </cfRule>
    <cfRule type="cellIs" priority="17" operator="lessThan" aboveAverage="0" equalAverage="0" bottom="0" percent="0" rank="0" text="" dxfId="475">
      <formula>-0.03</formula>
    </cfRule>
  </conditionalFormatting>
  <conditionalFormatting sqref="W11">
    <cfRule type="cellIs" priority="18" operator="greaterThan" aboveAverage="0" equalAverage="0" bottom="0" percent="0" rank="0" text="" dxfId="476">
      <formula>0.03</formula>
    </cfRule>
    <cfRule type="cellIs" priority="19" operator="lessThan" aboveAverage="0" equalAverage="0" bottom="0" percent="0" rank="0" text="" dxfId="477">
      <formula>-0.03</formula>
    </cfRule>
  </conditionalFormatting>
  <conditionalFormatting sqref="X11">
    <cfRule type="cellIs" priority="20" operator="greaterThan" aboveAverage="0" equalAverage="0" bottom="0" percent="0" rank="0" text="" dxfId="478">
      <formula>0.03</formula>
    </cfRule>
    <cfRule type="cellIs" priority="21" operator="lessThan" aboveAverage="0" equalAverage="0" bottom="0" percent="0" rank="0" text="" dxfId="479">
      <formula>-0.03</formula>
    </cfRule>
  </conditionalFormatting>
  <conditionalFormatting sqref="Y11">
    <cfRule type="cellIs" priority="22" operator="greaterThan" aboveAverage="0" equalAverage="0" bottom="0" percent="0" rank="0" text="" dxfId="480">
      <formula>0.03</formula>
    </cfRule>
    <cfRule type="cellIs" priority="23" operator="lessThan" aboveAverage="0" equalAverage="0" bottom="0" percent="0" rank="0" text="" dxfId="481">
      <formula>-0.03</formula>
    </cfRule>
  </conditionalFormatting>
  <conditionalFormatting sqref="W15">
    <cfRule type="cellIs" priority="24" operator="greaterThan" aboveAverage="0" equalAverage="0" bottom="0" percent="0" rank="0" text="" dxfId="482">
      <formula>0.03</formula>
    </cfRule>
    <cfRule type="cellIs" priority="25" operator="lessThan" aboveAverage="0" equalAverage="0" bottom="0" percent="0" rank="0" text="" dxfId="483">
      <formula>-0.03</formula>
    </cfRule>
  </conditionalFormatting>
  <conditionalFormatting sqref="X15">
    <cfRule type="cellIs" priority="26" operator="greaterThan" aboveAverage="0" equalAverage="0" bottom="0" percent="0" rank="0" text="" dxfId="484">
      <formula>0.03</formula>
    </cfRule>
    <cfRule type="cellIs" priority="27" operator="lessThan" aboveAverage="0" equalAverage="0" bottom="0" percent="0" rank="0" text="" dxfId="485">
      <formula>-0.03</formula>
    </cfRule>
  </conditionalFormatting>
  <conditionalFormatting sqref="Y15">
    <cfRule type="cellIs" priority="28" operator="greaterThan" aboveAverage="0" equalAverage="0" bottom="0" percent="0" rank="0" text="" dxfId="486">
      <formula>0.03</formula>
    </cfRule>
    <cfRule type="cellIs" priority="29" operator="lessThan" aboveAverage="0" equalAverage="0" bottom="0" percent="0" rank="0" text="" dxfId="487">
      <formula>-0.03</formula>
    </cfRule>
  </conditionalFormatting>
  <conditionalFormatting sqref="W19">
    <cfRule type="cellIs" priority="30" operator="greaterThan" aboveAverage="0" equalAverage="0" bottom="0" percent="0" rank="0" text="" dxfId="488">
      <formula>0.03</formula>
    </cfRule>
    <cfRule type="cellIs" priority="31" operator="lessThan" aboveAverage="0" equalAverage="0" bottom="0" percent="0" rank="0" text="" dxfId="489">
      <formula>-0.03</formula>
    </cfRule>
  </conditionalFormatting>
  <conditionalFormatting sqref="X19">
    <cfRule type="cellIs" priority="32" operator="greaterThan" aboveAverage="0" equalAverage="0" bottom="0" percent="0" rank="0" text="" dxfId="490">
      <formula>0.03</formula>
    </cfRule>
    <cfRule type="cellIs" priority="33" operator="lessThan" aboveAverage="0" equalAverage="0" bottom="0" percent="0" rank="0" text="" dxfId="491">
      <formula>-0.03</formula>
    </cfRule>
  </conditionalFormatting>
  <conditionalFormatting sqref="Y19">
    <cfRule type="cellIs" priority="34" operator="greaterThan" aboveAverage="0" equalAverage="0" bottom="0" percent="0" rank="0" text="" dxfId="492">
      <formula>0.03</formula>
    </cfRule>
    <cfRule type="cellIs" priority="35" operator="lessThan" aboveAverage="0" equalAverage="0" bottom="0" percent="0" rank="0" text="" dxfId="493">
      <formula>-0.03</formula>
    </cfRule>
  </conditionalFormatting>
  <conditionalFormatting sqref="W23">
    <cfRule type="cellIs" priority="36" operator="greaterThan" aboveAverage="0" equalAverage="0" bottom="0" percent="0" rank="0" text="" dxfId="494">
      <formula>0.03</formula>
    </cfRule>
    <cfRule type="cellIs" priority="37" operator="lessThan" aboveAverage="0" equalAverage="0" bottom="0" percent="0" rank="0" text="" dxfId="495">
      <formula>-0.03</formula>
    </cfRule>
  </conditionalFormatting>
  <conditionalFormatting sqref="X23">
    <cfRule type="cellIs" priority="38" operator="greaterThan" aboveAverage="0" equalAverage="0" bottom="0" percent="0" rank="0" text="" dxfId="496">
      <formula>0.03</formula>
    </cfRule>
    <cfRule type="cellIs" priority="39" operator="lessThan" aboveAverage="0" equalAverage="0" bottom="0" percent="0" rank="0" text="" dxfId="497">
      <formula>-0.03</formula>
    </cfRule>
  </conditionalFormatting>
  <conditionalFormatting sqref="Y23">
    <cfRule type="cellIs" priority="40" operator="greaterThan" aboveAverage="0" equalAverage="0" bottom="0" percent="0" rank="0" text="" dxfId="498">
      <formula>0.03</formula>
    </cfRule>
    <cfRule type="cellIs" priority="41" operator="lessThan" aboveAverage="0" equalAverage="0" bottom="0" percent="0" rank="0" text="" dxfId="499">
      <formula>-0.03</formula>
    </cfRule>
  </conditionalFormatting>
  <conditionalFormatting sqref="W27">
    <cfRule type="cellIs" priority="42" operator="greaterThan" aboveAverage="0" equalAverage="0" bottom="0" percent="0" rank="0" text="" dxfId="500">
      <formula>0.03</formula>
    </cfRule>
    <cfRule type="cellIs" priority="43" operator="lessThan" aboveAverage="0" equalAverage="0" bottom="0" percent="0" rank="0" text="" dxfId="501">
      <formula>-0.03</formula>
    </cfRule>
  </conditionalFormatting>
  <conditionalFormatting sqref="X27">
    <cfRule type="cellIs" priority="44" operator="greaterThan" aboveAverage="0" equalAverage="0" bottom="0" percent="0" rank="0" text="" dxfId="502">
      <formula>0.03</formula>
    </cfRule>
    <cfRule type="cellIs" priority="45" operator="lessThan" aboveAverage="0" equalAverage="0" bottom="0" percent="0" rank="0" text="" dxfId="503">
      <formula>-0.03</formula>
    </cfRule>
  </conditionalFormatting>
  <conditionalFormatting sqref="Y27">
    <cfRule type="cellIs" priority="46" operator="greaterThan" aboveAverage="0" equalAverage="0" bottom="0" percent="0" rank="0" text="" dxfId="504">
      <formula>0.03</formula>
    </cfRule>
    <cfRule type="cellIs" priority="47" operator="lessThan" aboveAverage="0" equalAverage="0" bottom="0" percent="0" rank="0" text="" dxfId="505">
      <formula>-0.03</formula>
    </cfRule>
  </conditionalFormatting>
  <conditionalFormatting sqref="W31">
    <cfRule type="cellIs" priority="48" operator="greaterThan" aboveAverage="0" equalAverage="0" bottom="0" percent="0" rank="0" text="" dxfId="506">
      <formula>0.03</formula>
    </cfRule>
    <cfRule type="cellIs" priority="49" operator="lessThan" aboveAverage="0" equalAverage="0" bottom="0" percent="0" rank="0" text="" dxfId="507">
      <formula>-0.03</formula>
    </cfRule>
  </conditionalFormatting>
  <conditionalFormatting sqref="X31">
    <cfRule type="cellIs" priority="50" operator="greaterThan" aboveAverage="0" equalAverage="0" bottom="0" percent="0" rank="0" text="" dxfId="508">
      <formula>0.03</formula>
    </cfRule>
    <cfRule type="cellIs" priority="51" operator="lessThan" aboveAverage="0" equalAverage="0" bottom="0" percent="0" rank="0" text="" dxfId="509">
      <formula>-0.03</formula>
    </cfRule>
  </conditionalFormatting>
  <conditionalFormatting sqref="Y31">
    <cfRule type="cellIs" priority="52" operator="greaterThan" aboveAverage="0" equalAverage="0" bottom="0" percent="0" rank="0" text="" dxfId="510">
      <formula>0.03</formula>
    </cfRule>
    <cfRule type="cellIs" priority="53" operator="lessThan" aboveAverage="0" equalAverage="0" bottom="0" percent="0" rank="0" text="" dxfId="511">
      <formula>-0.03</formula>
    </cfRule>
  </conditionalFormatting>
  <conditionalFormatting sqref="W35">
    <cfRule type="cellIs" priority="54" operator="greaterThan" aboveAverage="0" equalAverage="0" bottom="0" percent="0" rank="0" text="" dxfId="512">
      <formula>0.03</formula>
    </cfRule>
    <cfRule type="cellIs" priority="55" operator="lessThan" aboveAverage="0" equalAverage="0" bottom="0" percent="0" rank="0" text="" dxfId="513">
      <formula>-0.03</formula>
    </cfRule>
  </conditionalFormatting>
  <conditionalFormatting sqref="X35">
    <cfRule type="cellIs" priority="56" operator="greaterThan" aboveAverage="0" equalAverage="0" bottom="0" percent="0" rank="0" text="" dxfId="514">
      <formula>0.03</formula>
    </cfRule>
    <cfRule type="cellIs" priority="57" operator="lessThan" aboveAverage="0" equalAverage="0" bottom="0" percent="0" rank="0" text="" dxfId="515">
      <formula>-0.03</formula>
    </cfRule>
  </conditionalFormatting>
  <conditionalFormatting sqref="Y35">
    <cfRule type="cellIs" priority="58" operator="greaterThan" aboveAverage="0" equalAverage="0" bottom="0" percent="0" rank="0" text="" dxfId="516">
      <formula>0.03</formula>
    </cfRule>
    <cfRule type="cellIs" priority="59" operator="lessThan" aboveAverage="0" equalAverage="0" bottom="0" percent="0" rank="0" text="" dxfId="517">
      <formula>-0.03</formula>
    </cfRule>
  </conditionalFormatting>
  <conditionalFormatting sqref="W39">
    <cfRule type="cellIs" priority="60" operator="greaterThan" aboveAverage="0" equalAverage="0" bottom="0" percent="0" rank="0" text="" dxfId="518">
      <formula>0.03</formula>
    </cfRule>
    <cfRule type="cellIs" priority="61" operator="lessThan" aboveAverage="0" equalAverage="0" bottom="0" percent="0" rank="0" text="" dxfId="519">
      <formula>-0.03</formula>
    </cfRule>
  </conditionalFormatting>
  <conditionalFormatting sqref="X39">
    <cfRule type="cellIs" priority="62" operator="greaterThan" aboveAverage="0" equalAverage="0" bottom="0" percent="0" rank="0" text="" dxfId="520">
      <formula>0.03</formula>
    </cfRule>
    <cfRule type="cellIs" priority="63" operator="lessThan" aboveAverage="0" equalAverage="0" bottom="0" percent="0" rank="0" text="" dxfId="521">
      <formula>-0.03</formula>
    </cfRule>
  </conditionalFormatting>
  <conditionalFormatting sqref="Y39">
    <cfRule type="cellIs" priority="64" operator="greaterThan" aboveAverage="0" equalAverage="0" bottom="0" percent="0" rank="0" text="" dxfId="522">
      <formula>0.03</formula>
    </cfRule>
    <cfRule type="cellIs" priority="65" operator="lessThan" aboveAverage="0" equalAverage="0" bottom="0" percent="0" rank="0" text="" dxfId="523">
      <formula>-0.03</formula>
    </cfRule>
  </conditionalFormatting>
  <conditionalFormatting sqref="W43">
    <cfRule type="cellIs" priority="66" operator="greaterThan" aboveAverage="0" equalAverage="0" bottom="0" percent="0" rank="0" text="" dxfId="524">
      <formula>0.03</formula>
    </cfRule>
    <cfRule type="cellIs" priority="67" operator="lessThan" aboveAverage="0" equalAverage="0" bottom="0" percent="0" rank="0" text="" dxfId="525">
      <formula>-0.03</formula>
    </cfRule>
  </conditionalFormatting>
  <conditionalFormatting sqref="X43">
    <cfRule type="cellIs" priority="68" operator="greaterThan" aboveAverage="0" equalAverage="0" bottom="0" percent="0" rank="0" text="" dxfId="526">
      <formula>0.03</formula>
    </cfRule>
    <cfRule type="cellIs" priority="69" operator="lessThan" aboveAverage="0" equalAverage="0" bottom="0" percent="0" rank="0" text="" dxfId="527">
      <formula>-0.03</formula>
    </cfRule>
  </conditionalFormatting>
  <conditionalFormatting sqref="Y43">
    <cfRule type="cellIs" priority="70" operator="greaterThan" aboveAverage="0" equalAverage="0" bottom="0" percent="0" rank="0" text="" dxfId="528">
      <formula>0.03</formula>
    </cfRule>
    <cfRule type="cellIs" priority="71" operator="lessThan" aboveAverage="0" equalAverage="0" bottom="0" percent="0" rank="0" text="" dxfId="529">
      <formula>-0.03</formula>
    </cfRule>
  </conditionalFormatting>
  <conditionalFormatting sqref="W47">
    <cfRule type="cellIs" priority="72" operator="greaterThan" aboveAverage="0" equalAverage="0" bottom="0" percent="0" rank="0" text="" dxfId="530">
      <formula>0.03</formula>
    </cfRule>
    <cfRule type="cellIs" priority="73" operator="lessThan" aboveAverage="0" equalAverage="0" bottom="0" percent="0" rank="0" text="" dxfId="531">
      <formula>-0.03</formula>
    </cfRule>
  </conditionalFormatting>
  <conditionalFormatting sqref="X47">
    <cfRule type="cellIs" priority="74" operator="greaterThan" aboveAverage="0" equalAverage="0" bottom="0" percent="0" rank="0" text="" dxfId="532">
      <formula>0.03</formula>
    </cfRule>
    <cfRule type="cellIs" priority="75" operator="lessThan" aboveAverage="0" equalAverage="0" bottom="0" percent="0" rank="0" text="" dxfId="533">
      <formula>-0.03</formula>
    </cfRule>
  </conditionalFormatting>
  <conditionalFormatting sqref="Y47">
    <cfRule type="cellIs" priority="76" operator="greaterThan" aboveAverage="0" equalAverage="0" bottom="0" percent="0" rank="0" text="" dxfId="534">
      <formula>0.03</formula>
    </cfRule>
    <cfRule type="cellIs" priority="77" operator="lessThan" aboveAverage="0" equalAverage="0" bottom="0" percent="0" rank="0" text="" dxfId="535">
      <formula>-0.03</formula>
    </cfRule>
  </conditionalFormatting>
  <conditionalFormatting sqref="W51">
    <cfRule type="cellIs" priority="78" operator="greaterThan" aboveAverage="0" equalAverage="0" bottom="0" percent="0" rank="0" text="" dxfId="536">
      <formula>0.03</formula>
    </cfRule>
    <cfRule type="cellIs" priority="79" operator="lessThan" aboveAverage="0" equalAverage="0" bottom="0" percent="0" rank="0" text="" dxfId="537">
      <formula>-0.03</formula>
    </cfRule>
  </conditionalFormatting>
  <conditionalFormatting sqref="X51">
    <cfRule type="cellIs" priority="80" operator="greaterThan" aboveAverage="0" equalAverage="0" bottom="0" percent="0" rank="0" text="" dxfId="538">
      <formula>0.03</formula>
    </cfRule>
    <cfRule type="cellIs" priority="81" operator="lessThan" aboveAverage="0" equalAverage="0" bottom="0" percent="0" rank="0" text="" dxfId="539">
      <formula>-0.03</formula>
    </cfRule>
  </conditionalFormatting>
  <conditionalFormatting sqref="Y51">
    <cfRule type="cellIs" priority="82" operator="greaterThan" aboveAverage="0" equalAverage="0" bottom="0" percent="0" rank="0" text="" dxfId="540">
      <formula>0.03</formula>
    </cfRule>
    <cfRule type="cellIs" priority="83" operator="lessThan" aboveAverage="0" equalAverage="0" bottom="0" percent="0" rank="0" text="" dxfId="541">
      <formula>-0.03</formula>
    </cfRule>
  </conditionalFormatting>
  <conditionalFormatting sqref="W55">
    <cfRule type="cellIs" priority="84" operator="greaterThan" aboveAverage="0" equalAverage="0" bottom="0" percent="0" rank="0" text="" dxfId="542">
      <formula>0.03</formula>
    </cfRule>
    <cfRule type="cellIs" priority="85" operator="lessThan" aboveAverage="0" equalAverage="0" bottom="0" percent="0" rank="0" text="" dxfId="543">
      <formula>-0.03</formula>
    </cfRule>
  </conditionalFormatting>
  <conditionalFormatting sqref="X55">
    <cfRule type="cellIs" priority="86" operator="greaterThan" aboveAverage="0" equalAverage="0" bottom="0" percent="0" rank="0" text="" dxfId="544">
      <formula>0.03</formula>
    </cfRule>
    <cfRule type="cellIs" priority="87" operator="lessThan" aboveAverage="0" equalAverage="0" bottom="0" percent="0" rank="0" text="" dxfId="545">
      <formula>-0.03</formula>
    </cfRule>
  </conditionalFormatting>
  <conditionalFormatting sqref="Y55">
    <cfRule type="cellIs" priority="88" operator="greaterThan" aboveAverage="0" equalAverage="0" bottom="0" percent="0" rank="0" text="" dxfId="546">
      <formula>0.03</formula>
    </cfRule>
    <cfRule type="cellIs" priority="89" operator="lessThan" aboveAverage="0" equalAverage="0" bottom="0" percent="0" rank="0" text="" dxfId="547">
      <formula>-0.03</formula>
    </cfRule>
  </conditionalFormatting>
  <conditionalFormatting sqref="W59">
    <cfRule type="cellIs" priority="90" operator="greaterThan" aboveAverage="0" equalAverage="0" bottom="0" percent="0" rank="0" text="" dxfId="548">
      <formula>0.03</formula>
    </cfRule>
    <cfRule type="cellIs" priority="91" operator="lessThan" aboveAverage="0" equalAverage="0" bottom="0" percent="0" rank="0" text="" dxfId="549">
      <formula>-0.03</formula>
    </cfRule>
  </conditionalFormatting>
  <conditionalFormatting sqref="X59">
    <cfRule type="cellIs" priority="92" operator="greaterThan" aboveAverage="0" equalAverage="0" bottom="0" percent="0" rank="0" text="" dxfId="550">
      <formula>0.03</formula>
    </cfRule>
    <cfRule type="cellIs" priority="93" operator="lessThan" aboveAverage="0" equalAverage="0" bottom="0" percent="0" rank="0" text="" dxfId="551">
      <formula>-0.03</formula>
    </cfRule>
  </conditionalFormatting>
  <conditionalFormatting sqref="Y59">
    <cfRule type="cellIs" priority="94" operator="greaterThan" aboveAverage="0" equalAverage="0" bottom="0" percent="0" rank="0" text="" dxfId="552">
      <formula>0.03</formula>
    </cfRule>
    <cfRule type="cellIs" priority="95" operator="lessThan" aboveAverage="0" equalAverage="0" bottom="0" percent="0" rank="0" text="" dxfId="553">
      <formula>-0.03</formula>
    </cfRule>
  </conditionalFormatting>
  <conditionalFormatting sqref="W63">
    <cfRule type="cellIs" priority="96" operator="greaterThan" aboveAverage="0" equalAverage="0" bottom="0" percent="0" rank="0" text="" dxfId="554">
      <formula>0.03</formula>
    </cfRule>
    <cfRule type="cellIs" priority="97" operator="lessThan" aboveAverage="0" equalAverage="0" bottom="0" percent="0" rank="0" text="" dxfId="555">
      <formula>-0.03</formula>
    </cfRule>
  </conditionalFormatting>
  <conditionalFormatting sqref="X63">
    <cfRule type="cellIs" priority="98" operator="greaterThan" aboveAverage="0" equalAverage="0" bottom="0" percent="0" rank="0" text="" dxfId="556">
      <formula>0.03</formula>
    </cfRule>
    <cfRule type="cellIs" priority="99" operator="lessThan" aboveAverage="0" equalAverage="0" bottom="0" percent="0" rank="0" text="" dxfId="557">
      <formula>-0.03</formula>
    </cfRule>
  </conditionalFormatting>
  <conditionalFormatting sqref="Y63">
    <cfRule type="cellIs" priority="100" operator="greaterThan" aboveAverage="0" equalAverage="0" bottom="0" percent="0" rank="0" text="" dxfId="558">
      <formula>0.03</formula>
    </cfRule>
    <cfRule type="cellIs" priority="101" operator="lessThan" aboveAverage="0" equalAverage="0" bottom="0" percent="0" rank="0" text="" dxfId="559">
      <formula>-0.03</formula>
    </cfRule>
  </conditionalFormatting>
  <conditionalFormatting sqref="W67">
    <cfRule type="cellIs" priority="102" operator="greaterThan" aboveAverage="0" equalAverage="0" bottom="0" percent="0" rank="0" text="" dxfId="560">
      <formula>0.03</formula>
    </cfRule>
    <cfRule type="cellIs" priority="103" operator="lessThan" aboveAverage="0" equalAverage="0" bottom="0" percent="0" rank="0" text="" dxfId="561">
      <formula>-0.03</formula>
    </cfRule>
  </conditionalFormatting>
  <conditionalFormatting sqref="X67">
    <cfRule type="cellIs" priority="104" operator="greaterThan" aboveAverage="0" equalAverage="0" bottom="0" percent="0" rank="0" text="" dxfId="562">
      <formula>0.03</formula>
    </cfRule>
    <cfRule type="cellIs" priority="105" operator="lessThan" aboveAverage="0" equalAverage="0" bottom="0" percent="0" rank="0" text="" dxfId="563">
      <formula>-0.03</formula>
    </cfRule>
  </conditionalFormatting>
  <conditionalFormatting sqref="Y67">
    <cfRule type="cellIs" priority="106" operator="greaterThan" aboveAverage="0" equalAverage="0" bottom="0" percent="0" rank="0" text="" dxfId="564">
      <formula>0.03</formula>
    </cfRule>
    <cfRule type="cellIs" priority="107" operator="lessThan" aboveAverage="0" equalAverage="0" bottom="0" percent="0" rank="0" text="" dxfId="565">
      <formula>-0.03</formula>
    </cfRule>
  </conditionalFormatting>
  <conditionalFormatting sqref="W71">
    <cfRule type="cellIs" priority="108" operator="greaterThan" aboveAverage="0" equalAverage="0" bottom="0" percent="0" rank="0" text="" dxfId="566">
      <formula>0.03</formula>
    </cfRule>
    <cfRule type="cellIs" priority="109" operator="lessThan" aboveAverage="0" equalAverage="0" bottom="0" percent="0" rank="0" text="" dxfId="567">
      <formula>-0.03</formula>
    </cfRule>
  </conditionalFormatting>
  <conditionalFormatting sqref="X71">
    <cfRule type="cellIs" priority="110" operator="greaterThan" aboveAverage="0" equalAverage="0" bottom="0" percent="0" rank="0" text="" dxfId="568">
      <formula>0.03</formula>
    </cfRule>
    <cfRule type="cellIs" priority="111" operator="lessThan" aboveAverage="0" equalAverage="0" bottom="0" percent="0" rank="0" text="" dxfId="569">
      <formula>-0.03</formula>
    </cfRule>
  </conditionalFormatting>
  <conditionalFormatting sqref="Y71">
    <cfRule type="cellIs" priority="112" operator="greaterThan" aboveAverage="0" equalAverage="0" bottom="0" percent="0" rank="0" text="" dxfId="570">
      <formula>0.03</formula>
    </cfRule>
    <cfRule type="cellIs" priority="113" operator="lessThan" aboveAverage="0" equalAverage="0" bottom="0" percent="0" rank="0" text="" dxfId="571">
      <formula>-0.03</formula>
    </cfRule>
  </conditionalFormatting>
  <conditionalFormatting sqref="W75">
    <cfRule type="cellIs" priority="114" operator="greaterThan" aboveAverage="0" equalAverage="0" bottom="0" percent="0" rank="0" text="" dxfId="572">
      <formula>0.03</formula>
    </cfRule>
    <cfRule type="cellIs" priority="115" operator="lessThan" aboveAverage="0" equalAverage="0" bottom="0" percent="0" rank="0" text="" dxfId="573">
      <formula>-0.03</formula>
    </cfRule>
  </conditionalFormatting>
  <conditionalFormatting sqref="X75">
    <cfRule type="cellIs" priority="116" operator="greaterThan" aboveAverage="0" equalAverage="0" bottom="0" percent="0" rank="0" text="" dxfId="574">
      <formula>0.03</formula>
    </cfRule>
    <cfRule type="cellIs" priority="117" operator="lessThan" aboveAverage="0" equalAverage="0" bottom="0" percent="0" rank="0" text="" dxfId="575">
      <formula>-0.03</formula>
    </cfRule>
  </conditionalFormatting>
  <conditionalFormatting sqref="Y75">
    <cfRule type="cellIs" priority="118" operator="greaterThan" aboveAverage="0" equalAverage="0" bottom="0" percent="0" rank="0" text="" dxfId="576">
      <formula>0.03</formula>
    </cfRule>
    <cfRule type="cellIs" priority="119" operator="lessThan" aboveAverage="0" equalAverage="0" bottom="0" percent="0" rank="0" text="" dxfId="577">
      <formula>-0.03</formula>
    </cfRule>
  </conditionalFormatting>
  <conditionalFormatting sqref="W79">
    <cfRule type="cellIs" priority="120" operator="greaterThan" aboveAverage="0" equalAverage="0" bottom="0" percent="0" rank="0" text="" dxfId="578">
      <formula>0.03</formula>
    </cfRule>
    <cfRule type="cellIs" priority="121" operator="lessThan" aboveAverage="0" equalAverage="0" bottom="0" percent="0" rank="0" text="" dxfId="579">
      <formula>-0.03</formula>
    </cfRule>
  </conditionalFormatting>
  <conditionalFormatting sqref="X79">
    <cfRule type="cellIs" priority="122" operator="greaterThan" aboveAverage="0" equalAverage="0" bottom="0" percent="0" rank="0" text="" dxfId="580">
      <formula>0.03</formula>
    </cfRule>
    <cfRule type="cellIs" priority="123" operator="lessThan" aboveAverage="0" equalAverage="0" bottom="0" percent="0" rank="0" text="" dxfId="581">
      <formula>-0.03</formula>
    </cfRule>
  </conditionalFormatting>
  <conditionalFormatting sqref="Y79">
    <cfRule type="cellIs" priority="124" operator="greaterThan" aboveAverage="0" equalAverage="0" bottom="0" percent="0" rank="0" text="" dxfId="582">
      <formula>0.03</formula>
    </cfRule>
    <cfRule type="cellIs" priority="125" operator="lessThan" aboveAverage="0" equalAverage="0" bottom="0" percent="0" rank="0" text="" dxfId="583">
      <formula>-0.03</formula>
    </cfRule>
  </conditionalFormatting>
  <conditionalFormatting sqref="T83:V98">
    <cfRule type="cellIs" priority="126" operator="greaterThan" aboveAverage="0" equalAverage="0" bottom="0" percent="0" rank="0" text="" dxfId="584">
      <formula>0.03</formula>
    </cfRule>
    <cfRule type="cellIs" priority="127" operator="lessThan" aboveAverage="0" equalAverage="0" bottom="0" percent="0" rank="0" text="" dxfId="585">
      <formula>-0.03</formula>
    </cfRule>
  </conditionalFormatting>
  <conditionalFormatting sqref="W6:X6">
    <cfRule type="cellIs" priority="128" operator="greaterThan" aboveAverage="0" equalAverage="0" bottom="0" percent="0" rank="0" text="" dxfId="586">
      <formula>0.03</formula>
    </cfRule>
    <cfRule type="cellIs" priority="129" operator="lessThan" aboveAverage="0" equalAverage="0" bottom="0" percent="0" rank="0" text="" dxfId="587">
      <formula>-0.03</formula>
    </cfRule>
  </conditionalFormatting>
  <conditionalFormatting sqref="W10:X10">
    <cfRule type="cellIs" priority="130" operator="greaterThan" aboveAverage="0" equalAverage="0" bottom="0" percent="0" rank="0" text="" dxfId="588">
      <formula>0.03</formula>
    </cfRule>
    <cfRule type="cellIs" priority="131" operator="lessThan" aboveAverage="0" equalAverage="0" bottom="0" percent="0" rank="0" text="" dxfId="589">
      <formula>-0.03</formula>
    </cfRule>
  </conditionalFormatting>
  <conditionalFormatting sqref="W14:X14">
    <cfRule type="cellIs" priority="132" operator="greaterThan" aboveAverage="0" equalAverage="0" bottom="0" percent="0" rank="0" text="" dxfId="590">
      <formula>0.03</formula>
    </cfRule>
    <cfRule type="cellIs" priority="133" operator="lessThan" aboveAverage="0" equalAverage="0" bottom="0" percent="0" rank="0" text="" dxfId="591">
      <formula>-0.03</formula>
    </cfRule>
  </conditionalFormatting>
  <conditionalFormatting sqref="W18:X18">
    <cfRule type="cellIs" priority="134" operator="greaterThan" aboveAverage="0" equalAverage="0" bottom="0" percent="0" rank="0" text="" dxfId="592">
      <formula>0.03</formula>
    </cfRule>
    <cfRule type="cellIs" priority="135" operator="lessThan" aboveAverage="0" equalAverage="0" bottom="0" percent="0" rank="0" text="" dxfId="593">
      <formula>-0.03</formula>
    </cfRule>
  </conditionalFormatting>
  <conditionalFormatting sqref="W22:X22">
    <cfRule type="cellIs" priority="136" operator="greaterThan" aboveAverage="0" equalAverage="0" bottom="0" percent="0" rank="0" text="" dxfId="594">
      <formula>0.03</formula>
    </cfRule>
    <cfRule type="cellIs" priority="137" operator="lessThan" aboveAverage="0" equalAverage="0" bottom="0" percent="0" rank="0" text="" dxfId="595">
      <formula>-0.03</formula>
    </cfRule>
  </conditionalFormatting>
  <conditionalFormatting sqref="W26:X26">
    <cfRule type="cellIs" priority="138" operator="greaterThan" aboveAverage="0" equalAverage="0" bottom="0" percent="0" rank="0" text="" dxfId="596">
      <formula>0.03</formula>
    </cfRule>
    <cfRule type="cellIs" priority="139" operator="lessThan" aboveAverage="0" equalAverage="0" bottom="0" percent="0" rank="0" text="" dxfId="597">
      <formula>-0.03</formula>
    </cfRule>
  </conditionalFormatting>
  <conditionalFormatting sqref="W30:X30">
    <cfRule type="cellIs" priority="140" operator="greaterThan" aboveAverage="0" equalAverage="0" bottom="0" percent="0" rank="0" text="" dxfId="598">
      <formula>0.03</formula>
    </cfRule>
    <cfRule type="cellIs" priority="141" operator="lessThan" aboveAverage="0" equalAverage="0" bottom="0" percent="0" rank="0" text="" dxfId="599">
      <formula>-0.03</formula>
    </cfRule>
  </conditionalFormatting>
  <conditionalFormatting sqref="W34:X34">
    <cfRule type="cellIs" priority="142" operator="greaterThan" aboveAverage="0" equalAverage="0" bottom="0" percent="0" rank="0" text="" dxfId="600">
      <formula>0.03</formula>
    </cfRule>
    <cfRule type="cellIs" priority="143" operator="lessThan" aboveAverage="0" equalAverage="0" bottom="0" percent="0" rank="0" text="" dxfId="601">
      <formula>-0.03</formula>
    </cfRule>
  </conditionalFormatting>
  <conditionalFormatting sqref="W38:X38">
    <cfRule type="cellIs" priority="144" operator="greaterThan" aboveAverage="0" equalAverage="0" bottom="0" percent="0" rank="0" text="" dxfId="602">
      <formula>0.03</formula>
    </cfRule>
    <cfRule type="cellIs" priority="145" operator="lessThan" aboveAverage="0" equalAverage="0" bottom="0" percent="0" rank="0" text="" dxfId="603">
      <formula>-0.03</formula>
    </cfRule>
  </conditionalFormatting>
  <conditionalFormatting sqref="W42:X42">
    <cfRule type="cellIs" priority="146" operator="greaterThan" aboveAverage="0" equalAverage="0" bottom="0" percent="0" rank="0" text="" dxfId="604">
      <formula>0.03</formula>
    </cfRule>
    <cfRule type="cellIs" priority="147" operator="lessThan" aboveAverage="0" equalAverage="0" bottom="0" percent="0" rank="0" text="" dxfId="605">
      <formula>-0.03</formula>
    </cfRule>
  </conditionalFormatting>
  <conditionalFormatting sqref="W46:X46">
    <cfRule type="cellIs" priority="148" operator="greaterThan" aboveAverage="0" equalAverage="0" bottom="0" percent="0" rank="0" text="" dxfId="606">
      <formula>0.03</formula>
    </cfRule>
    <cfRule type="cellIs" priority="149" operator="lessThan" aboveAverage="0" equalAverage="0" bottom="0" percent="0" rank="0" text="" dxfId="607">
      <formula>-0.03</formula>
    </cfRule>
  </conditionalFormatting>
  <conditionalFormatting sqref="W50:X50">
    <cfRule type="cellIs" priority="150" operator="greaterThan" aboveAverage="0" equalAverage="0" bottom="0" percent="0" rank="0" text="" dxfId="608">
      <formula>0.03</formula>
    </cfRule>
    <cfRule type="cellIs" priority="151" operator="lessThan" aboveAverage="0" equalAverage="0" bottom="0" percent="0" rank="0" text="" dxfId="609">
      <formula>-0.03</formula>
    </cfRule>
  </conditionalFormatting>
  <conditionalFormatting sqref="W54:X54">
    <cfRule type="cellIs" priority="152" operator="greaterThan" aboveAverage="0" equalAverage="0" bottom="0" percent="0" rank="0" text="" dxfId="610">
      <formula>0.03</formula>
    </cfRule>
    <cfRule type="cellIs" priority="153" operator="lessThan" aboveAverage="0" equalAverage="0" bottom="0" percent="0" rank="0" text="" dxfId="611">
      <formula>-0.03</formula>
    </cfRule>
  </conditionalFormatting>
  <conditionalFormatting sqref="W58:X58">
    <cfRule type="cellIs" priority="154" operator="greaterThan" aboveAverage="0" equalAverage="0" bottom="0" percent="0" rank="0" text="" dxfId="612">
      <formula>0.03</formula>
    </cfRule>
    <cfRule type="cellIs" priority="155" operator="lessThan" aboveAverage="0" equalAverage="0" bottom="0" percent="0" rank="0" text="" dxfId="613">
      <formula>-0.03</formula>
    </cfRule>
  </conditionalFormatting>
  <conditionalFormatting sqref="W62:X62">
    <cfRule type="cellIs" priority="156" operator="greaterThan" aboveAverage="0" equalAverage="0" bottom="0" percent="0" rank="0" text="" dxfId="614">
      <formula>0.03</formula>
    </cfRule>
    <cfRule type="cellIs" priority="157" operator="lessThan" aboveAverage="0" equalAverage="0" bottom="0" percent="0" rank="0" text="" dxfId="615">
      <formula>-0.03</formula>
    </cfRule>
  </conditionalFormatting>
  <conditionalFormatting sqref="W66:X66">
    <cfRule type="cellIs" priority="158" operator="greaterThan" aboveAverage="0" equalAverage="0" bottom="0" percent="0" rank="0" text="" dxfId="616">
      <formula>0.03</formula>
    </cfRule>
    <cfRule type="cellIs" priority="159" operator="lessThan" aboveAverage="0" equalAverage="0" bottom="0" percent="0" rank="0" text="" dxfId="617">
      <formula>-0.03</formula>
    </cfRule>
  </conditionalFormatting>
  <conditionalFormatting sqref="W70:X70">
    <cfRule type="cellIs" priority="160" operator="greaterThan" aboveAverage="0" equalAverage="0" bottom="0" percent="0" rank="0" text="" dxfId="618">
      <formula>0.03</formula>
    </cfRule>
    <cfRule type="cellIs" priority="161" operator="lessThan" aboveAverage="0" equalAverage="0" bottom="0" percent="0" rank="0" text="" dxfId="619">
      <formula>-0.03</formula>
    </cfRule>
  </conditionalFormatting>
  <conditionalFormatting sqref="W74:X74">
    <cfRule type="cellIs" priority="162" operator="greaterThan" aboveAverage="0" equalAverage="0" bottom="0" percent="0" rank="0" text="" dxfId="620">
      <formula>0.03</formula>
    </cfRule>
    <cfRule type="cellIs" priority="163" operator="lessThan" aboveAverage="0" equalAverage="0" bottom="0" percent="0" rank="0" text="" dxfId="621">
      <formula>-0.03</formula>
    </cfRule>
  </conditionalFormatting>
  <conditionalFormatting sqref="T99:V105">
    <cfRule type="cellIs" priority="164" operator="greaterThan" aboveAverage="0" equalAverage="0" bottom="0" percent="0" rank="0" text="" dxfId="622">
      <formula>0.03</formula>
    </cfRule>
    <cfRule type="cellIs" priority="165" operator="lessThan" aboveAverage="0" equalAverage="0" bottom="0" percent="0" rank="0" text="" dxfId="623">
      <formula>-0.03</formula>
    </cfRule>
  </conditionalFormatting>
  <conditionalFormatting sqref="W99:Y103 W105:Y105">
    <cfRule type="cellIs" priority="166" operator="greaterThan" aboveAverage="0" equalAverage="0" bottom="0" percent="0" rank="0" text="" dxfId="624">
      <formula>0.03</formula>
    </cfRule>
    <cfRule type="cellIs" priority="167" operator="lessThan" aboveAverage="0" equalAverage="0" bottom="0" percent="0" rank="0" text="" dxfId="625">
      <formula>-0.03</formula>
    </cfRule>
  </conditionalFormatting>
  <conditionalFormatting sqref="W83">
    <cfRule type="cellIs" priority="168" operator="greaterThan" aboveAverage="0" equalAverage="0" bottom="0" percent="0" rank="0" text="" dxfId="626">
      <formula>0.03</formula>
    </cfRule>
    <cfRule type="cellIs" priority="169" operator="lessThan" aboveAverage="0" equalAverage="0" bottom="0" percent="0" rank="0" text="" dxfId="627">
      <formula>-0.03</formula>
    </cfRule>
  </conditionalFormatting>
  <conditionalFormatting sqref="X83">
    <cfRule type="cellIs" priority="170" operator="greaterThan" aboveAverage="0" equalAverage="0" bottom="0" percent="0" rank="0" text="" dxfId="628">
      <formula>0.03</formula>
    </cfRule>
    <cfRule type="cellIs" priority="171" operator="lessThan" aboveAverage="0" equalAverage="0" bottom="0" percent="0" rank="0" text="" dxfId="629">
      <formula>-0.03</formula>
    </cfRule>
  </conditionalFormatting>
  <conditionalFormatting sqref="Y83">
    <cfRule type="cellIs" priority="172" operator="greaterThan" aboveAverage="0" equalAverage="0" bottom="0" percent="0" rank="0" text="" dxfId="630">
      <formula>0.03</formula>
    </cfRule>
    <cfRule type="cellIs" priority="173" operator="lessThan" aboveAverage="0" equalAverage="0" bottom="0" percent="0" rank="0" text="" dxfId="631">
      <formula>-0.03</formula>
    </cfRule>
  </conditionalFormatting>
  <conditionalFormatting sqref="W87">
    <cfRule type="cellIs" priority="174" operator="greaterThan" aboveAverage="0" equalAverage="0" bottom="0" percent="0" rank="0" text="" dxfId="632">
      <formula>0.03</formula>
    </cfRule>
    <cfRule type="cellIs" priority="175" operator="lessThan" aboveAverage="0" equalAverage="0" bottom="0" percent="0" rank="0" text="" dxfId="633">
      <formula>-0.03</formula>
    </cfRule>
  </conditionalFormatting>
  <conditionalFormatting sqref="X87">
    <cfRule type="cellIs" priority="176" operator="greaterThan" aboveAverage="0" equalAverage="0" bottom="0" percent="0" rank="0" text="" dxfId="634">
      <formula>0.03</formula>
    </cfRule>
    <cfRule type="cellIs" priority="177" operator="lessThan" aboveAverage="0" equalAverage="0" bottom="0" percent="0" rank="0" text="" dxfId="635">
      <formula>-0.03</formula>
    </cfRule>
  </conditionalFormatting>
  <conditionalFormatting sqref="Y87">
    <cfRule type="cellIs" priority="178" operator="greaterThan" aboveAverage="0" equalAverage="0" bottom="0" percent="0" rank="0" text="" dxfId="636">
      <formula>0.03</formula>
    </cfRule>
    <cfRule type="cellIs" priority="179" operator="lessThan" aboveAverage="0" equalAverage="0" bottom="0" percent="0" rank="0" text="" dxfId="637">
      <formula>-0.03</formula>
    </cfRule>
  </conditionalFormatting>
  <conditionalFormatting sqref="W91">
    <cfRule type="cellIs" priority="180" operator="greaterThan" aboveAverage="0" equalAverage="0" bottom="0" percent="0" rank="0" text="" dxfId="638">
      <formula>0.03</formula>
    </cfRule>
    <cfRule type="cellIs" priority="181" operator="lessThan" aboveAverage="0" equalAverage="0" bottom="0" percent="0" rank="0" text="" dxfId="639">
      <formula>-0.03</formula>
    </cfRule>
  </conditionalFormatting>
  <conditionalFormatting sqref="X91">
    <cfRule type="cellIs" priority="182" operator="greaterThan" aboveAverage="0" equalAverage="0" bottom="0" percent="0" rank="0" text="" dxfId="640">
      <formula>0.03</formula>
    </cfRule>
    <cfRule type="cellIs" priority="183" operator="lessThan" aboveAverage="0" equalAverage="0" bottom="0" percent="0" rank="0" text="" dxfId="641">
      <formula>-0.03</formula>
    </cfRule>
  </conditionalFormatting>
  <conditionalFormatting sqref="Y91">
    <cfRule type="cellIs" priority="184" operator="greaterThan" aboveAverage="0" equalAverage="0" bottom="0" percent="0" rank="0" text="" dxfId="642">
      <formula>0.03</formula>
    </cfRule>
    <cfRule type="cellIs" priority="185" operator="lessThan" aboveAverage="0" equalAverage="0" bottom="0" percent="0" rank="0" text="" dxfId="643">
      <formula>-0.03</formula>
    </cfRule>
  </conditionalFormatting>
  <conditionalFormatting sqref="W95">
    <cfRule type="cellIs" priority="186" operator="greaterThan" aboveAverage="0" equalAverage="0" bottom="0" percent="0" rank="0" text="" dxfId="644">
      <formula>0.03</formula>
    </cfRule>
    <cfRule type="cellIs" priority="187" operator="lessThan" aboveAverage="0" equalAverage="0" bottom="0" percent="0" rank="0" text="" dxfId="645">
      <formula>-0.03</formula>
    </cfRule>
  </conditionalFormatting>
  <conditionalFormatting sqref="X95">
    <cfRule type="cellIs" priority="188" operator="greaterThan" aboveAverage="0" equalAverage="0" bottom="0" percent="0" rank="0" text="" dxfId="646">
      <formula>0.03</formula>
    </cfRule>
    <cfRule type="cellIs" priority="189" operator="lessThan" aboveAverage="0" equalAverage="0" bottom="0" percent="0" rank="0" text="" dxfId="647">
      <formula>-0.03</formula>
    </cfRule>
  </conditionalFormatting>
  <conditionalFormatting sqref="Y95">
    <cfRule type="cellIs" priority="190" operator="greaterThan" aboveAverage="0" equalAverage="0" bottom="0" percent="0" rank="0" text="" dxfId="648">
      <formula>0.03</formula>
    </cfRule>
    <cfRule type="cellIs" priority="191" operator="lessThan" aboveAverage="0" equalAverage="0" bottom="0" percent="0" rank="0" text="" dxfId="649">
      <formula>-0.03</formula>
    </cfRule>
  </conditionalFormatting>
  <conditionalFormatting sqref="W86:X86">
    <cfRule type="cellIs" priority="192" operator="greaterThan" aboveAverage="0" equalAverage="0" bottom="0" percent="0" rank="0" text="" dxfId="650">
      <formula>0.03</formula>
    </cfRule>
    <cfRule type="cellIs" priority="193" operator="lessThan" aboveAverage="0" equalAverage="0" bottom="0" percent="0" rank="0" text="" dxfId="651">
      <formula>-0.03</formula>
    </cfRule>
  </conditionalFormatting>
  <conditionalFormatting sqref="W90:X90">
    <cfRule type="cellIs" priority="194" operator="greaterThan" aboveAverage="0" equalAverage="0" bottom="0" percent="0" rank="0" text="" dxfId="652">
      <formula>0.03</formula>
    </cfRule>
    <cfRule type="cellIs" priority="195" operator="lessThan" aboveAverage="0" equalAverage="0" bottom="0" percent="0" rank="0" text="" dxfId="653">
      <formula>-0.03</formula>
    </cfRule>
  </conditionalFormatting>
  <conditionalFormatting sqref="W94:X94">
    <cfRule type="cellIs" priority="196" operator="greaterThan" aboveAverage="0" equalAverage="0" bottom="0" percent="0" rank="0" text="" dxfId="654">
      <formula>0.03</formula>
    </cfRule>
    <cfRule type="cellIs" priority="197" operator="lessThan" aboveAverage="0" equalAverage="0" bottom="0" percent="0" rank="0" text="" dxfId="655">
      <formula>-0.03</formula>
    </cfRule>
  </conditionalFormatting>
  <conditionalFormatting sqref="W98:X98">
    <cfRule type="cellIs" priority="198" operator="greaterThan" aboveAverage="0" equalAverage="0" bottom="0" percent="0" rank="0" text="" dxfId="656">
      <formula>0.03</formula>
    </cfRule>
    <cfRule type="cellIs" priority="199" operator="lessThan" aboveAverage="0" equalAverage="0" bottom="0" percent="0" rank="0" text="" dxfId="657">
      <formula>-0.03</formula>
    </cfRule>
  </conditionalFormatting>
  <conditionalFormatting sqref="W104">
    <cfRule type="cellIs" priority="200" operator="greaterThan" aboveAverage="0" equalAverage="0" bottom="0" percent="0" rank="0" text="" dxfId="658">
      <formula>0.03</formula>
    </cfRule>
    <cfRule type="cellIs" priority="201" operator="lessThan" aboveAverage="0" equalAverage="0" bottom="0" percent="0" rank="0" text="" dxfId="659">
      <formula>-0.03</formula>
    </cfRule>
  </conditionalFormatting>
  <conditionalFormatting sqref="X104">
    <cfRule type="cellIs" priority="202" operator="greaterThan" aboveAverage="0" equalAverage="0" bottom="0" percent="0" rank="0" text="" dxfId="660">
      <formula>0.03</formula>
    </cfRule>
    <cfRule type="cellIs" priority="203" operator="lessThan" aboveAverage="0" equalAverage="0" bottom="0" percent="0" rank="0" text="" dxfId="661">
      <formula>-0.03</formula>
    </cfRule>
  </conditionalFormatting>
  <conditionalFormatting sqref="Y104">
    <cfRule type="cellIs" priority="204" operator="greaterThan" aboveAverage="0" equalAverage="0" bottom="0" percent="0" rank="0" text="" dxfId="662">
      <formula>0.03</formula>
    </cfRule>
    <cfRule type="cellIs" priority="205" operator="lessThan" aboveAverage="0" equalAverage="0" bottom="0" percent="0" rank="0" text="" dxfId="663">
      <formula>-0.03</formula>
    </cfRule>
  </conditionalFormatting>
  <conditionalFormatting sqref="T111:V112">
    <cfRule type="cellIs" priority="206" operator="greaterThan" aboveAverage="0" equalAverage="0" bottom="0" percent="0" rank="0" text="" dxfId="664">
      <formula>0.03</formula>
    </cfRule>
    <cfRule type="cellIs" priority="207" operator="lessThan" aboveAverage="0" equalAverage="0" bottom="0" percent="0" rank="0" text="" dxfId="665">
      <formula>-0.03</formula>
    </cfRule>
  </conditionalFormatting>
  <conditionalFormatting sqref="W112:Y112">
    <cfRule type="cellIs" priority="208" operator="greaterThan" aboveAverage="0" equalAverage="0" bottom="0" percent="0" rank="0" text="" dxfId="666">
      <formula>0.03</formula>
    </cfRule>
    <cfRule type="cellIs" priority="209" operator="lessThan" aboveAverage="0" equalAverage="0" bottom="0" percent="0" rank="0" text="" dxfId="667">
      <formula>-0.03</formula>
    </cfRule>
  </conditionalFormatting>
  <conditionalFormatting sqref="W111">
    <cfRule type="cellIs" priority="210" operator="greaterThan" aboveAverage="0" equalAverage="0" bottom="0" percent="0" rank="0" text="" dxfId="668">
      <formula>0.03</formula>
    </cfRule>
    <cfRule type="cellIs" priority="211" operator="lessThan" aboveAverage="0" equalAverage="0" bottom="0" percent="0" rank="0" text="" dxfId="669">
      <formula>-0.03</formula>
    </cfRule>
  </conditionalFormatting>
  <conditionalFormatting sqref="X111">
    <cfRule type="cellIs" priority="212" operator="greaterThan" aboveAverage="0" equalAverage="0" bottom="0" percent="0" rank="0" text="" dxfId="670">
      <formula>0.03</formula>
    </cfRule>
    <cfRule type="cellIs" priority="213" operator="lessThan" aboveAverage="0" equalAverage="0" bottom="0" percent="0" rank="0" text="" dxfId="671">
      <formula>-0.03</formula>
    </cfRule>
  </conditionalFormatting>
  <conditionalFormatting sqref="Y111">
    <cfRule type="cellIs" priority="214" operator="greaterThan" aboveAverage="0" equalAverage="0" bottom="0" percent="0" rank="0" text="" dxfId="672">
      <formula>0.03</formula>
    </cfRule>
    <cfRule type="cellIs" priority="215" operator="lessThan" aboveAverage="0" equalAverage="0" bottom="0" percent="0" rank="0" text="" dxfId="6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76</v>
      </c>
      <c r="I2" s="41" t="s">
        <v>77</v>
      </c>
      <c r="J2" s="51" t="s">
        <v>78</v>
      </c>
      <c r="K2" s="47"/>
      <c r="L2" s="40" t="s">
        <v>40</v>
      </c>
      <c r="M2" s="41" t="s">
        <v>41</v>
      </c>
      <c r="N2" s="41" t="s">
        <v>42</v>
      </c>
      <c r="O2" s="41" t="s">
        <v>43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9</v>
      </c>
      <c r="C3" s="7" t="n">
        <v>22</v>
      </c>
      <c r="D3" s="52" t="n">
        <v>102398.3456</v>
      </c>
      <c r="E3" s="53" t="n">
        <v>43.6552</v>
      </c>
      <c r="F3" s="53" t="n">
        <v>43.0459</v>
      </c>
      <c r="G3" s="53" t="n">
        <v>44.9559</v>
      </c>
      <c r="H3" s="53" t="n">
        <v>5369.54</v>
      </c>
      <c r="I3" s="53" t="n">
        <v>81.33</v>
      </c>
      <c r="J3" s="54" t="n">
        <f aca="false">H3/3600</f>
        <v>1.49153888888889</v>
      </c>
      <c r="L3" s="52" t="n">
        <v>102458.1616</v>
      </c>
      <c r="M3" s="53" t="n">
        <v>43.6574</v>
      </c>
      <c r="N3" s="53" t="n">
        <v>43.0451</v>
      </c>
      <c r="O3" s="53" t="n">
        <v>44.9554</v>
      </c>
      <c r="P3" s="53" t="n">
        <v>6292.1</v>
      </c>
      <c r="Q3" s="53" t="n">
        <v>86.26</v>
      </c>
      <c r="R3" s="55" t="n">
        <f aca="false">P3/3600</f>
        <v>1.74780555555556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7" t="n">
        <v>57654.0304</v>
      </c>
      <c r="E4" s="58" t="n">
        <v>40.4565</v>
      </c>
      <c r="F4" s="58" t="n">
        <v>40.3926</v>
      </c>
      <c r="G4" s="58" t="n">
        <v>42.3386</v>
      </c>
      <c r="H4" s="58" t="n">
        <v>4676.91</v>
      </c>
      <c r="I4" s="58" t="n">
        <v>70.25</v>
      </c>
      <c r="J4" s="59" t="n">
        <f aca="false">H4/3600</f>
        <v>1.29914166666667</v>
      </c>
      <c r="L4" s="57" t="n">
        <v>57693.5552</v>
      </c>
      <c r="M4" s="58" t="n">
        <v>40.4583</v>
      </c>
      <c r="N4" s="58" t="n">
        <v>40.3903</v>
      </c>
      <c r="O4" s="58" t="n">
        <v>42.3379</v>
      </c>
      <c r="P4" s="58" t="n">
        <v>5359.32</v>
      </c>
      <c r="Q4" s="58" t="n">
        <v>72.49</v>
      </c>
      <c r="R4" s="60" t="n">
        <f aca="false">P4/3600</f>
        <v>1.4887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804.8912</v>
      </c>
      <c r="E5" s="58" t="n">
        <v>37.3628</v>
      </c>
      <c r="F5" s="58" t="n">
        <v>38.6064</v>
      </c>
      <c r="G5" s="58" t="n">
        <v>40.5124</v>
      </c>
      <c r="H5" s="58" t="n">
        <v>4260.03</v>
      </c>
      <c r="I5" s="58" t="n">
        <v>65.51</v>
      </c>
      <c r="J5" s="59" t="n">
        <f aca="false">H5/3600</f>
        <v>1.18334166666667</v>
      </c>
      <c r="L5" s="57" t="n">
        <v>32825.5056</v>
      </c>
      <c r="M5" s="58" t="n">
        <v>37.3637</v>
      </c>
      <c r="N5" s="58" t="n">
        <v>38.6059</v>
      </c>
      <c r="O5" s="58" t="n">
        <v>40.5132</v>
      </c>
      <c r="P5" s="58" t="n">
        <v>5027.64</v>
      </c>
      <c r="Q5" s="58" t="n">
        <v>70.56</v>
      </c>
      <c r="R5" s="60" t="n">
        <f aca="false">P5/3600</f>
        <v>1.39656666666667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8546.4784</v>
      </c>
      <c r="E6" s="64" t="n">
        <v>34.277</v>
      </c>
      <c r="F6" s="64" t="n">
        <v>37.3709</v>
      </c>
      <c r="G6" s="64" t="n">
        <v>39.3343</v>
      </c>
      <c r="H6" s="64" t="n">
        <v>3899.2</v>
      </c>
      <c r="I6" s="64" t="n">
        <v>57.39</v>
      </c>
      <c r="J6" s="65" t="n">
        <f aca="false">H6/3600</f>
        <v>1.08311111111111</v>
      </c>
      <c r="L6" s="63" t="n">
        <v>18559.3344</v>
      </c>
      <c r="M6" s="64" t="n">
        <v>34.2758</v>
      </c>
      <c r="N6" s="64" t="n">
        <v>37.3718</v>
      </c>
      <c r="O6" s="64" t="n">
        <v>39.3339</v>
      </c>
      <c r="P6" s="64" t="n">
        <v>4630.28</v>
      </c>
      <c r="Q6" s="64" t="n">
        <v>60.05</v>
      </c>
      <c r="R6" s="66" t="n">
        <f aca="false">P6/3600</f>
        <v>1.28618888888889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2" t="n">
        <v>105284.9136</v>
      </c>
      <c r="E7" s="53" t="n">
        <v>43.543</v>
      </c>
      <c r="F7" s="53" t="n">
        <v>45.9146</v>
      </c>
      <c r="G7" s="53" t="n">
        <v>45.4459</v>
      </c>
      <c r="H7" s="53" t="n">
        <v>5454.44</v>
      </c>
      <c r="I7" s="53" t="n">
        <v>81.53</v>
      </c>
      <c r="J7" s="54" t="n">
        <f aca="false">H7/3600</f>
        <v>1.51512222222222</v>
      </c>
      <c r="L7" s="52" t="n">
        <v>105546.2912</v>
      </c>
      <c r="M7" s="53" t="n">
        <v>43.5708</v>
      </c>
      <c r="N7" s="53" t="n">
        <v>45.9155</v>
      </c>
      <c r="O7" s="53" t="n">
        <v>45.4476</v>
      </c>
      <c r="P7" s="53" t="n">
        <v>6287.34</v>
      </c>
      <c r="Q7" s="53" t="n">
        <v>86.24</v>
      </c>
      <c r="R7" s="55" t="n">
        <f aca="false">P7/3600</f>
        <v>1.74648333333333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1555.3696</v>
      </c>
      <c r="E8" s="58" t="n">
        <v>40.1182</v>
      </c>
      <c r="F8" s="58" t="n">
        <v>43.459</v>
      </c>
      <c r="G8" s="58" t="n">
        <v>43.5787</v>
      </c>
      <c r="H8" s="58" t="n">
        <v>4850.85</v>
      </c>
      <c r="I8" s="58" t="n">
        <v>72.77</v>
      </c>
      <c r="J8" s="59" t="n">
        <f aca="false">H8/3600</f>
        <v>1.34745833333333</v>
      </c>
      <c r="L8" s="57" t="n">
        <v>61670.6208</v>
      </c>
      <c r="M8" s="58" t="n">
        <v>40.1276</v>
      </c>
      <c r="N8" s="58" t="n">
        <v>43.461</v>
      </c>
      <c r="O8" s="58" t="n">
        <v>43.5799</v>
      </c>
      <c r="P8" s="58" t="n">
        <v>5568.06</v>
      </c>
      <c r="Q8" s="58" t="n">
        <v>74.6</v>
      </c>
      <c r="R8" s="60" t="n">
        <f aca="false">P8/3600</f>
        <v>1.54668333333333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197.3664</v>
      </c>
      <c r="E9" s="58" t="n">
        <v>36.9692</v>
      </c>
      <c r="F9" s="58" t="n">
        <v>41.3526</v>
      </c>
      <c r="G9" s="58" t="n">
        <v>41.8645</v>
      </c>
      <c r="H9" s="58" t="n">
        <v>4325.37</v>
      </c>
      <c r="I9" s="58" t="n">
        <v>67.62</v>
      </c>
      <c r="J9" s="59" t="n">
        <f aca="false">H9/3600</f>
        <v>1.20149166666667</v>
      </c>
      <c r="L9" s="57" t="n">
        <v>35225.1808</v>
      </c>
      <c r="M9" s="58" t="n">
        <v>36.9695</v>
      </c>
      <c r="N9" s="58" t="n">
        <v>41.3557</v>
      </c>
      <c r="O9" s="58" t="n">
        <v>41.8792</v>
      </c>
      <c r="P9" s="58" t="n">
        <v>4992.54</v>
      </c>
      <c r="Q9" s="58" t="n">
        <v>72.75</v>
      </c>
      <c r="R9" s="60" t="n">
        <f aca="false">P9/3600</f>
        <v>1.38681666666667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0609.0704</v>
      </c>
      <c r="E10" s="64" t="n">
        <v>34.0793</v>
      </c>
      <c r="F10" s="64" t="n">
        <v>39.8007</v>
      </c>
      <c r="G10" s="64" t="n">
        <v>40.5611</v>
      </c>
      <c r="H10" s="64" t="n">
        <v>3948.22</v>
      </c>
      <c r="I10" s="64" t="n">
        <v>60.86</v>
      </c>
      <c r="J10" s="65" t="n">
        <f aca="false">H10/3600</f>
        <v>1.09672777777778</v>
      </c>
      <c r="L10" s="63" t="n">
        <v>20620.6672</v>
      </c>
      <c r="M10" s="64" t="n">
        <v>34.0777</v>
      </c>
      <c r="N10" s="64" t="n">
        <v>39.8008</v>
      </c>
      <c r="O10" s="64" t="n">
        <v>40.5584</v>
      </c>
      <c r="P10" s="64" t="n">
        <v>4564.87</v>
      </c>
      <c r="Q10" s="64" t="n">
        <v>66.83</v>
      </c>
      <c r="R10" s="66" t="n">
        <f aca="false">P10/3600</f>
        <v>1.26801944444444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9</v>
      </c>
      <c r="C11" s="72" t="n">
        <v>22</v>
      </c>
      <c r="D11" s="52" t="n">
        <v>376774.872</v>
      </c>
      <c r="E11" s="53" t="n">
        <v>42.757</v>
      </c>
      <c r="F11" s="53" t="n">
        <v>43.1383</v>
      </c>
      <c r="G11" s="53" t="n">
        <v>41.6274</v>
      </c>
      <c r="H11" s="53" t="n">
        <v>13041.73</v>
      </c>
      <c r="I11" s="53" t="n">
        <v>172.31</v>
      </c>
      <c r="J11" s="54" t="n">
        <f aca="false">H11/3600</f>
        <v>3.62270277777778</v>
      </c>
      <c r="L11" s="52" t="n">
        <v>376784.9008</v>
      </c>
      <c r="M11" s="53" t="n">
        <v>42.7569</v>
      </c>
      <c r="N11" s="53" t="n">
        <v>43.1399</v>
      </c>
      <c r="O11" s="53" t="n">
        <v>41.626</v>
      </c>
      <c r="P11" s="53" t="n">
        <v>15465.41</v>
      </c>
      <c r="Q11" s="53" t="n">
        <v>168.98</v>
      </c>
      <c r="R11" s="55" t="n">
        <f aca="false">P11/3600</f>
        <v>4.29594722222222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243171.6816</v>
      </c>
      <c r="E12" s="58" t="n">
        <v>39.1291</v>
      </c>
      <c r="F12" s="58" t="n">
        <v>40.2633</v>
      </c>
      <c r="G12" s="58" t="n">
        <v>38.017</v>
      </c>
      <c r="H12" s="58" t="n">
        <v>11412.2</v>
      </c>
      <c r="I12" s="58" t="n">
        <v>144.52</v>
      </c>
      <c r="J12" s="59" t="n">
        <f aca="false">H12/3600</f>
        <v>3.17005555555556</v>
      </c>
      <c r="L12" s="57" t="n">
        <v>243204.344</v>
      </c>
      <c r="M12" s="58" t="n">
        <v>39.1295</v>
      </c>
      <c r="N12" s="58" t="n">
        <v>40.2626</v>
      </c>
      <c r="O12" s="58" t="n">
        <v>38.0176</v>
      </c>
      <c r="P12" s="58" t="n">
        <v>13600.48</v>
      </c>
      <c r="Q12" s="58" t="n">
        <v>152.67</v>
      </c>
      <c r="R12" s="60" t="n">
        <f aca="false">P12/3600</f>
        <v>3.77791111111111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153121.6336</v>
      </c>
      <c r="E13" s="58" t="n">
        <v>35.1299</v>
      </c>
      <c r="F13" s="58" t="n">
        <v>38.5806</v>
      </c>
      <c r="G13" s="58" t="n">
        <v>36.3348</v>
      </c>
      <c r="H13" s="58" t="n">
        <v>10387.94</v>
      </c>
      <c r="I13" s="58" t="n">
        <v>136</v>
      </c>
      <c r="J13" s="59" t="n">
        <f aca="false">H13/3600</f>
        <v>2.88553888888889</v>
      </c>
      <c r="L13" s="57" t="n">
        <v>153138.2464</v>
      </c>
      <c r="M13" s="58" t="n">
        <v>35.1299</v>
      </c>
      <c r="N13" s="58" t="n">
        <v>38.5798</v>
      </c>
      <c r="O13" s="58" t="n">
        <v>36.3351</v>
      </c>
      <c r="P13" s="58" t="n">
        <v>11694.2</v>
      </c>
      <c r="Q13" s="58" t="n">
        <v>138.65</v>
      </c>
      <c r="R13" s="60" t="n">
        <f aca="false">P13/3600</f>
        <v>3.24838888888889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82313.5712</v>
      </c>
      <c r="E14" s="64" t="n">
        <v>30.9402</v>
      </c>
      <c r="F14" s="64" t="n">
        <v>37.2018</v>
      </c>
      <c r="G14" s="64" t="n">
        <v>35.0352</v>
      </c>
      <c r="H14" s="64" t="n">
        <v>8952.52</v>
      </c>
      <c r="I14" s="64" t="n">
        <v>125.1</v>
      </c>
      <c r="J14" s="65" t="n">
        <f aca="false">H14/3600</f>
        <v>2.48681111111111</v>
      </c>
      <c r="L14" s="63" t="n">
        <v>82334.6848</v>
      </c>
      <c r="M14" s="64" t="n">
        <v>30.9396</v>
      </c>
      <c r="N14" s="64" t="n">
        <v>37.2049</v>
      </c>
      <c r="O14" s="64" t="n">
        <v>35.0389</v>
      </c>
      <c r="P14" s="64" t="n">
        <v>10364.81</v>
      </c>
      <c r="Q14" s="64" t="n">
        <v>128.88</v>
      </c>
      <c r="R14" s="66" t="n">
        <f aca="false">P14/3600</f>
        <v>2.87911388888889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7</v>
      </c>
      <c r="C15" s="72" t="n">
        <v>22</v>
      </c>
      <c r="D15" s="52" t="n">
        <v>98289.76</v>
      </c>
      <c r="E15" s="53" t="n">
        <v>44</v>
      </c>
      <c r="F15" s="53" t="n">
        <v>47.2164</v>
      </c>
      <c r="G15" s="53" t="n">
        <v>46.7416</v>
      </c>
      <c r="H15" s="53" t="n">
        <v>9056.21</v>
      </c>
      <c r="I15" s="53" t="n">
        <v>117.15</v>
      </c>
      <c r="J15" s="54" t="n">
        <f aca="false">H15/3600</f>
        <v>2.51561388888889</v>
      </c>
      <c r="L15" s="52" t="n">
        <v>98298.2416</v>
      </c>
      <c r="M15" s="53" t="n">
        <v>44.0004</v>
      </c>
      <c r="N15" s="53" t="n">
        <v>47.2191</v>
      </c>
      <c r="O15" s="53" t="n">
        <v>46.741</v>
      </c>
      <c r="P15" s="53" t="n">
        <v>10539.97</v>
      </c>
      <c r="Q15" s="53" t="n">
        <v>132.12</v>
      </c>
      <c r="R15" s="55" t="n">
        <f aca="false">P15/3600</f>
        <v>2.92776944444444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46301.6704</v>
      </c>
      <c r="E16" s="58" t="n">
        <v>41.5406</v>
      </c>
      <c r="F16" s="58" t="n">
        <v>46.1648</v>
      </c>
      <c r="G16" s="58" t="n">
        <v>45.8784</v>
      </c>
      <c r="H16" s="58" t="n">
        <v>7961.94</v>
      </c>
      <c r="I16" s="58" t="n">
        <v>102.23</v>
      </c>
      <c r="J16" s="59" t="n">
        <f aca="false">H16/3600</f>
        <v>2.21165</v>
      </c>
      <c r="L16" s="57" t="n">
        <v>46305.0576</v>
      </c>
      <c r="M16" s="58" t="n">
        <v>41.5404</v>
      </c>
      <c r="N16" s="58" t="n">
        <v>46.1635</v>
      </c>
      <c r="O16" s="58" t="n">
        <v>45.8764</v>
      </c>
      <c r="P16" s="58" t="n">
        <v>9175.56</v>
      </c>
      <c r="Q16" s="58" t="n">
        <v>113.38</v>
      </c>
      <c r="R16" s="60" t="n">
        <f aca="false">P16/3600</f>
        <v>2.54876666666667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6279.6416</v>
      </c>
      <c r="E17" s="58" t="n">
        <v>39.9657</v>
      </c>
      <c r="F17" s="58" t="n">
        <v>45.3616</v>
      </c>
      <c r="G17" s="58" t="n">
        <v>45.1754</v>
      </c>
      <c r="H17" s="58" t="n">
        <v>7418.65</v>
      </c>
      <c r="I17" s="58" t="n">
        <v>102.05</v>
      </c>
      <c r="J17" s="59" t="n">
        <f aca="false">H17/3600</f>
        <v>2.06073611111111</v>
      </c>
      <c r="L17" s="57" t="n">
        <v>26282.648</v>
      </c>
      <c r="M17" s="58" t="n">
        <v>39.9661</v>
      </c>
      <c r="N17" s="58" t="n">
        <v>45.3645</v>
      </c>
      <c r="O17" s="58" t="n">
        <v>45.1749</v>
      </c>
      <c r="P17" s="58" t="n">
        <v>8488.48</v>
      </c>
      <c r="Q17" s="58" t="n">
        <v>100.49</v>
      </c>
      <c r="R17" s="60" t="n">
        <f aca="false">P17/3600</f>
        <v>2.35791111111111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4705.2656</v>
      </c>
      <c r="E18" s="64" t="n">
        <v>38.2304</v>
      </c>
      <c r="F18" s="64" t="n">
        <v>44.7699</v>
      </c>
      <c r="G18" s="64" t="n">
        <v>44.6449</v>
      </c>
      <c r="H18" s="64" t="n">
        <v>7046.8</v>
      </c>
      <c r="I18" s="64" t="n">
        <v>90.1</v>
      </c>
      <c r="J18" s="65" t="n">
        <f aca="false">H18/3600</f>
        <v>1.95744444444444</v>
      </c>
      <c r="L18" s="63" t="n">
        <v>14702.9872</v>
      </c>
      <c r="M18" s="64" t="n">
        <v>38.2314</v>
      </c>
      <c r="N18" s="64" t="n">
        <v>44.7636</v>
      </c>
      <c r="O18" s="64" t="n">
        <v>44.6365</v>
      </c>
      <c r="P18" s="64" t="n">
        <v>8011.1</v>
      </c>
      <c r="Q18" s="64" t="n">
        <v>102.49</v>
      </c>
      <c r="R18" s="66" t="n">
        <f aca="false">P18/3600</f>
        <v>2.22530555555556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4" t="n">
        <v>22106.0704</v>
      </c>
      <c r="E19" s="75" t="n">
        <v>42.8985</v>
      </c>
      <c r="F19" s="75" t="n">
        <v>44.6806</v>
      </c>
      <c r="G19" s="75" t="n">
        <v>46.1959</v>
      </c>
      <c r="H19" s="75" t="n">
        <v>3813.1</v>
      </c>
      <c r="I19" s="75" t="n">
        <v>49.43</v>
      </c>
      <c r="J19" s="54" t="n">
        <f aca="false">H19/3600</f>
        <v>1.05919444444444</v>
      </c>
      <c r="L19" s="74" t="n">
        <v>22111.4128</v>
      </c>
      <c r="M19" s="75" t="n">
        <v>42.8982</v>
      </c>
      <c r="N19" s="75" t="n">
        <v>44.6805</v>
      </c>
      <c r="O19" s="75" t="n">
        <v>46.1963</v>
      </c>
      <c r="P19" s="75" t="n">
        <v>4591.85</v>
      </c>
      <c r="Q19" s="75" t="n">
        <v>54.71</v>
      </c>
      <c r="R19" s="54" t="n">
        <f aca="false">P19/3600</f>
        <v>1.27551388888889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6" t="n">
        <v>12123.2304</v>
      </c>
      <c r="E20" s="77" t="n">
        <v>41.2158</v>
      </c>
      <c r="F20" s="77" t="n">
        <v>42.86</v>
      </c>
      <c r="G20" s="77" t="n">
        <v>43.7541</v>
      </c>
      <c r="H20" s="77" t="n">
        <v>3430.32</v>
      </c>
      <c r="I20" s="77" t="n">
        <v>46.75</v>
      </c>
      <c r="J20" s="59" t="n">
        <f aca="false">H20/3600</f>
        <v>0.952866666666667</v>
      </c>
      <c r="L20" s="76" t="n">
        <v>12126.1696</v>
      </c>
      <c r="M20" s="77" t="n">
        <v>41.216</v>
      </c>
      <c r="N20" s="77" t="n">
        <v>42.8596</v>
      </c>
      <c r="O20" s="77" t="n">
        <v>43.7544</v>
      </c>
      <c r="P20" s="77" t="n">
        <v>3843.21</v>
      </c>
      <c r="Q20" s="77" t="n">
        <v>48.48</v>
      </c>
      <c r="R20" s="59" t="n">
        <f aca="false">P20/3600</f>
        <v>1.06755833333333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6839.7272</v>
      </c>
      <c r="E21" s="77" t="n">
        <v>39.1331</v>
      </c>
      <c r="F21" s="77" t="n">
        <v>41.4659</v>
      </c>
      <c r="G21" s="77" t="n">
        <v>42.1601</v>
      </c>
      <c r="H21" s="77" t="n">
        <v>3164.76</v>
      </c>
      <c r="I21" s="77" t="n">
        <v>44.61</v>
      </c>
      <c r="J21" s="59" t="n">
        <f aca="false">H21/3600</f>
        <v>0.8791</v>
      </c>
      <c r="L21" s="76" t="n">
        <v>6840.4024</v>
      </c>
      <c r="M21" s="77" t="n">
        <v>39.1335</v>
      </c>
      <c r="N21" s="77" t="n">
        <v>41.4637</v>
      </c>
      <c r="O21" s="77" t="n">
        <v>42.157</v>
      </c>
      <c r="P21" s="77" t="n">
        <v>3617.31</v>
      </c>
      <c r="Q21" s="77" t="n">
        <v>47.77</v>
      </c>
      <c r="R21" s="59" t="n">
        <f aca="false">P21/3600</f>
        <v>1.00480833333333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3821.3872</v>
      </c>
      <c r="E22" s="79" t="n">
        <v>36.6479</v>
      </c>
      <c r="F22" s="79" t="n">
        <v>40.4567</v>
      </c>
      <c r="G22" s="79" t="n">
        <v>41.2261</v>
      </c>
      <c r="H22" s="79" t="n">
        <v>2925.2</v>
      </c>
      <c r="I22" s="79" t="n">
        <v>40.03</v>
      </c>
      <c r="J22" s="65" t="n">
        <f aca="false">H22/3600</f>
        <v>0.812555555555556</v>
      </c>
      <c r="L22" s="78" t="n">
        <v>3822.1776</v>
      </c>
      <c r="M22" s="79" t="n">
        <v>36.649</v>
      </c>
      <c r="N22" s="79" t="n">
        <v>40.4594</v>
      </c>
      <c r="O22" s="79" t="n">
        <v>41.2287</v>
      </c>
      <c r="P22" s="79" t="n">
        <v>3340.77</v>
      </c>
      <c r="Q22" s="79" t="n">
        <v>39.89</v>
      </c>
      <c r="R22" s="65" t="n">
        <f aca="false">P22/3600</f>
        <v>0.927991666666667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4" t="n">
        <v>52506.8792</v>
      </c>
      <c r="E23" s="75" t="n">
        <v>41.8974</v>
      </c>
      <c r="F23" s="75" t="n">
        <v>43.6067</v>
      </c>
      <c r="G23" s="75" t="n">
        <v>44.3016</v>
      </c>
      <c r="H23" s="75" t="n">
        <v>4488.42</v>
      </c>
      <c r="I23" s="75" t="n">
        <v>68.93</v>
      </c>
      <c r="J23" s="54" t="n">
        <f aca="false">H23/3600</f>
        <v>1.24678333333333</v>
      </c>
      <c r="L23" s="74" t="n">
        <v>52533.9648</v>
      </c>
      <c r="M23" s="75" t="n">
        <v>41.8994</v>
      </c>
      <c r="N23" s="75" t="n">
        <v>43.6044</v>
      </c>
      <c r="O23" s="75" t="n">
        <v>44.3007</v>
      </c>
      <c r="P23" s="75" t="n">
        <v>5304.68</v>
      </c>
      <c r="Q23" s="75" t="n">
        <v>73.23</v>
      </c>
      <c r="R23" s="54" t="n">
        <f aca="false">P23/3600</f>
        <v>1.47352222222222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28531.396</v>
      </c>
      <c r="E24" s="77" t="n">
        <v>38.8112</v>
      </c>
      <c r="F24" s="77" t="n">
        <v>41.0498</v>
      </c>
      <c r="G24" s="77" t="n">
        <v>41.3187</v>
      </c>
      <c r="H24" s="77" t="n">
        <v>3950.55</v>
      </c>
      <c r="I24" s="77" t="n">
        <v>60.69</v>
      </c>
      <c r="J24" s="59" t="n">
        <f aca="false">H24/3600</f>
        <v>1.097375</v>
      </c>
      <c r="L24" s="76" t="n">
        <v>28552.7048</v>
      </c>
      <c r="M24" s="77" t="n">
        <v>38.8142</v>
      </c>
      <c r="N24" s="77" t="n">
        <v>41.0498</v>
      </c>
      <c r="O24" s="77" t="n">
        <v>41.3177</v>
      </c>
      <c r="P24" s="77" t="n">
        <v>4601</v>
      </c>
      <c r="Q24" s="77" t="n">
        <v>63.15</v>
      </c>
      <c r="R24" s="59" t="n">
        <f aca="false">P24/3600</f>
        <v>1.27805555555556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4832.78</v>
      </c>
      <c r="E25" s="77" t="n">
        <v>35.7559</v>
      </c>
      <c r="F25" s="77" t="n">
        <v>39.1714</v>
      </c>
      <c r="G25" s="77" t="n">
        <v>39.6743</v>
      </c>
      <c r="H25" s="77" t="n">
        <v>3593.17</v>
      </c>
      <c r="I25" s="77" t="n">
        <v>54.52</v>
      </c>
      <c r="J25" s="59" t="n">
        <f aca="false">H25/3600</f>
        <v>0.998102777777778</v>
      </c>
      <c r="L25" s="76" t="n">
        <v>14843.4448</v>
      </c>
      <c r="M25" s="77" t="n">
        <v>35.7592</v>
      </c>
      <c r="N25" s="77" t="n">
        <v>39.1682</v>
      </c>
      <c r="O25" s="77" t="n">
        <v>39.6716</v>
      </c>
      <c r="P25" s="77" t="n">
        <v>4072.77</v>
      </c>
      <c r="Q25" s="77" t="n">
        <v>56.62</v>
      </c>
      <c r="R25" s="59" t="n">
        <f aca="false">P25/3600</f>
        <v>1.131325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297.3136</v>
      </c>
      <c r="E26" s="79" t="n">
        <v>32.8697</v>
      </c>
      <c r="F26" s="79" t="n">
        <v>37.9421</v>
      </c>
      <c r="G26" s="79" t="n">
        <v>38.8355</v>
      </c>
      <c r="H26" s="79" t="n">
        <v>3070.13</v>
      </c>
      <c r="I26" s="79" t="n">
        <v>44.3</v>
      </c>
      <c r="J26" s="65" t="n">
        <f aca="false">H26/3600</f>
        <v>0.852813888888889</v>
      </c>
      <c r="L26" s="78" t="n">
        <v>7300.056</v>
      </c>
      <c r="M26" s="79" t="n">
        <v>32.8711</v>
      </c>
      <c r="N26" s="79" t="n">
        <v>37.9435</v>
      </c>
      <c r="O26" s="79" t="n">
        <v>38.8338</v>
      </c>
      <c r="P26" s="79" t="n">
        <v>3752.68</v>
      </c>
      <c r="Q26" s="79" t="n">
        <v>48.21</v>
      </c>
      <c r="R26" s="65" t="n">
        <f aca="false">P26/3600</f>
        <v>1.04241111111111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4" t="n">
        <v>105964.14</v>
      </c>
      <c r="E27" s="75" t="n">
        <v>40.7415</v>
      </c>
      <c r="F27" s="75" t="n">
        <v>41.8386</v>
      </c>
      <c r="G27" s="75" t="n">
        <v>44.3816</v>
      </c>
      <c r="H27" s="75" t="n">
        <v>10347.27</v>
      </c>
      <c r="I27" s="75" t="n">
        <v>150.41</v>
      </c>
      <c r="J27" s="54" t="n">
        <f aca="false">H27/3600</f>
        <v>2.87424166666667</v>
      </c>
      <c r="L27" s="74" t="n">
        <v>106168.736</v>
      </c>
      <c r="M27" s="75" t="n">
        <v>40.7503</v>
      </c>
      <c r="N27" s="75" t="n">
        <v>41.8372</v>
      </c>
      <c r="O27" s="75" t="n">
        <v>44.3792</v>
      </c>
      <c r="P27" s="75" t="n">
        <v>11374.49</v>
      </c>
      <c r="Q27" s="75" t="n">
        <v>145.76</v>
      </c>
      <c r="R27" s="54" t="n">
        <f aca="false">P27/3600</f>
        <v>3.15958055555556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48912.244</v>
      </c>
      <c r="E28" s="77" t="n">
        <v>38.0846</v>
      </c>
      <c r="F28" s="77" t="n">
        <v>39.539</v>
      </c>
      <c r="G28" s="77" t="n">
        <v>42.2057</v>
      </c>
      <c r="H28" s="77" t="n">
        <v>7946.79</v>
      </c>
      <c r="I28" s="77" t="n">
        <v>115.72</v>
      </c>
      <c r="J28" s="59" t="n">
        <f aca="false">H28/3600</f>
        <v>2.20744166666667</v>
      </c>
      <c r="L28" s="76" t="n">
        <v>48962.0856</v>
      </c>
      <c r="M28" s="77" t="n">
        <v>38.0876</v>
      </c>
      <c r="N28" s="77" t="n">
        <v>39.5386</v>
      </c>
      <c r="O28" s="77" t="n">
        <v>42.2071</v>
      </c>
      <c r="P28" s="77" t="n">
        <v>9291.64</v>
      </c>
      <c r="Q28" s="77" t="n">
        <v>123.89</v>
      </c>
      <c r="R28" s="59" t="n">
        <f aca="false">P28/3600</f>
        <v>2.58101111111111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582.1248</v>
      </c>
      <c r="E29" s="77" t="n">
        <v>35.8583</v>
      </c>
      <c r="F29" s="77" t="n">
        <v>38.4597</v>
      </c>
      <c r="G29" s="77" t="n">
        <v>40.4702</v>
      </c>
      <c r="H29" s="77" t="n">
        <v>7433.12</v>
      </c>
      <c r="I29" s="77" t="n">
        <v>109.74</v>
      </c>
      <c r="J29" s="59" t="n">
        <f aca="false">H29/3600</f>
        <v>2.06475555555556</v>
      </c>
      <c r="L29" s="76" t="n">
        <v>26604.2944</v>
      </c>
      <c r="M29" s="77" t="n">
        <v>35.8597</v>
      </c>
      <c r="N29" s="77" t="n">
        <v>38.4603</v>
      </c>
      <c r="O29" s="77" t="n">
        <v>40.4699</v>
      </c>
      <c r="P29" s="77" t="n">
        <v>8398.18</v>
      </c>
      <c r="Q29" s="77" t="n">
        <v>111.74</v>
      </c>
      <c r="R29" s="59" t="n">
        <f aca="false">P29/3600</f>
        <v>2.33282777777778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4422.6408</v>
      </c>
      <c r="E30" s="79" t="n">
        <v>33.422</v>
      </c>
      <c r="F30" s="79" t="n">
        <v>37.6183</v>
      </c>
      <c r="G30" s="79" t="n">
        <v>39.1872</v>
      </c>
      <c r="H30" s="79" t="n">
        <v>6407.92</v>
      </c>
      <c r="I30" s="79" t="n">
        <v>95.04</v>
      </c>
      <c r="J30" s="65" t="n">
        <f aca="false">H30/3600</f>
        <v>1.77997777777778</v>
      </c>
      <c r="L30" s="78" t="n">
        <v>14432.168</v>
      </c>
      <c r="M30" s="79" t="n">
        <v>33.4219</v>
      </c>
      <c r="N30" s="79" t="n">
        <v>37.6167</v>
      </c>
      <c r="O30" s="79" t="n">
        <v>39.1906</v>
      </c>
      <c r="P30" s="79" t="n">
        <v>7435.38</v>
      </c>
      <c r="Q30" s="79" t="n">
        <v>98.24</v>
      </c>
      <c r="R30" s="65" t="n">
        <f aca="false">P30/3600</f>
        <v>2.06538333333333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4" t="n">
        <v>71495.3912</v>
      </c>
      <c r="E31" s="75" t="n">
        <v>41.4219</v>
      </c>
      <c r="F31" s="75" t="n">
        <v>44.4931</v>
      </c>
      <c r="G31" s="75" t="n">
        <v>46.1809</v>
      </c>
      <c r="H31" s="75" t="n">
        <v>8877.48</v>
      </c>
      <c r="I31" s="75" t="n">
        <v>120.04</v>
      </c>
      <c r="J31" s="54" t="n">
        <f aca="false">H31/3600</f>
        <v>2.46596666666667</v>
      </c>
      <c r="L31" s="74" t="n">
        <v>71604.0904</v>
      </c>
      <c r="M31" s="75" t="n">
        <v>41.427</v>
      </c>
      <c r="N31" s="75" t="n">
        <v>44.4918</v>
      </c>
      <c r="O31" s="75" t="n">
        <v>46.1793</v>
      </c>
      <c r="P31" s="75" t="n">
        <v>10414.43</v>
      </c>
      <c r="Q31" s="75" t="n">
        <v>125.91</v>
      </c>
      <c r="R31" s="54" t="n">
        <f aca="false">P31/3600</f>
        <v>2.89289722222222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29369.6568</v>
      </c>
      <c r="E32" s="77" t="n">
        <v>38.8372</v>
      </c>
      <c r="F32" s="77" t="n">
        <v>42.936</v>
      </c>
      <c r="G32" s="77" t="n">
        <v>43.9066</v>
      </c>
      <c r="H32" s="77" t="n">
        <v>7393.16</v>
      </c>
      <c r="I32" s="77" t="n">
        <v>101.74</v>
      </c>
      <c r="J32" s="59" t="n">
        <f aca="false">H32/3600</f>
        <v>2.05365555555556</v>
      </c>
      <c r="L32" s="76" t="n">
        <v>29413.3336</v>
      </c>
      <c r="M32" s="77" t="n">
        <v>38.8402</v>
      </c>
      <c r="N32" s="77" t="n">
        <v>42.9376</v>
      </c>
      <c r="O32" s="77" t="n">
        <v>43.9052</v>
      </c>
      <c r="P32" s="77" t="n">
        <v>8768.33</v>
      </c>
      <c r="Q32" s="77" t="n">
        <v>112.95</v>
      </c>
      <c r="R32" s="59" t="n">
        <f aca="false">P32/3600</f>
        <v>2.43564722222222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5287.416</v>
      </c>
      <c r="E33" s="77" t="n">
        <v>37.0676</v>
      </c>
      <c r="F33" s="77" t="n">
        <v>41.5488</v>
      </c>
      <c r="G33" s="77" t="n">
        <v>41.9911</v>
      </c>
      <c r="H33" s="77" t="n">
        <v>7702.07</v>
      </c>
      <c r="I33" s="77" t="n">
        <v>109.42</v>
      </c>
      <c r="J33" s="59" t="n">
        <f aca="false">H33/3600</f>
        <v>2.13946388888889</v>
      </c>
      <c r="L33" s="76" t="n">
        <v>15300.956</v>
      </c>
      <c r="M33" s="77" t="n">
        <v>37.0684</v>
      </c>
      <c r="N33" s="77" t="n">
        <v>41.5494</v>
      </c>
      <c r="O33" s="77" t="n">
        <v>41.988</v>
      </c>
      <c r="P33" s="77" t="n">
        <v>7517.18</v>
      </c>
      <c r="Q33" s="77" t="n">
        <v>96.52</v>
      </c>
      <c r="R33" s="59" t="n">
        <f aca="false">P33/3600</f>
        <v>2.08810555555556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8529.7224</v>
      </c>
      <c r="E34" s="79" t="n">
        <v>35.0932</v>
      </c>
      <c r="F34" s="79" t="n">
        <v>40.4526</v>
      </c>
      <c r="G34" s="79" t="n">
        <v>40.5533</v>
      </c>
      <c r="H34" s="79" t="n">
        <v>6135.41</v>
      </c>
      <c r="I34" s="79" t="n">
        <v>87.05</v>
      </c>
      <c r="J34" s="65" t="n">
        <f aca="false">H34/3600</f>
        <v>1.70428055555556</v>
      </c>
      <c r="L34" s="78" t="n">
        <v>8535.3792</v>
      </c>
      <c r="M34" s="79" t="n">
        <v>35.092</v>
      </c>
      <c r="N34" s="79" t="n">
        <v>40.4563</v>
      </c>
      <c r="O34" s="79" t="n">
        <v>40.5494</v>
      </c>
      <c r="P34" s="79" t="n">
        <v>7267.06</v>
      </c>
      <c r="Q34" s="79" t="n">
        <v>88.2</v>
      </c>
      <c r="R34" s="65" t="n">
        <f aca="false">P34/3600</f>
        <v>2.01862777777778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4" t="n">
        <v>182720.8848</v>
      </c>
      <c r="E35" s="75" t="n">
        <v>42.6569</v>
      </c>
      <c r="F35" s="75" t="n">
        <v>42.7824</v>
      </c>
      <c r="G35" s="75" t="n">
        <v>44.49</v>
      </c>
      <c r="H35" s="75" t="n">
        <v>12874.69</v>
      </c>
      <c r="I35" s="75" t="n">
        <v>184.13</v>
      </c>
      <c r="J35" s="54" t="n">
        <f aca="false">H35/3600</f>
        <v>3.57630277777778</v>
      </c>
      <c r="L35" s="74" t="n">
        <v>182796.9592</v>
      </c>
      <c r="M35" s="75" t="n">
        <v>42.6612</v>
      </c>
      <c r="N35" s="75" t="n">
        <v>42.7813</v>
      </c>
      <c r="O35" s="75" t="n">
        <v>44.4898</v>
      </c>
      <c r="P35" s="75" t="n">
        <v>14311.72</v>
      </c>
      <c r="Q35" s="75" t="n">
        <v>182.55</v>
      </c>
      <c r="R35" s="54" t="n">
        <f aca="false">P35/3600</f>
        <v>3.97547777777778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9951.9208</v>
      </c>
      <c r="E36" s="77" t="n">
        <v>37.2019</v>
      </c>
      <c r="F36" s="77" t="n">
        <v>40.7879</v>
      </c>
      <c r="G36" s="77" t="n">
        <v>42.9449</v>
      </c>
      <c r="H36" s="77" t="n">
        <v>10703.5</v>
      </c>
      <c r="I36" s="77" t="n">
        <v>149.6</v>
      </c>
      <c r="J36" s="59" t="n">
        <f aca="false">H36/3600</f>
        <v>2.97319444444444</v>
      </c>
      <c r="L36" s="76" t="n">
        <v>80095.944</v>
      </c>
      <c r="M36" s="77" t="n">
        <v>37.2107</v>
      </c>
      <c r="N36" s="77" t="n">
        <v>40.7881</v>
      </c>
      <c r="O36" s="77" t="n">
        <v>42.9448</v>
      </c>
      <c r="P36" s="77" t="n">
        <v>11825.89</v>
      </c>
      <c r="Q36" s="77" t="n">
        <v>153.24</v>
      </c>
      <c r="R36" s="59" t="n">
        <f aca="false">P36/3600</f>
        <v>3.28496944444444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40825.8928</v>
      </c>
      <c r="E37" s="77" t="n">
        <v>34.6459</v>
      </c>
      <c r="F37" s="77" t="n">
        <v>39.2827</v>
      </c>
      <c r="G37" s="77" t="n">
        <v>41.6451</v>
      </c>
      <c r="H37" s="77" t="n">
        <v>9180.18</v>
      </c>
      <c r="I37" s="77" t="n">
        <v>142.3</v>
      </c>
      <c r="J37" s="59" t="n">
        <f aca="false">H37/3600</f>
        <v>2.55005</v>
      </c>
      <c r="L37" s="76" t="n">
        <v>40887.3704</v>
      </c>
      <c r="M37" s="77" t="n">
        <v>34.6506</v>
      </c>
      <c r="N37" s="77" t="n">
        <v>39.283</v>
      </c>
      <c r="O37" s="77" t="n">
        <v>41.6482</v>
      </c>
      <c r="P37" s="77" t="n">
        <v>10310.22</v>
      </c>
      <c r="Q37" s="77" t="n">
        <v>145.68</v>
      </c>
      <c r="R37" s="59" t="n">
        <f aca="false">P37/3600</f>
        <v>2.86395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22064.5272</v>
      </c>
      <c r="E38" s="79" t="n">
        <v>32.2272</v>
      </c>
      <c r="F38" s="79" t="n">
        <v>38.2355</v>
      </c>
      <c r="G38" s="79" t="n">
        <v>40.6559</v>
      </c>
      <c r="H38" s="79" t="n">
        <v>8294.74</v>
      </c>
      <c r="I38" s="79" t="n">
        <v>125.18</v>
      </c>
      <c r="J38" s="65" t="n">
        <f aca="false">H38/3600</f>
        <v>2.30409444444444</v>
      </c>
      <c r="L38" s="78" t="n">
        <v>22083.656</v>
      </c>
      <c r="M38" s="79" t="n">
        <v>32.2282</v>
      </c>
      <c r="N38" s="79" t="n">
        <v>38.2353</v>
      </c>
      <c r="O38" s="79" t="n">
        <v>40.6552</v>
      </c>
      <c r="P38" s="79" t="n">
        <v>9414.56</v>
      </c>
      <c r="Q38" s="79" t="n">
        <v>128.6</v>
      </c>
      <c r="R38" s="65" t="n">
        <f aca="false">P38/3600</f>
        <v>2.61515555555556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74" t="n">
        <v>20716.9568</v>
      </c>
      <c r="E39" s="75" t="n">
        <v>41.9848</v>
      </c>
      <c r="F39" s="75" t="n">
        <v>44.063</v>
      </c>
      <c r="G39" s="75" t="n">
        <v>44.776</v>
      </c>
      <c r="H39" s="75" t="n">
        <v>1993.8</v>
      </c>
      <c r="I39" s="75" t="n">
        <v>31.78</v>
      </c>
      <c r="J39" s="54" t="n">
        <f aca="false">H39/3600</f>
        <v>0.553833333333333</v>
      </c>
      <c r="L39" s="74" t="n">
        <v>20729.8736</v>
      </c>
      <c r="M39" s="75" t="n">
        <v>42.0119</v>
      </c>
      <c r="N39" s="75" t="n">
        <v>44.0573</v>
      </c>
      <c r="O39" s="75" t="n">
        <v>44.7733</v>
      </c>
      <c r="P39" s="75" t="n">
        <v>2248.84</v>
      </c>
      <c r="Q39" s="75" t="n">
        <v>33.04</v>
      </c>
      <c r="R39" s="54" t="n">
        <f aca="false">P39/3600</f>
        <v>0.624677777777778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6" t="n">
        <v>11161.7968</v>
      </c>
      <c r="E40" s="77" t="n">
        <v>38.5613</v>
      </c>
      <c r="F40" s="77" t="n">
        <v>41.2892</v>
      </c>
      <c r="G40" s="77" t="n">
        <v>41.6798</v>
      </c>
      <c r="H40" s="77" t="n">
        <v>1612.99</v>
      </c>
      <c r="I40" s="77" t="n">
        <v>25.74</v>
      </c>
      <c r="J40" s="59" t="n">
        <f aca="false">H40/3600</f>
        <v>0.448052777777778</v>
      </c>
      <c r="L40" s="76" t="n">
        <v>11189.5088</v>
      </c>
      <c r="M40" s="77" t="n">
        <v>38.5856</v>
      </c>
      <c r="N40" s="77" t="n">
        <v>41.2885</v>
      </c>
      <c r="O40" s="77" t="n">
        <v>41.6743</v>
      </c>
      <c r="P40" s="77" t="n">
        <v>1866.56</v>
      </c>
      <c r="Q40" s="77" t="n">
        <v>28.2</v>
      </c>
      <c r="R40" s="59" t="n">
        <f aca="false">P40/3600</f>
        <v>0.518488888888889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5980.092</v>
      </c>
      <c r="E41" s="77" t="n">
        <v>35.598</v>
      </c>
      <c r="F41" s="77" t="n">
        <v>39.3303</v>
      </c>
      <c r="G41" s="77" t="n">
        <v>39.445</v>
      </c>
      <c r="H41" s="77" t="n">
        <v>1417.89</v>
      </c>
      <c r="I41" s="77" t="n">
        <v>22.03</v>
      </c>
      <c r="J41" s="59" t="n">
        <f aca="false">H41/3600</f>
        <v>0.393858333333333</v>
      </c>
      <c r="L41" s="76" t="n">
        <v>6007.1608</v>
      </c>
      <c r="M41" s="77" t="n">
        <v>35.6185</v>
      </c>
      <c r="N41" s="77" t="n">
        <v>39.3345</v>
      </c>
      <c r="O41" s="77" t="n">
        <v>39.4355</v>
      </c>
      <c r="P41" s="77" t="n">
        <v>1637.94</v>
      </c>
      <c r="Q41" s="77" t="n">
        <v>24.53</v>
      </c>
      <c r="R41" s="59" t="n">
        <f aca="false">P41/3600</f>
        <v>0.454983333333333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3324.1912</v>
      </c>
      <c r="E42" s="79" t="n">
        <v>32.964</v>
      </c>
      <c r="F42" s="79" t="n">
        <v>37.8231</v>
      </c>
      <c r="G42" s="79" t="n">
        <v>37.7252</v>
      </c>
      <c r="H42" s="79" t="n">
        <v>1516.56</v>
      </c>
      <c r="I42" s="79" t="n">
        <v>23.65</v>
      </c>
      <c r="J42" s="65" t="n">
        <f aca="false">H42/3600</f>
        <v>0.421266666666667</v>
      </c>
      <c r="L42" s="78" t="n">
        <v>3331.4472</v>
      </c>
      <c r="M42" s="79" t="n">
        <v>32.9689</v>
      </c>
      <c r="N42" s="79" t="n">
        <v>37.817</v>
      </c>
      <c r="O42" s="79" t="n">
        <v>37.7264</v>
      </c>
      <c r="P42" s="79" t="n">
        <v>1552.7</v>
      </c>
      <c r="Q42" s="79" t="n">
        <v>21.01</v>
      </c>
      <c r="R42" s="65" t="n">
        <f aca="false">P42/3600</f>
        <v>0.431305555555556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74" t="n">
        <v>23284.6224</v>
      </c>
      <c r="E43" s="75" t="n">
        <v>42.1008</v>
      </c>
      <c r="F43" s="75" t="n">
        <v>44.162</v>
      </c>
      <c r="G43" s="75" t="n">
        <v>45.6258</v>
      </c>
      <c r="H43" s="75" t="n">
        <v>2613.49</v>
      </c>
      <c r="I43" s="75" t="n">
        <v>41.05</v>
      </c>
      <c r="J43" s="54" t="n">
        <f aca="false">H43/3600</f>
        <v>0.725969444444444</v>
      </c>
      <c r="L43" s="74" t="n">
        <v>23313.792</v>
      </c>
      <c r="M43" s="75" t="n">
        <v>42.108</v>
      </c>
      <c r="N43" s="75" t="n">
        <v>44.1613</v>
      </c>
      <c r="O43" s="75" t="n">
        <v>45.6254</v>
      </c>
      <c r="P43" s="75" t="n">
        <v>2520.71</v>
      </c>
      <c r="Q43" s="75" t="n">
        <v>33.51</v>
      </c>
      <c r="R43" s="54" t="n">
        <f aca="false">P43/3600</f>
        <v>0.700197222222222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3984.4032</v>
      </c>
      <c r="E44" s="77" t="n">
        <v>39.2049</v>
      </c>
      <c r="F44" s="77" t="n">
        <v>41.7605</v>
      </c>
      <c r="G44" s="77" t="n">
        <v>42.9579</v>
      </c>
      <c r="H44" s="77" t="n">
        <v>2298.17</v>
      </c>
      <c r="I44" s="77" t="n">
        <v>36.28</v>
      </c>
      <c r="J44" s="59" t="n">
        <f aca="false">H44/3600</f>
        <v>0.638380555555556</v>
      </c>
      <c r="L44" s="76" t="n">
        <v>14004.2536</v>
      </c>
      <c r="M44" s="77" t="n">
        <v>39.2138</v>
      </c>
      <c r="N44" s="77" t="n">
        <v>41.7573</v>
      </c>
      <c r="O44" s="77" t="n">
        <v>42.9562</v>
      </c>
      <c r="P44" s="77" t="n">
        <v>2264.93</v>
      </c>
      <c r="Q44" s="77" t="n">
        <v>30.23</v>
      </c>
      <c r="R44" s="59" t="n">
        <f aca="false">P44/3600</f>
        <v>0.629147222222222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262.4584</v>
      </c>
      <c r="E45" s="77" t="n">
        <v>36.1391</v>
      </c>
      <c r="F45" s="77" t="n">
        <v>39.8545</v>
      </c>
      <c r="G45" s="77" t="n">
        <v>40.8649</v>
      </c>
      <c r="H45" s="77" t="n">
        <v>1826.96</v>
      </c>
      <c r="I45" s="77" t="n">
        <v>28.65</v>
      </c>
      <c r="J45" s="59" t="n">
        <f aca="false">H45/3600</f>
        <v>0.507488888888889</v>
      </c>
      <c r="L45" s="76" t="n">
        <v>8278.6256</v>
      </c>
      <c r="M45" s="77" t="n">
        <v>36.1492</v>
      </c>
      <c r="N45" s="77" t="n">
        <v>39.8512</v>
      </c>
      <c r="O45" s="77" t="n">
        <v>40.8616</v>
      </c>
      <c r="P45" s="77" t="n">
        <v>2020.49</v>
      </c>
      <c r="Q45" s="77" t="n">
        <v>29.11</v>
      </c>
      <c r="R45" s="59" t="n">
        <f aca="false">P45/3600</f>
        <v>0.561247222222222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734.1624</v>
      </c>
      <c r="E46" s="79" t="n">
        <v>33.0232</v>
      </c>
      <c r="F46" s="79" t="n">
        <v>38.4426</v>
      </c>
      <c r="G46" s="79" t="n">
        <v>39.3323</v>
      </c>
      <c r="H46" s="79" t="n">
        <v>1672.75</v>
      </c>
      <c r="I46" s="79" t="n">
        <v>25.52</v>
      </c>
      <c r="J46" s="65" t="n">
        <f aca="false">H46/3600</f>
        <v>0.464652777777778</v>
      </c>
      <c r="L46" s="78" t="n">
        <v>4741.8016</v>
      </c>
      <c r="M46" s="79" t="n">
        <v>33.0287</v>
      </c>
      <c r="N46" s="79" t="n">
        <v>38.4401</v>
      </c>
      <c r="O46" s="79" t="n">
        <v>39.3266</v>
      </c>
      <c r="P46" s="79" t="n">
        <v>1875.67</v>
      </c>
      <c r="Q46" s="79" t="n">
        <v>24.77</v>
      </c>
      <c r="R46" s="65" t="n">
        <f aca="false">P46/3600</f>
        <v>0.521019444444445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4" t="n">
        <v>43717.3056</v>
      </c>
      <c r="E47" s="75" t="n">
        <v>41.2116</v>
      </c>
      <c r="F47" s="75" t="n">
        <v>42.6244</v>
      </c>
      <c r="G47" s="75" t="n">
        <v>43.5135</v>
      </c>
      <c r="H47" s="75" t="n">
        <v>3163.89</v>
      </c>
      <c r="I47" s="75" t="n">
        <v>52.77</v>
      </c>
      <c r="J47" s="54" t="n">
        <f aca="false">H47/3600</f>
        <v>0.878858333333333</v>
      </c>
      <c r="L47" s="74" t="n">
        <v>43800.2944</v>
      </c>
      <c r="M47" s="75" t="n">
        <v>41.2398</v>
      </c>
      <c r="N47" s="75" t="n">
        <v>42.6235</v>
      </c>
      <c r="O47" s="75" t="n">
        <v>43.5135</v>
      </c>
      <c r="P47" s="75" t="n">
        <v>2519.69</v>
      </c>
      <c r="Q47" s="75" t="n">
        <v>35.8</v>
      </c>
      <c r="R47" s="54" t="n">
        <f aca="false">P47/3600</f>
        <v>0.699913888888889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27099.4968</v>
      </c>
      <c r="E48" s="77" t="n">
        <v>36.9686</v>
      </c>
      <c r="F48" s="77" t="n">
        <v>39.3724</v>
      </c>
      <c r="G48" s="77" t="n">
        <v>40.1742</v>
      </c>
      <c r="H48" s="77" t="n">
        <v>2354.55</v>
      </c>
      <c r="I48" s="77" t="n">
        <v>37.35</v>
      </c>
      <c r="J48" s="59" t="n">
        <f aca="false">H48/3600</f>
        <v>0.654041666666667</v>
      </c>
      <c r="L48" s="76" t="n">
        <v>27169.0616</v>
      </c>
      <c r="M48" s="77" t="n">
        <v>36.9995</v>
      </c>
      <c r="N48" s="77" t="n">
        <v>39.3734</v>
      </c>
      <c r="O48" s="77" t="n">
        <v>40.1735</v>
      </c>
      <c r="P48" s="77" t="n">
        <v>2399.48</v>
      </c>
      <c r="Q48" s="77" t="n">
        <v>34.16</v>
      </c>
      <c r="R48" s="59" t="n">
        <f aca="false">P48/3600</f>
        <v>0.666522222222222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6245</v>
      </c>
      <c r="E49" s="77" t="n">
        <v>33.1679</v>
      </c>
      <c r="F49" s="77" t="n">
        <v>37.2213</v>
      </c>
      <c r="G49" s="77" t="n">
        <v>37.8967</v>
      </c>
      <c r="H49" s="77" t="n">
        <v>2054.48</v>
      </c>
      <c r="I49" s="77" t="n">
        <v>35.13</v>
      </c>
      <c r="J49" s="59" t="n">
        <f aca="false">H49/3600</f>
        <v>0.570688888888889</v>
      </c>
      <c r="L49" s="76" t="n">
        <v>16309.4032</v>
      </c>
      <c r="M49" s="77" t="n">
        <v>33.2072</v>
      </c>
      <c r="N49" s="77" t="n">
        <v>37.2209</v>
      </c>
      <c r="O49" s="77" t="n">
        <v>37.9008</v>
      </c>
      <c r="P49" s="77" t="n">
        <v>1936.36</v>
      </c>
      <c r="Q49" s="77" t="n">
        <v>27.22</v>
      </c>
      <c r="R49" s="59" t="n">
        <f aca="false">P49/3600</f>
        <v>0.537877777777778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8864.8712</v>
      </c>
      <c r="E50" s="79" t="n">
        <v>29.4766</v>
      </c>
      <c r="F50" s="79" t="n">
        <v>35.7476</v>
      </c>
      <c r="G50" s="79" t="n">
        <v>36.3456</v>
      </c>
      <c r="H50" s="79" t="n">
        <v>1834.03</v>
      </c>
      <c r="I50" s="79" t="n">
        <v>30.27</v>
      </c>
      <c r="J50" s="65" t="n">
        <f aca="false">H50/3600</f>
        <v>0.509452777777778</v>
      </c>
      <c r="L50" s="78" t="n">
        <v>8920.4112</v>
      </c>
      <c r="M50" s="79" t="n">
        <v>29.5175</v>
      </c>
      <c r="N50" s="79" t="n">
        <v>35.7426</v>
      </c>
      <c r="O50" s="79" t="n">
        <v>36.3538</v>
      </c>
      <c r="P50" s="79" t="n">
        <v>1754.82</v>
      </c>
      <c r="Q50" s="79" t="n">
        <v>26.59</v>
      </c>
      <c r="R50" s="65" t="n">
        <f aca="false">P50/3600</f>
        <v>0.48745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4" t="n">
        <v>15031.4904</v>
      </c>
      <c r="E51" s="75" t="n">
        <v>42.5273</v>
      </c>
      <c r="F51" s="75" t="n">
        <v>43.8994</v>
      </c>
      <c r="G51" s="75" t="n">
        <v>44.6667</v>
      </c>
      <c r="H51" s="75" t="n">
        <v>1209.97</v>
      </c>
      <c r="I51" s="75" t="n">
        <v>18.85</v>
      </c>
      <c r="J51" s="54" t="n">
        <f aca="false">H51/3600</f>
        <v>0.336102777777778</v>
      </c>
      <c r="L51" s="74" t="n">
        <v>15040.5192</v>
      </c>
      <c r="M51" s="75" t="n">
        <v>42.5336</v>
      </c>
      <c r="N51" s="75" t="n">
        <v>43.8972</v>
      </c>
      <c r="O51" s="75" t="n">
        <v>44.6686</v>
      </c>
      <c r="P51" s="75" t="n">
        <v>1326.54</v>
      </c>
      <c r="Q51" s="75" t="n">
        <v>17.51</v>
      </c>
      <c r="R51" s="54" t="n">
        <f aca="false">P51/3600</f>
        <v>0.368483333333333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9033.3456</v>
      </c>
      <c r="E52" s="77" t="n">
        <v>39.1456</v>
      </c>
      <c r="F52" s="77" t="n">
        <v>40.4531</v>
      </c>
      <c r="G52" s="77" t="n">
        <v>41.8191</v>
      </c>
      <c r="H52" s="77" t="n">
        <v>1031.26</v>
      </c>
      <c r="I52" s="77" t="n">
        <v>15.93</v>
      </c>
      <c r="J52" s="59" t="n">
        <f aca="false">H52/3600</f>
        <v>0.286461111111111</v>
      </c>
      <c r="L52" s="76" t="n">
        <v>9042.8584</v>
      </c>
      <c r="M52" s="77" t="n">
        <v>39.1559</v>
      </c>
      <c r="N52" s="77" t="n">
        <v>40.4563</v>
      </c>
      <c r="O52" s="77" t="n">
        <v>41.8122</v>
      </c>
      <c r="P52" s="77" t="n">
        <v>1171.47</v>
      </c>
      <c r="Q52" s="77" t="n">
        <v>16.59</v>
      </c>
      <c r="R52" s="59" t="n">
        <f aca="false">P52/3600</f>
        <v>0.325408333333333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5167.892</v>
      </c>
      <c r="E53" s="77" t="n">
        <v>35.7266</v>
      </c>
      <c r="F53" s="77" t="n">
        <v>38.0718</v>
      </c>
      <c r="G53" s="77" t="n">
        <v>39.8792</v>
      </c>
      <c r="H53" s="77" t="n">
        <v>925.01</v>
      </c>
      <c r="I53" s="77" t="n">
        <v>14.5</v>
      </c>
      <c r="J53" s="59" t="n">
        <f aca="false">H53/3600</f>
        <v>0.256947222222222</v>
      </c>
      <c r="L53" s="76" t="n">
        <v>5180.356</v>
      </c>
      <c r="M53" s="77" t="n">
        <v>35.7421</v>
      </c>
      <c r="N53" s="77" t="n">
        <v>38.0715</v>
      </c>
      <c r="O53" s="77" t="n">
        <v>39.8813</v>
      </c>
      <c r="P53" s="77" t="n">
        <v>1006.65</v>
      </c>
      <c r="Q53" s="77" t="n">
        <v>14.2</v>
      </c>
      <c r="R53" s="59" t="n">
        <f aca="false">P53/3600</f>
        <v>0.279625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2618.8704</v>
      </c>
      <c r="E54" s="79" t="n">
        <v>32.2774</v>
      </c>
      <c r="F54" s="79" t="n">
        <v>36.6307</v>
      </c>
      <c r="G54" s="79" t="n">
        <v>38.4259</v>
      </c>
      <c r="H54" s="79" t="n">
        <v>972.36</v>
      </c>
      <c r="I54" s="79" t="n">
        <v>15.82</v>
      </c>
      <c r="J54" s="65" t="n">
        <f aca="false">H54/3600</f>
        <v>0.2701</v>
      </c>
      <c r="L54" s="78" t="n">
        <v>2626.5784</v>
      </c>
      <c r="M54" s="79" t="n">
        <v>32.2905</v>
      </c>
      <c r="N54" s="79" t="n">
        <v>36.6256</v>
      </c>
      <c r="O54" s="79" t="n">
        <v>38.4245</v>
      </c>
      <c r="P54" s="79" t="n">
        <v>899.77</v>
      </c>
      <c r="Q54" s="79" t="n">
        <v>12.9</v>
      </c>
      <c r="R54" s="65" t="n">
        <f aca="false">P54/3600</f>
        <v>0.249936111111111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4" t="n">
        <v>5293.5776</v>
      </c>
      <c r="E55" s="75" t="n">
        <v>43.2218</v>
      </c>
      <c r="F55" s="75" t="n">
        <v>45.2762</v>
      </c>
      <c r="G55" s="75" t="n">
        <v>45.0914</v>
      </c>
      <c r="H55" s="75" t="n">
        <v>460.41</v>
      </c>
      <c r="I55" s="75" t="n">
        <v>7.51</v>
      </c>
      <c r="J55" s="54" t="n">
        <f aca="false">H55/3600</f>
        <v>0.127891666666667</v>
      </c>
      <c r="L55" s="74" t="n">
        <v>5300.532</v>
      </c>
      <c r="M55" s="75" t="n">
        <v>43.2291</v>
      </c>
      <c r="N55" s="75" t="n">
        <v>45.273</v>
      </c>
      <c r="O55" s="75" t="n">
        <v>45.0962</v>
      </c>
      <c r="P55" s="75" t="n">
        <v>519.33</v>
      </c>
      <c r="Q55" s="75" t="n">
        <v>7.19</v>
      </c>
      <c r="R55" s="54" t="n">
        <f aca="false">P55/3600</f>
        <v>0.144258333333333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6" t="n">
        <v>3161.4768</v>
      </c>
      <c r="E56" s="77" t="n">
        <v>39.5739</v>
      </c>
      <c r="F56" s="77" t="n">
        <v>42.2345</v>
      </c>
      <c r="G56" s="77" t="n">
        <v>41.7594</v>
      </c>
      <c r="H56" s="77" t="n">
        <v>411.27</v>
      </c>
      <c r="I56" s="77" t="n">
        <v>6.66</v>
      </c>
      <c r="J56" s="59" t="n">
        <f aca="false">H56/3600</f>
        <v>0.114241666666667</v>
      </c>
      <c r="L56" s="76" t="n">
        <v>3166.1448</v>
      </c>
      <c r="M56" s="77" t="n">
        <v>39.5815</v>
      </c>
      <c r="N56" s="77" t="n">
        <v>42.2334</v>
      </c>
      <c r="O56" s="77" t="n">
        <v>41.7567</v>
      </c>
      <c r="P56" s="77" t="n">
        <v>456.78</v>
      </c>
      <c r="Q56" s="77" t="n">
        <v>6.4</v>
      </c>
      <c r="R56" s="59" t="n">
        <f aca="false">P56/3600</f>
        <v>0.126883333333333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1814.4048</v>
      </c>
      <c r="E57" s="77" t="n">
        <v>36.1137</v>
      </c>
      <c r="F57" s="77" t="n">
        <v>39.9339</v>
      </c>
      <c r="G57" s="77" t="n">
        <v>39.2839</v>
      </c>
      <c r="H57" s="77" t="n">
        <v>375.84</v>
      </c>
      <c r="I57" s="77" t="n">
        <v>6.09</v>
      </c>
      <c r="J57" s="59" t="n">
        <f aca="false">H57/3600</f>
        <v>0.1044</v>
      </c>
      <c r="L57" s="76" t="n">
        <v>1819.6504</v>
      </c>
      <c r="M57" s="77" t="n">
        <v>36.1274</v>
      </c>
      <c r="N57" s="77" t="n">
        <v>39.9393</v>
      </c>
      <c r="O57" s="77" t="n">
        <v>39.2871</v>
      </c>
      <c r="P57" s="77" t="n">
        <v>400.02</v>
      </c>
      <c r="Q57" s="77" t="n">
        <v>5.76</v>
      </c>
      <c r="R57" s="59" t="n">
        <f aca="false">P57/3600</f>
        <v>0.111116666666667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010.2768</v>
      </c>
      <c r="E58" s="79" t="n">
        <v>32.896</v>
      </c>
      <c r="F58" s="79" t="n">
        <v>38.312</v>
      </c>
      <c r="G58" s="79" t="n">
        <v>37.4756</v>
      </c>
      <c r="H58" s="79" t="n">
        <v>399.46</v>
      </c>
      <c r="I58" s="79" t="n">
        <v>5.99</v>
      </c>
      <c r="J58" s="65" t="n">
        <f aca="false">H58/3600</f>
        <v>0.110961111111111</v>
      </c>
      <c r="L58" s="78" t="n">
        <v>1014.2248</v>
      </c>
      <c r="M58" s="79" t="n">
        <v>32.9062</v>
      </c>
      <c r="N58" s="79" t="n">
        <v>38.3191</v>
      </c>
      <c r="O58" s="79" t="n">
        <v>37.4803</v>
      </c>
      <c r="P58" s="79" t="n">
        <v>371.75</v>
      </c>
      <c r="Q58" s="79" t="n">
        <v>5.55</v>
      </c>
      <c r="R58" s="65" t="n">
        <f aca="false">P58/3600</f>
        <v>0.103263888888889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4" t="n">
        <v>13035.3696</v>
      </c>
      <c r="E59" s="75" t="n">
        <v>41.3289</v>
      </c>
      <c r="F59" s="75" t="n">
        <v>43.3547</v>
      </c>
      <c r="G59" s="75" t="n">
        <v>44.3356</v>
      </c>
      <c r="H59" s="75" t="n">
        <v>755.06</v>
      </c>
      <c r="I59" s="75" t="n">
        <v>12.35</v>
      </c>
      <c r="J59" s="54" t="n">
        <f aca="false">H59/3600</f>
        <v>0.209738888888889</v>
      </c>
      <c r="L59" s="74" t="n">
        <v>13057.0568</v>
      </c>
      <c r="M59" s="75" t="n">
        <v>41.3606</v>
      </c>
      <c r="N59" s="75" t="n">
        <v>43.3508</v>
      </c>
      <c r="O59" s="75" t="n">
        <v>44.3331</v>
      </c>
      <c r="P59" s="75" t="n">
        <v>756.69</v>
      </c>
      <c r="Q59" s="75" t="n">
        <v>11.1</v>
      </c>
      <c r="R59" s="54" t="n">
        <f aca="false">P59/3600</f>
        <v>0.210191666666667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8296.8464</v>
      </c>
      <c r="E60" s="77" t="n">
        <v>36.9019</v>
      </c>
      <c r="F60" s="77" t="n">
        <v>40.6497</v>
      </c>
      <c r="G60" s="77" t="n">
        <v>41.7163</v>
      </c>
      <c r="H60" s="77" t="n">
        <v>593.72</v>
      </c>
      <c r="I60" s="77" t="n">
        <v>9.75</v>
      </c>
      <c r="J60" s="59" t="n">
        <f aca="false">H60/3600</f>
        <v>0.164922222222222</v>
      </c>
      <c r="L60" s="76" t="n">
        <v>8312.4816</v>
      </c>
      <c r="M60" s="77" t="n">
        <v>36.934</v>
      </c>
      <c r="N60" s="77" t="n">
        <v>40.6435</v>
      </c>
      <c r="O60" s="77" t="n">
        <v>41.7202</v>
      </c>
      <c r="P60" s="77" t="n">
        <v>666.6</v>
      </c>
      <c r="Q60" s="77" t="n">
        <v>9.45</v>
      </c>
      <c r="R60" s="59" t="n">
        <f aca="false">P60/3600</f>
        <v>0.185166666666667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5113.4144</v>
      </c>
      <c r="E61" s="77" t="n">
        <v>33.0799</v>
      </c>
      <c r="F61" s="77" t="n">
        <v>39.0035</v>
      </c>
      <c r="G61" s="77" t="n">
        <v>39.8949</v>
      </c>
      <c r="H61" s="77" t="n">
        <v>713.8</v>
      </c>
      <c r="I61" s="77" t="n">
        <v>10.75</v>
      </c>
      <c r="J61" s="59" t="n">
        <f aca="false">H61/3600</f>
        <v>0.198277777777778</v>
      </c>
      <c r="L61" s="76" t="n">
        <v>5135.8112</v>
      </c>
      <c r="M61" s="77" t="n">
        <v>33.1282</v>
      </c>
      <c r="N61" s="77" t="n">
        <v>39.0049</v>
      </c>
      <c r="O61" s="77" t="n">
        <v>39.8909</v>
      </c>
      <c r="P61" s="77" t="n">
        <v>578.78</v>
      </c>
      <c r="Q61" s="77" t="n">
        <v>8.59</v>
      </c>
      <c r="R61" s="59" t="n">
        <f aca="false">P61/3600</f>
        <v>0.160772222222222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3039.636</v>
      </c>
      <c r="E62" s="79" t="n">
        <v>29.5299</v>
      </c>
      <c r="F62" s="79" t="n">
        <v>37.8908</v>
      </c>
      <c r="G62" s="79" t="n">
        <v>38.5614</v>
      </c>
      <c r="H62" s="79" t="n">
        <v>457.49</v>
      </c>
      <c r="I62" s="79" t="n">
        <v>7.72</v>
      </c>
      <c r="J62" s="65" t="n">
        <f aca="false">H62/3600</f>
        <v>0.127080555555556</v>
      </c>
      <c r="L62" s="78" t="n">
        <v>3063.3464</v>
      </c>
      <c r="M62" s="79" t="n">
        <v>29.5883</v>
      </c>
      <c r="N62" s="79" t="n">
        <v>37.8758</v>
      </c>
      <c r="O62" s="79" t="n">
        <v>38.5596</v>
      </c>
      <c r="P62" s="79" t="n">
        <v>520.78</v>
      </c>
      <c r="Q62" s="79" t="n">
        <v>7.53</v>
      </c>
      <c r="R62" s="65" t="n">
        <f aca="false">P62/3600</f>
        <v>0.144661111111111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4" t="n">
        <v>11453.1408</v>
      </c>
      <c r="E63" s="75" t="n">
        <v>41.179</v>
      </c>
      <c r="F63" s="75" t="n">
        <v>42.2862</v>
      </c>
      <c r="G63" s="75" t="n">
        <v>42.9929</v>
      </c>
      <c r="H63" s="75" t="n">
        <v>550.31</v>
      </c>
      <c r="I63" s="75" t="n">
        <v>8.84</v>
      </c>
      <c r="J63" s="54" t="n">
        <f aca="false">H63/3600</f>
        <v>0.152863888888889</v>
      </c>
      <c r="L63" s="74" t="n">
        <v>11474.412</v>
      </c>
      <c r="M63" s="75" t="n">
        <v>41.2009</v>
      </c>
      <c r="N63" s="75" t="n">
        <v>42.2818</v>
      </c>
      <c r="O63" s="75" t="n">
        <v>42.9963</v>
      </c>
      <c r="P63" s="75" t="n">
        <v>651.05</v>
      </c>
      <c r="Q63" s="75" t="n">
        <v>9.59</v>
      </c>
      <c r="R63" s="54" t="n">
        <f aca="false">P63/3600</f>
        <v>0.180847222222222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081.8992</v>
      </c>
      <c r="E64" s="77" t="n">
        <v>36.8365</v>
      </c>
      <c r="F64" s="77" t="n">
        <v>39.1047</v>
      </c>
      <c r="G64" s="77" t="n">
        <v>39.5914</v>
      </c>
      <c r="H64" s="77" t="n">
        <v>640.92</v>
      </c>
      <c r="I64" s="77" t="n">
        <v>10.75</v>
      </c>
      <c r="J64" s="59" t="n">
        <f aca="false">H64/3600</f>
        <v>0.178033333333333</v>
      </c>
      <c r="L64" s="76" t="n">
        <v>7100.6584</v>
      </c>
      <c r="M64" s="77" t="n">
        <v>36.8617</v>
      </c>
      <c r="N64" s="77" t="n">
        <v>39.1011</v>
      </c>
      <c r="O64" s="77" t="n">
        <v>39.5885</v>
      </c>
      <c r="P64" s="77" t="n">
        <v>571.39</v>
      </c>
      <c r="Q64" s="77" t="n">
        <v>8.47</v>
      </c>
      <c r="R64" s="59" t="n">
        <f aca="false">P64/3600</f>
        <v>0.158719444444444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4047.7224</v>
      </c>
      <c r="E65" s="77" t="n">
        <v>32.8506</v>
      </c>
      <c r="F65" s="77" t="n">
        <v>36.8322</v>
      </c>
      <c r="G65" s="77" t="n">
        <v>37.2657</v>
      </c>
      <c r="H65" s="77" t="n">
        <v>434.51</v>
      </c>
      <c r="I65" s="77" t="n">
        <v>7.28</v>
      </c>
      <c r="J65" s="59" t="n">
        <f aca="false">H65/3600</f>
        <v>0.120697222222222</v>
      </c>
      <c r="L65" s="76" t="n">
        <v>4063.7936</v>
      </c>
      <c r="M65" s="77" t="n">
        <v>32.8777</v>
      </c>
      <c r="N65" s="77" t="n">
        <v>36.8338</v>
      </c>
      <c r="O65" s="77" t="n">
        <v>37.2601</v>
      </c>
      <c r="P65" s="77" t="n">
        <v>490.91</v>
      </c>
      <c r="Q65" s="77" t="n">
        <v>7.24</v>
      </c>
      <c r="R65" s="59" t="n">
        <f aca="false">P65/3600</f>
        <v>0.136363888888889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2095.3568</v>
      </c>
      <c r="E66" s="79" t="n">
        <v>29.2989</v>
      </c>
      <c r="F66" s="79" t="n">
        <v>35.3092</v>
      </c>
      <c r="G66" s="79" t="n">
        <v>35.7199</v>
      </c>
      <c r="H66" s="79" t="n">
        <v>439.72</v>
      </c>
      <c r="I66" s="79" t="n">
        <v>7.45</v>
      </c>
      <c r="J66" s="65" t="n">
        <f aca="false">H66/3600</f>
        <v>0.122144444444444</v>
      </c>
      <c r="L66" s="78" t="n">
        <v>2102.3704</v>
      </c>
      <c r="M66" s="79" t="n">
        <v>29.3121</v>
      </c>
      <c r="N66" s="79" t="n">
        <v>35.3046</v>
      </c>
      <c r="O66" s="79" t="n">
        <v>35.7115</v>
      </c>
      <c r="P66" s="79" t="n">
        <v>427.89</v>
      </c>
      <c r="Q66" s="79" t="n">
        <v>6.23</v>
      </c>
      <c r="R66" s="65" t="n">
        <f aca="false">P66/3600</f>
        <v>0.118858333333333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4" t="n">
        <v>4488.4128</v>
      </c>
      <c r="E67" s="75" t="n">
        <v>42.7392</v>
      </c>
      <c r="F67" s="75" t="n">
        <v>43.3703</v>
      </c>
      <c r="G67" s="75" t="n">
        <v>44.1911</v>
      </c>
      <c r="H67" s="75" t="n">
        <v>343.38</v>
      </c>
      <c r="I67" s="75" t="n">
        <v>6.26</v>
      </c>
      <c r="J67" s="54" t="n">
        <f aca="false">H67/3600</f>
        <v>0.0953833333333333</v>
      </c>
      <c r="L67" s="74" t="n">
        <v>4492.0752</v>
      </c>
      <c r="M67" s="75" t="n">
        <v>42.7435</v>
      </c>
      <c r="N67" s="75" t="n">
        <v>43.3679</v>
      </c>
      <c r="O67" s="75" t="n">
        <v>44.1927</v>
      </c>
      <c r="P67" s="75" t="n">
        <v>335.21</v>
      </c>
      <c r="Q67" s="75" t="n">
        <v>4.99</v>
      </c>
      <c r="R67" s="54" t="n">
        <f aca="false">P67/3600</f>
        <v>0.0931138888888889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2705.292</v>
      </c>
      <c r="E68" s="77" t="n">
        <v>38.6801</v>
      </c>
      <c r="F68" s="77" t="n">
        <v>39.8883</v>
      </c>
      <c r="G68" s="77" t="n">
        <v>41.1405</v>
      </c>
      <c r="H68" s="77" t="n">
        <v>301.82</v>
      </c>
      <c r="I68" s="77" t="n">
        <v>5.2</v>
      </c>
      <c r="J68" s="59" t="n">
        <f aca="false">H68/3600</f>
        <v>0.0838388888888889</v>
      </c>
      <c r="L68" s="76" t="n">
        <v>2709.2032</v>
      </c>
      <c r="M68" s="77" t="n">
        <v>38.6906</v>
      </c>
      <c r="N68" s="77" t="n">
        <v>39.8874</v>
      </c>
      <c r="O68" s="77" t="n">
        <v>41.1293</v>
      </c>
      <c r="P68" s="77" t="n">
        <v>298.82</v>
      </c>
      <c r="Q68" s="77" t="n">
        <v>4.48</v>
      </c>
      <c r="R68" s="59" t="n">
        <f aca="false">P68/3600</f>
        <v>0.0830055555555556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1492.6128</v>
      </c>
      <c r="E69" s="77" t="n">
        <v>34.7919</v>
      </c>
      <c r="F69" s="77" t="n">
        <v>37.6901</v>
      </c>
      <c r="G69" s="77" t="n">
        <v>38.8625</v>
      </c>
      <c r="H69" s="77" t="n">
        <v>236.4</v>
      </c>
      <c r="I69" s="77" t="n">
        <v>4.19</v>
      </c>
      <c r="J69" s="59" t="n">
        <f aca="false">H69/3600</f>
        <v>0.0656666666666667</v>
      </c>
      <c r="L69" s="76" t="n">
        <v>1495.5824</v>
      </c>
      <c r="M69" s="77" t="n">
        <v>34.7987</v>
      </c>
      <c r="N69" s="77" t="n">
        <v>37.6973</v>
      </c>
      <c r="O69" s="77" t="n">
        <v>38.8527</v>
      </c>
      <c r="P69" s="77" t="n">
        <v>259.81</v>
      </c>
      <c r="Q69" s="77" t="n">
        <v>3.99</v>
      </c>
      <c r="R69" s="59" t="n">
        <f aca="false">P69/3600</f>
        <v>0.0721694444444444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753.624</v>
      </c>
      <c r="E70" s="79" t="n">
        <v>31.4185</v>
      </c>
      <c r="F70" s="79" t="n">
        <v>36.1488</v>
      </c>
      <c r="G70" s="79" t="n">
        <v>37.1442</v>
      </c>
      <c r="H70" s="79" t="n">
        <v>212.79</v>
      </c>
      <c r="I70" s="79" t="n">
        <v>3.67</v>
      </c>
      <c r="J70" s="65" t="n">
        <f aca="false">H70/3600</f>
        <v>0.0591083333333333</v>
      </c>
      <c r="L70" s="78" t="n">
        <v>754.1192</v>
      </c>
      <c r="M70" s="79" t="n">
        <v>31.419</v>
      </c>
      <c r="N70" s="79" t="n">
        <v>36.1399</v>
      </c>
      <c r="O70" s="79" t="n">
        <v>37.144</v>
      </c>
      <c r="P70" s="79" t="n">
        <v>230.36</v>
      </c>
      <c r="Q70" s="79" t="n">
        <v>3.51</v>
      </c>
      <c r="R70" s="65" t="n">
        <f aca="false">P70/3600</f>
        <v>0.0639888888888889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4" t="n">
        <v>30268.804</v>
      </c>
      <c r="E71" s="75" t="n">
        <v>44.1322</v>
      </c>
      <c r="F71" s="75" t="n">
        <v>47.1748</v>
      </c>
      <c r="G71" s="75" t="n">
        <v>48.2482</v>
      </c>
      <c r="H71" s="75" t="n">
        <v>6622.22</v>
      </c>
      <c r="I71" s="75" t="n">
        <v>89.74</v>
      </c>
      <c r="J71" s="54" t="n">
        <f aca="false">H71/3600</f>
        <v>1.83950555555556</v>
      </c>
      <c r="L71" s="74" t="n">
        <v>30293.9024</v>
      </c>
      <c r="M71" s="75" t="n">
        <v>44.1328</v>
      </c>
      <c r="N71" s="75" t="n">
        <v>47.1732</v>
      </c>
      <c r="O71" s="75" t="n">
        <v>48.2395</v>
      </c>
      <c r="P71" s="75" t="n">
        <v>5097</v>
      </c>
      <c r="Q71" s="75" t="n">
        <v>68.37</v>
      </c>
      <c r="R71" s="54" t="n">
        <f aca="false">P71/3600</f>
        <v>1.41583333333333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6" t="n">
        <v>18598.2488</v>
      </c>
      <c r="E72" s="77" t="n">
        <v>41.584</v>
      </c>
      <c r="F72" s="77" t="n">
        <v>44.5782</v>
      </c>
      <c r="G72" s="77" t="n">
        <v>45.7899</v>
      </c>
      <c r="H72" s="77" t="n">
        <v>4758.23</v>
      </c>
      <c r="I72" s="77" t="n">
        <v>74.91</v>
      </c>
      <c r="J72" s="59" t="n">
        <f aca="false">H72/3600</f>
        <v>1.32173055555556</v>
      </c>
      <c r="L72" s="76" t="n">
        <v>18616.6256</v>
      </c>
      <c r="M72" s="77" t="n">
        <v>41.5839</v>
      </c>
      <c r="N72" s="77" t="n">
        <v>44.5809</v>
      </c>
      <c r="O72" s="77" t="n">
        <v>45.7905</v>
      </c>
      <c r="P72" s="77" t="n">
        <v>4459.5</v>
      </c>
      <c r="Q72" s="77" t="n">
        <v>62.87</v>
      </c>
      <c r="R72" s="59" t="n">
        <f aca="false">P72/3600</f>
        <v>1.23875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11443.7856</v>
      </c>
      <c r="E73" s="77" t="n">
        <v>38.6771</v>
      </c>
      <c r="F73" s="77" t="n">
        <v>42.5675</v>
      </c>
      <c r="G73" s="77" t="n">
        <v>43.7375</v>
      </c>
      <c r="H73" s="77" t="n">
        <v>3767.73</v>
      </c>
      <c r="I73" s="77" t="n">
        <v>58.44</v>
      </c>
      <c r="J73" s="59" t="n">
        <f aca="false">H73/3600</f>
        <v>1.04659166666667</v>
      </c>
      <c r="L73" s="76" t="n">
        <v>11450.4056</v>
      </c>
      <c r="M73" s="77" t="n">
        <v>38.6762</v>
      </c>
      <c r="N73" s="77" t="n">
        <v>42.5659</v>
      </c>
      <c r="O73" s="77" t="n">
        <v>43.7364</v>
      </c>
      <c r="P73" s="77" t="n">
        <v>4220.53</v>
      </c>
      <c r="Q73" s="77" t="n">
        <v>56.49</v>
      </c>
      <c r="R73" s="59" t="n">
        <f aca="false">P73/3600</f>
        <v>1.17236944444444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6974.536</v>
      </c>
      <c r="E74" s="79" t="n">
        <v>35.5006</v>
      </c>
      <c r="F74" s="79" t="n">
        <v>41.2287</v>
      </c>
      <c r="G74" s="79" t="n">
        <v>42.2653</v>
      </c>
      <c r="H74" s="79" t="n">
        <v>3607.6</v>
      </c>
      <c r="I74" s="79" t="n">
        <v>55.43</v>
      </c>
      <c r="J74" s="65" t="n">
        <f aca="false">H74/3600</f>
        <v>1.00211111111111</v>
      </c>
      <c r="L74" s="78" t="n">
        <v>6977.6016</v>
      </c>
      <c r="M74" s="79" t="n">
        <v>35.4976</v>
      </c>
      <c r="N74" s="79" t="n">
        <v>41.2249</v>
      </c>
      <c r="O74" s="79" t="n">
        <v>42.2593</v>
      </c>
      <c r="P74" s="79" t="n">
        <v>3960.02</v>
      </c>
      <c r="Q74" s="79" t="n">
        <v>53.48</v>
      </c>
      <c r="R74" s="65" t="n">
        <f aca="false">P74/3600</f>
        <v>1.10000555555556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4" t="n">
        <v>20177.1512</v>
      </c>
      <c r="E75" s="75" t="n">
        <v>44.313</v>
      </c>
      <c r="F75" s="75" t="n">
        <v>48.5086</v>
      </c>
      <c r="G75" s="75" t="n">
        <v>49.0671</v>
      </c>
      <c r="H75" s="75" t="n">
        <v>4840.33</v>
      </c>
      <c r="I75" s="75" t="n">
        <v>68.81</v>
      </c>
      <c r="J75" s="54" t="n">
        <f aca="false">H75/3600</f>
        <v>1.34453611111111</v>
      </c>
      <c r="L75" s="74" t="n">
        <v>20193.4984</v>
      </c>
      <c r="M75" s="75" t="n">
        <v>44.314</v>
      </c>
      <c r="N75" s="75" t="n">
        <v>48.5139</v>
      </c>
      <c r="O75" s="75" t="n">
        <v>49.0646</v>
      </c>
      <c r="P75" s="75" t="n">
        <v>4553.74</v>
      </c>
      <c r="Q75" s="75" t="n">
        <v>56.38</v>
      </c>
      <c r="R75" s="54" t="n">
        <f aca="false">P75/3600</f>
        <v>1.26492777777778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11317.9824</v>
      </c>
      <c r="E76" s="77" t="n">
        <v>42.145</v>
      </c>
      <c r="F76" s="77" t="n">
        <v>46.2721</v>
      </c>
      <c r="G76" s="77" t="n">
        <v>46.7448</v>
      </c>
      <c r="H76" s="77" t="n">
        <v>4307.83</v>
      </c>
      <c r="I76" s="77" t="n">
        <v>61.92</v>
      </c>
      <c r="J76" s="59" t="n">
        <f aca="false">H76/3600</f>
        <v>1.19661944444444</v>
      </c>
      <c r="L76" s="76" t="n">
        <v>11327.8944</v>
      </c>
      <c r="M76" s="77" t="n">
        <v>42.1462</v>
      </c>
      <c r="N76" s="77" t="n">
        <v>46.2673</v>
      </c>
      <c r="O76" s="77" t="n">
        <v>46.7472</v>
      </c>
      <c r="P76" s="77" t="n">
        <v>4234.14</v>
      </c>
      <c r="Q76" s="77" t="n">
        <v>54.46</v>
      </c>
      <c r="R76" s="59" t="n">
        <f aca="false">P76/3600</f>
        <v>1.17615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6484.7288</v>
      </c>
      <c r="E77" s="77" t="n">
        <v>39.7807</v>
      </c>
      <c r="F77" s="77" t="n">
        <v>44.2774</v>
      </c>
      <c r="G77" s="77" t="n">
        <v>44.7916</v>
      </c>
      <c r="H77" s="77" t="n">
        <v>4026.6</v>
      </c>
      <c r="I77" s="77" t="n">
        <v>58.66</v>
      </c>
      <c r="J77" s="59" t="n">
        <f aca="false">H77/3600</f>
        <v>1.1185</v>
      </c>
      <c r="L77" s="76" t="n">
        <v>6491.5208</v>
      </c>
      <c r="M77" s="77" t="n">
        <v>39.7822</v>
      </c>
      <c r="N77" s="77" t="n">
        <v>44.2725</v>
      </c>
      <c r="O77" s="77" t="n">
        <v>44.7881</v>
      </c>
      <c r="P77" s="77" t="n">
        <v>4099.93</v>
      </c>
      <c r="Q77" s="77" t="n">
        <v>53.61</v>
      </c>
      <c r="R77" s="59" t="n">
        <f aca="false">P77/3600</f>
        <v>1.13886944444444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3734.5888</v>
      </c>
      <c r="E78" s="79" t="n">
        <v>37.1073</v>
      </c>
      <c r="F78" s="79" t="n">
        <v>42.7521</v>
      </c>
      <c r="G78" s="79" t="n">
        <v>43.1556</v>
      </c>
      <c r="H78" s="79" t="n">
        <v>3746.61</v>
      </c>
      <c r="I78" s="79" t="n">
        <v>52.88</v>
      </c>
      <c r="J78" s="65" t="n">
        <f aca="false">H78/3600</f>
        <v>1.040725</v>
      </c>
      <c r="L78" s="78" t="n">
        <v>3738.3528</v>
      </c>
      <c r="M78" s="79" t="n">
        <v>37.1078</v>
      </c>
      <c r="N78" s="79" t="n">
        <v>42.7635</v>
      </c>
      <c r="O78" s="79" t="n">
        <v>43.1531</v>
      </c>
      <c r="P78" s="79" t="n">
        <v>3908.39</v>
      </c>
      <c r="Q78" s="79" t="n">
        <v>51.71</v>
      </c>
      <c r="R78" s="65" t="n">
        <f aca="false">P78/3600</f>
        <v>1.08566388888889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4" t="n">
        <v>22169.944</v>
      </c>
      <c r="E79" s="75" t="n">
        <v>44.6879</v>
      </c>
      <c r="F79" s="75" t="n">
        <v>47.9135</v>
      </c>
      <c r="G79" s="75" t="n">
        <v>48.7643</v>
      </c>
      <c r="H79" s="75" t="n">
        <v>4889.52</v>
      </c>
      <c r="I79" s="75" t="n">
        <v>74.24</v>
      </c>
      <c r="J79" s="54" t="n">
        <f aca="false">H79/3600</f>
        <v>1.3582</v>
      </c>
      <c r="L79" s="74" t="n">
        <v>22186.8304</v>
      </c>
      <c r="M79" s="75" t="n">
        <v>44.6907</v>
      </c>
      <c r="N79" s="75" t="n">
        <v>47.9131</v>
      </c>
      <c r="O79" s="75" t="n">
        <v>48.7631</v>
      </c>
      <c r="P79" s="75" t="n">
        <v>4655</v>
      </c>
      <c r="Q79" s="75" t="n">
        <v>60.77</v>
      </c>
      <c r="R79" s="54" t="n">
        <f aca="false">P79/3600</f>
        <v>1.29305555555556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13321.1216</v>
      </c>
      <c r="E80" s="77" t="n">
        <v>42.3811</v>
      </c>
      <c r="F80" s="77" t="n">
        <v>45.5623</v>
      </c>
      <c r="G80" s="77" t="n">
        <v>46.4454</v>
      </c>
      <c r="H80" s="77" t="n">
        <v>4284.66</v>
      </c>
      <c r="I80" s="77" t="n">
        <v>63.53</v>
      </c>
      <c r="J80" s="59" t="n">
        <f aca="false">H80/3600</f>
        <v>1.19018333333333</v>
      </c>
      <c r="L80" s="76" t="n">
        <v>13334.8088</v>
      </c>
      <c r="M80" s="77" t="n">
        <v>42.3834</v>
      </c>
      <c r="N80" s="77" t="n">
        <v>45.5639</v>
      </c>
      <c r="O80" s="77" t="n">
        <v>46.4448</v>
      </c>
      <c r="P80" s="77" t="n">
        <v>4476.97</v>
      </c>
      <c r="Q80" s="77" t="n">
        <v>55.62</v>
      </c>
      <c r="R80" s="59" t="n">
        <f aca="false">P80/3600</f>
        <v>1.24360277777778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8105.628</v>
      </c>
      <c r="E81" s="77" t="n">
        <v>39.7409</v>
      </c>
      <c r="F81" s="77" t="n">
        <v>43.5912</v>
      </c>
      <c r="G81" s="77" t="n">
        <v>44.4616</v>
      </c>
      <c r="H81" s="77" t="n">
        <v>4062.71</v>
      </c>
      <c r="I81" s="77" t="n">
        <v>59.73</v>
      </c>
      <c r="J81" s="59" t="n">
        <f aca="false">H81/3600</f>
        <v>1.12853055555556</v>
      </c>
      <c r="L81" s="76" t="n">
        <v>8115.2192</v>
      </c>
      <c r="M81" s="77" t="n">
        <v>39.7443</v>
      </c>
      <c r="N81" s="77" t="n">
        <v>43.5938</v>
      </c>
      <c r="O81" s="77" t="n">
        <v>44.4531</v>
      </c>
      <c r="P81" s="77" t="n">
        <v>4056.83</v>
      </c>
      <c r="Q81" s="77" t="n">
        <v>53.74</v>
      </c>
      <c r="R81" s="59" t="n">
        <f aca="false">P81/3600</f>
        <v>1.12689722222222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4903.96</v>
      </c>
      <c r="E82" s="79" t="n">
        <v>36.8177</v>
      </c>
      <c r="F82" s="79" t="n">
        <v>42.1248</v>
      </c>
      <c r="G82" s="79" t="n">
        <v>42.9069</v>
      </c>
      <c r="H82" s="79" t="n">
        <v>3921.63</v>
      </c>
      <c r="I82" s="79" t="n">
        <v>57.5</v>
      </c>
      <c r="J82" s="65" t="n">
        <f aca="false">H82/3600</f>
        <v>1.08934166666667</v>
      </c>
      <c r="L82" s="78" t="n">
        <v>4909.9784</v>
      </c>
      <c r="M82" s="79" t="n">
        <v>36.8214</v>
      </c>
      <c r="N82" s="79" t="n">
        <v>42.1176</v>
      </c>
      <c r="O82" s="79" t="n">
        <v>42.9133</v>
      </c>
      <c r="P82" s="79" t="n">
        <v>4331.51</v>
      </c>
      <c r="Q82" s="79" t="n">
        <v>48.48</v>
      </c>
      <c r="R82" s="65" t="n">
        <f aca="false">P82/3600</f>
        <v>1.20319722222222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5</v>
      </c>
      <c r="B83" s="72" t="s">
        <v>45</v>
      </c>
      <c r="C83" s="72" t="n">
        <v>22</v>
      </c>
      <c r="D83" s="74" t="n">
        <v>22590.2816</v>
      </c>
      <c r="E83" s="75" t="n">
        <v>42.1655</v>
      </c>
      <c r="F83" s="75" t="n">
        <v>43.9234</v>
      </c>
      <c r="G83" s="75" t="n">
        <v>44.5432</v>
      </c>
      <c r="H83" s="75" t="n">
        <v>1919.11</v>
      </c>
      <c r="I83" s="75" t="n">
        <v>29.92</v>
      </c>
      <c r="J83" s="54" t="n">
        <f aca="false">H83/3600</f>
        <v>0.533086111111111</v>
      </c>
      <c r="L83" s="74" t="n">
        <v>22521.0488</v>
      </c>
      <c r="M83" s="75" t="n">
        <v>42.2126</v>
      </c>
      <c r="N83" s="75" t="n">
        <v>43.9224</v>
      </c>
      <c r="O83" s="75" t="n">
        <v>44.5435</v>
      </c>
      <c r="P83" s="75" t="n">
        <v>2506.61</v>
      </c>
      <c r="Q83" s="75" t="n">
        <v>31.96</v>
      </c>
      <c r="R83" s="54" t="n">
        <f aca="false">P83/3600</f>
        <v>0.696280555555556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2878.472</v>
      </c>
      <c r="E84" s="77" t="n">
        <v>38.6701</v>
      </c>
      <c r="F84" s="77" t="n">
        <v>40.843</v>
      </c>
      <c r="G84" s="77" t="n">
        <v>41.2057</v>
      </c>
      <c r="H84" s="77" t="n">
        <v>2000.11</v>
      </c>
      <c r="I84" s="77" t="n">
        <v>33.17</v>
      </c>
      <c r="J84" s="59" t="n">
        <f aca="false">H84/3600</f>
        <v>0.555586111111111</v>
      </c>
      <c r="L84" s="76" t="n">
        <v>12872.1472</v>
      </c>
      <c r="M84" s="77" t="n">
        <v>38.725</v>
      </c>
      <c r="N84" s="77" t="n">
        <v>40.8506</v>
      </c>
      <c r="O84" s="77" t="n">
        <v>41.2074</v>
      </c>
      <c r="P84" s="77" t="n">
        <v>1943.86</v>
      </c>
      <c r="Q84" s="77" t="n">
        <v>29.11</v>
      </c>
      <c r="R84" s="59" t="n">
        <f aca="false">P84/3600</f>
        <v>0.539961111111111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7352.7072</v>
      </c>
      <c r="E85" s="77" t="n">
        <v>35.5633</v>
      </c>
      <c r="F85" s="77" t="n">
        <v>38.5902</v>
      </c>
      <c r="G85" s="77" t="n">
        <v>38.7453</v>
      </c>
      <c r="H85" s="77" t="n">
        <v>1731.88</v>
      </c>
      <c r="I85" s="77" t="n">
        <v>27.44</v>
      </c>
      <c r="J85" s="59" t="n">
        <f aca="false">H85/3600</f>
        <v>0.481077777777778</v>
      </c>
      <c r="L85" s="76" t="n">
        <v>7381.2</v>
      </c>
      <c r="M85" s="77" t="n">
        <v>35.6245</v>
      </c>
      <c r="N85" s="77" t="n">
        <v>38.5948</v>
      </c>
      <c r="O85" s="77" t="n">
        <v>38.7495</v>
      </c>
      <c r="P85" s="77" t="n">
        <v>1673.7</v>
      </c>
      <c r="Q85" s="77" t="n">
        <v>23.03</v>
      </c>
      <c r="R85" s="59" t="n">
        <f aca="false">P85/3600</f>
        <v>0.464916666666667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321.3</v>
      </c>
      <c r="E86" s="79" t="n">
        <v>32.684</v>
      </c>
      <c r="F86" s="79" t="n">
        <v>36.9207</v>
      </c>
      <c r="G86" s="79" t="n">
        <v>36.9189</v>
      </c>
      <c r="H86" s="79" t="n">
        <v>1571.24</v>
      </c>
      <c r="I86" s="79" t="n">
        <v>24.45</v>
      </c>
      <c r="J86" s="65" t="n">
        <f aca="false">H86/3600</f>
        <v>0.436455555555556</v>
      </c>
      <c r="L86" s="78" t="n">
        <v>4347.3408</v>
      </c>
      <c r="M86" s="79" t="n">
        <v>32.7223</v>
      </c>
      <c r="N86" s="79" t="n">
        <v>36.9239</v>
      </c>
      <c r="O86" s="79" t="n">
        <v>36.9242</v>
      </c>
      <c r="P86" s="79" t="n">
        <v>1590.64</v>
      </c>
      <c r="Q86" s="79" t="n">
        <v>22.31</v>
      </c>
      <c r="R86" s="65" t="n">
        <f aca="false">P86/3600</f>
        <v>0.441844444444445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7</v>
      </c>
      <c r="C87" s="72" t="n">
        <v>22</v>
      </c>
      <c r="D87" s="74" t="n">
        <v>24183.6293</v>
      </c>
      <c r="E87" s="75" t="n">
        <v>45.1139</v>
      </c>
      <c r="F87" s="75" t="n">
        <v>46.6944</v>
      </c>
      <c r="G87" s="75" t="n">
        <v>46.9707</v>
      </c>
      <c r="H87" s="75" t="n">
        <v>3416.86</v>
      </c>
      <c r="I87" s="75" t="n">
        <v>49.95</v>
      </c>
      <c r="J87" s="54" t="n">
        <f aca="false">H87/3600</f>
        <v>0.949127777777778</v>
      </c>
      <c r="L87" s="74" t="n">
        <v>22507.7539</v>
      </c>
      <c r="M87" s="75" t="n">
        <v>45.1832</v>
      </c>
      <c r="N87" s="75" t="n">
        <v>46.7386</v>
      </c>
      <c r="O87" s="75" t="n">
        <v>46.9871</v>
      </c>
      <c r="P87" s="75" t="n">
        <v>4070.69</v>
      </c>
      <c r="Q87" s="75" t="n">
        <v>55.64</v>
      </c>
      <c r="R87" s="54" t="n">
        <f aca="false">P87/3600</f>
        <v>1.13074722222222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16271.015</v>
      </c>
      <c r="E88" s="77" t="n">
        <v>40.9852</v>
      </c>
      <c r="F88" s="77" t="n">
        <v>43.3242</v>
      </c>
      <c r="G88" s="77" t="n">
        <v>43.3526</v>
      </c>
      <c r="H88" s="77" t="n">
        <v>3174.88</v>
      </c>
      <c r="I88" s="77" t="n">
        <v>46.02</v>
      </c>
      <c r="J88" s="59" t="n">
        <f aca="false">H88/3600</f>
        <v>0.881911111111111</v>
      </c>
      <c r="L88" s="76" t="n">
        <v>15072.5083</v>
      </c>
      <c r="M88" s="77" t="n">
        <v>41.1961</v>
      </c>
      <c r="N88" s="77" t="n">
        <v>43.3967</v>
      </c>
      <c r="O88" s="77" t="n">
        <v>43.3851</v>
      </c>
      <c r="P88" s="77" t="n">
        <v>3632.26</v>
      </c>
      <c r="Q88" s="77" t="n">
        <v>48.19</v>
      </c>
      <c r="R88" s="59" t="n">
        <f aca="false">P88/3600</f>
        <v>1.00896111111111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0647.3557</v>
      </c>
      <c r="E89" s="77" t="n">
        <v>37.0671</v>
      </c>
      <c r="F89" s="77" t="n">
        <v>40.8324</v>
      </c>
      <c r="G89" s="77" t="n">
        <v>40.4765</v>
      </c>
      <c r="H89" s="77" t="n">
        <v>2897.78</v>
      </c>
      <c r="I89" s="77" t="n">
        <v>44.16</v>
      </c>
      <c r="J89" s="59" t="n">
        <f aca="false">H89/3600</f>
        <v>0.804938888888889</v>
      </c>
      <c r="L89" s="76" t="n">
        <v>9760.3291</v>
      </c>
      <c r="M89" s="77" t="n">
        <v>37.3842</v>
      </c>
      <c r="N89" s="77" t="n">
        <v>40.8333</v>
      </c>
      <c r="O89" s="77" t="n">
        <v>40.4753</v>
      </c>
      <c r="P89" s="77" t="n">
        <v>3538.7</v>
      </c>
      <c r="Q89" s="77" t="n">
        <v>44.49</v>
      </c>
      <c r="R89" s="59" t="n">
        <f aca="false">P89/3600</f>
        <v>0.982972222222222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856.4314</v>
      </c>
      <c r="E90" s="79" t="n">
        <v>33.3654</v>
      </c>
      <c r="F90" s="79" t="n">
        <v>39.1461</v>
      </c>
      <c r="G90" s="79" t="n">
        <v>38.369</v>
      </c>
      <c r="H90" s="79" t="n">
        <v>2644.17</v>
      </c>
      <c r="I90" s="79" t="n">
        <v>37.66</v>
      </c>
      <c r="J90" s="65" t="n">
        <f aca="false">H90/3600</f>
        <v>0.734491666666667</v>
      </c>
      <c r="L90" s="78" t="n">
        <v>6357.1627</v>
      </c>
      <c r="M90" s="79" t="n">
        <v>33.7823</v>
      </c>
      <c r="N90" s="79" t="n">
        <v>39.115</v>
      </c>
      <c r="O90" s="79" t="n">
        <v>38.4487</v>
      </c>
      <c r="P90" s="79" t="n">
        <v>3238.85</v>
      </c>
      <c r="Q90" s="79" t="n">
        <v>54.47</v>
      </c>
      <c r="R90" s="65" t="n">
        <f aca="false">P90/3600</f>
        <v>0.899680555555556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5</v>
      </c>
      <c r="C91" s="72" t="n">
        <v>22</v>
      </c>
      <c r="D91" s="74" t="n">
        <v>37780.924</v>
      </c>
      <c r="E91" s="75" t="n">
        <v>46.612</v>
      </c>
      <c r="F91" s="75" t="n">
        <v>44.8102</v>
      </c>
      <c r="G91" s="75" t="n">
        <v>44.9779</v>
      </c>
      <c r="H91" s="75" t="n">
        <v>2609.53</v>
      </c>
      <c r="I91" s="75" t="n">
        <v>38.17</v>
      </c>
      <c r="J91" s="54" t="n">
        <f aca="false">H91/3600</f>
        <v>0.724869444444445</v>
      </c>
      <c r="L91" s="74" t="n">
        <v>33286.8896</v>
      </c>
      <c r="M91" s="75" t="n">
        <v>46.8222</v>
      </c>
      <c r="N91" s="75" t="n">
        <v>44.8875</v>
      </c>
      <c r="O91" s="75" t="n">
        <v>45.0522</v>
      </c>
      <c r="P91" s="75" t="n">
        <v>2924.99</v>
      </c>
      <c r="Q91" s="75" t="n">
        <v>37.62</v>
      </c>
      <c r="R91" s="54" t="n">
        <f aca="false">P91/3600</f>
        <v>0.812497222222222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8296.8536</v>
      </c>
      <c r="E92" s="77" t="n">
        <v>42.0281</v>
      </c>
      <c r="F92" s="77" t="n">
        <v>40.7759</v>
      </c>
      <c r="G92" s="77" t="n">
        <v>41.2301</v>
      </c>
      <c r="H92" s="77" t="n">
        <v>2486.37</v>
      </c>
      <c r="I92" s="77" t="n">
        <v>35.39</v>
      </c>
      <c r="J92" s="59" t="n">
        <f aca="false">H92/3600</f>
        <v>0.690658333333333</v>
      </c>
      <c r="L92" s="76" t="n">
        <v>25082.3032</v>
      </c>
      <c r="M92" s="77" t="n">
        <v>42.4564</v>
      </c>
      <c r="N92" s="77" t="n">
        <v>40.9379</v>
      </c>
      <c r="O92" s="77" t="n">
        <v>41.3359</v>
      </c>
      <c r="P92" s="77" t="n">
        <v>2760.5</v>
      </c>
      <c r="Q92" s="77" t="n">
        <v>35.07</v>
      </c>
      <c r="R92" s="59" t="n">
        <f aca="false">P92/3600</f>
        <v>0.766805555555556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21207.2696</v>
      </c>
      <c r="E93" s="77" t="n">
        <v>37.1982</v>
      </c>
      <c r="F93" s="77" t="n">
        <v>38.6659</v>
      </c>
      <c r="G93" s="77" t="n">
        <v>39.1585</v>
      </c>
      <c r="H93" s="77" t="n">
        <v>2344.58</v>
      </c>
      <c r="I93" s="77" t="n">
        <v>34.27</v>
      </c>
      <c r="J93" s="59" t="n">
        <f aca="false">H93/3600</f>
        <v>0.651272222222222</v>
      </c>
      <c r="L93" s="76" t="n">
        <v>18930.1416</v>
      </c>
      <c r="M93" s="77" t="n">
        <v>37.8888</v>
      </c>
      <c r="N93" s="77" t="n">
        <v>38.7068</v>
      </c>
      <c r="O93" s="77" t="n">
        <v>39.1825</v>
      </c>
      <c r="P93" s="77" t="n">
        <v>2634.23</v>
      </c>
      <c r="Q93" s="77" t="n">
        <v>34.58</v>
      </c>
      <c r="R93" s="59" t="n">
        <f aca="false">P93/3600</f>
        <v>0.731730555555556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5232.2192</v>
      </c>
      <c r="E94" s="79" t="n">
        <v>32.2396</v>
      </c>
      <c r="F94" s="79" t="n">
        <v>37.4219</v>
      </c>
      <c r="G94" s="79" t="n">
        <v>37.6594</v>
      </c>
      <c r="H94" s="79" t="n">
        <v>2203.53</v>
      </c>
      <c r="I94" s="79" t="n">
        <v>33.05</v>
      </c>
      <c r="J94" s="65" t="n">
        <f aca="false">H94/3600</f>
        <v>0.612091666666667</v>
      </c>
      <c r="L94" s="78" t="n">
        <v>14241.7696</v>
      </c>
      <c r="M94" s="79" t="n">
        <v>33.105</v>
      </c>
      <c r="N94" s="79" t="n">
        <v>37.4733</v>
      </c>
      <c r="O94" s="79" t="n">
        <v>37.5793</v>
      </c>
      <c r="P94" s="79" t="n">
        <v>2501.54</v>
      </c>
      <c r="Q94" s="79" t="n">
        <v>33.9</v>
      </c>
      <c r="R94" s="65" t="n">
        <f aca="false">P94/3600</f>
        <v>0.694872222222222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6</v>
      </c>
      <c r="C95" s="72" t="n">
        <v>22</v>
      </c>
      <c r="D95" s="74" t="n">
        <v>5313.465</v>
      </c>
      <c r="E95" s="75" t="n">
        <v>50.822</v>
      </c>
      <c r="F95" s="75" t="n">
        <v>53.1531</v>
      </c>
      <c r="G95" s="75" t="n">
        <v>53.9748</v>
      </c>
      <c r="H95" s="75" t="n">
        <v>3052.07</v>
      </c>
      <c r="I95" s="75" t="n">
        <v>42.33</v>
      </c>
      <c r="J95" s="54" t="n">
        <f aca="false">H95/3600</f>
        <v>0.847797222222222</v>
      </c>
      <c r="L95" s="74" t="n">
        <v>5131.023</v>
      </c>
      <c r="M95" s="75" t="n">
        <v>50.9559</v>
      </c>
      <c r="N95" s="75" t="n">
        <v>53.0669</v>
      </c>
      <c r="O95" s="75" t="n">
        <v>53.9039</v>
      </c>
      <c r="P95" s="75" t="n">
        <v>3453.69</v>
      </c>
      <c r="Q95" s="75" t="n">
        <v>43.47</v>
      </c>
      <c r="R95" s="54" t="n">
        <f aca="false">P95/3600</f>
        <v>0.959358333333333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3587.0554</v>
      </c>
      <c r="E96" s="77" t="n">
        <v>47.0215</v>
      </c>
      <c r="F96" s="77" t="n">
        <v>49.7571</v>
      </c>
      <c r="G96" s="77" t="n">
        <v>50.662</v>
      </c>
      <c r="H96" s="77" t="n">
        <v>2934.15</v>
      </c>
      <c r="I96" s="77" t="n">
        <v>41.32</v>
      </c>
      <c r="J96" s="59" t="n">
        <f aca="false">H96/3600</f>
        <v>0.815041666666667</v>
      </c>
      <c r="L96" s="76" t="n">
        <v>3481.7347</v>
      </c>
      <c r="M96" s="77" t="n">
        <v>47.2103</v>
      </c>
      <c r="N96" s="77" t="n">
        <v>49.7664</v>
      </c>
      <c r="O96" s="77" t="n">
        <v>50.6305</v>
      </c>
      <c r="P96" s="77" t="n">
        <v>3214.18</v>
      </c>
      <c r="Q96" s="77" t="n">
        <v>40.04</v>
      </c>
      <c r="R96" s="59" t="n">
        <f aca="false">P96/3600</f>
        <v>0.892827777777778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22.1885</v>
      </c>
      <c r="E97" s="77" t="n">
        <v>43.4059</v>
      </c>
      <c r="F97" s="77" t="n">
        <v>47.257</v>
      </c>
      <c r="G97" s="77" t="n">
        <v>48.3709</v>
      </c>
      <c r="H97" s="77" t="n">
        <v>2778.01</v>
      </c>
      <c r="I97" s="77" t="n">
        <v>39.27</v>
      </c>
      <c r="J97" s="59" t="n">
        <f aca="false">H97/3600</f>
        <v>0.771669444444445</v>
      </c>
      <c r="L97" s="76" t="n">
        <v>2381.8224</v>
      </c>
      <c r="M97" s="77" t="n">
        <v>43.6649</v>
      </c>
      <c r="N97" s="77" t="n">
        <v>47.2656</v>
      </c>
      <c r="O97" s="77" t="n">
        <v>48.4363</v>
      </c>
      <c r="P97" s="77" t="n">
        <v>3074.84</v>
      </c>
      <c r="Q97" s="77" t="n">
        <v>40.58</v>
      </c>
      <c r="R97" s="59" t="n">
        <f aca="false">P97/3600</f>
        <v>0.854122222222222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608.3741</v>
      </c>
      <c r="E98" s="79" t="n">
        <v>39.494</v>
      </c>
      <c r="F98" s="79" t="n">
        <v>45.4967</v>
      </c>
      <c r="G98" s="79" t="n">
        <v>46.6932</v>
      </c>
      <c r="H98" s="79" t="n">
        <v>2707.76</v>
      </c>
      <c r="I98" s="79" t="n">
        <v>37.37</v>
      </c>
      <c r="J98" s="65" t="n">
        <f aca="false">H98/3600</f>
        <v>0.752155555555556</v>
      </c>
      <c r="L98" s="78" t="n">
        <v>1605.5373</v>
      </c>
      <c r="M98" s="79" t="n">
        <v>39.7096</v>
      </c>
      <c r="N98" s="79" t="n">
        <v>45.5359</v>
      </c>
      <c r="O98" s="79" t="n">
        <v>46.751</v>
      </c>
      <c r="P98" s="79" t="n">
        <v>2970.27</v>
      </c>
      <c r="Q98" s="79" t="n">
        <v>37.27</v>
      </c>
      <c r="R98" s="65" t="n">
        <f aca="false">P98/3600</f>
        <v>0.825075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39.4221446250531</v>
      </c>
      <c r="J106" s="80" t="n">
        <f aca="false">GEOMEAN(J3:J98)</f>
        <v>0.728264821787928</v>
      </c>
      <c r="Q106" s="80" t="n">
        <f aca="false">GEOMEAN(Q3:Q98)</f>
        <v>38.3503114935798</v>
      </c>
      <c r="R106" s="80" t="n">
        <f aca="false">GEOMEAN(R3:R98)</f>
        <v>0.790187285186735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972811394669985</v>
      </c>
      <c r="R107" s="81" t="n">
        <f aca="false">R106/J106</f>
        <v>1.08502739875144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49773888888889</v>
      </c>
      <c r="J108" s="80" t="n">
        <f aca="false">SUM(J3:J98)</f>
        <v>103.590913888889</v>
      </c>
      <c r="Q108" s="80" t="n">
        <f aca="false">SUM(Q3:Q98)/3600</f>
        <v>1.494425</v>
      </c>
      <c r="R108" s="80" t="n">
        <f aca="false">SUM(R3:R98)</f>
        <v>114.954836111111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82)</f>
        <v>40.0304310255451</v>
      </c>
      <c r="J113" s="80" t="n">
        <f aca="false">GEOMEAN(J3:J82)</f>
        <v>0.736806156884523</v>
      </c>
      <c r="Q113" s="80" t="n">
        <f aca="false">GEOMEAN(Q3:Q82)</f>
        <v>38.614322211141</v>
      </c>
      <c r="R113" s="80" t="n">
        <f aca="false">GEOMEAN(R3:R82)</f>
        <v>0.794531680803798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964624192692294</v>
      </c>
      <c r="R114" s="81" t="n">
        <f aca="false">R113/J113</f>
        <v>1.0783456047155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4">
      <formula>0.03</formula>
    </cfRule>
    <cfRule type="cellIs" priority="3" operator="lessThan" aboveAverage="0" equalAverage="0" bottom="0" percent="0" rank="0" text="" dxfId="675">
      <formula>-0.03</formula>
    </cfRule>
  </conditionalFormatting>
  <conditionalFormatting sqref="T3:V82 T105:V105">
    <cfRule type="cellIs" priority="4" operator="greaterThan" aboveAverage="0" equalAverage="0" bottom="0" percent="0" rank="0" text="" dxfId="676">
      <formula>0.03</formula>
    </cfRule>
    <cfRule type="cellIs" priority="5" operator="lessThan" aboveAverage="0" equalAverage="0" bottom="0" percent="0" rank="0" text="" dxfId="677">
      <formula>-0.03</formula>
    </cfRule>
  </conditionalFormatting>
  <conditionalFormatting sqref="W3">
    <cfRule type="cellIs" priority="6" operator="greaterThan" aboveAverage="0" equalAverage="0" bottom="0" percent="0" rank="0" text="" dxfId="678">
      <formula>0.03</formula>
    </cfRule>
    <cfRule type="cellIs" priority="7" operator="lessThan" aboveAverage="0" equalAverage="0" bottom="0" percent="0" rank="0" text="" dxfId="679">
      <formula>-0.03</formula>
    </cfRule>
  </conditionalFormatting>
  <conditionalFormatting sqref="X3">
    <cfRule type="cellIs" priority="8" operator="greaterThan" aboveAverage="0" equalAverage="0" bottom="0" percent="0" rank="0" text="" dxfId="680">
      <formula>0.03</formula>
    </cfRule>
    <cfRule type="cellIs" priority="9" operator="lessThan" aboveAverage="0" equalAverage="0" bottom="0" percent="0" rank="0" text="" dxfId="681">
      <formula>-0.03</formula>
    </cfRule>
  </conditionalFormatting>
  <conditionalFormatting sqref="Y3">
    <cfRule type="cellIs" priority="10" operator="greaterThan" aboveAverage="0" equalAverage="0" bottom="0" percent="0" rank="0" text="" dxfId="682">
      <formula>0.03</formula>
    </cfRule>
    <cfRule type="cellIs" priority="11" operator="lessThan" aboveAverage="0" equalAverage="0" bottom="0" percent="0" rank="0" text="" dxfId="683">
      <formula>-0.03</formula>
    </cfRule>
  </conditionalFormatting>
  <conditionalFormatting sqref="W7">
    <cfRule type="cellIs" priority="12" operator="greaterThan" aboveAverage="0" equalAverage="0" bottom="0" percent="0" rank="0" text="" dxfId="684">
      <formula>0.03</formula>
    </cfRule>
    <cfRule type="cellIs" priority="13" operator="lessThan" aboveAverage="0" equalAverage="0" bottom="0" percent="0" rank="0" text="" dxfId="685">
      <formula>-0.03</formula>
    </cfRule>
  </conditionalFormatting>
  <conditionalFormatting sqref="X7">
    <cfRule type="cellIs" priority="14" operator="greaterThan" aboveAverage="0" equalAverage="0" bottom="0" percent="0" rank="0" text="" dxfId="686">
      <formula>0.03</formula>
    </cfRule>
    <cfRule type="cellIs" priority="15" operator="lessThan" aboveAverage="0" equalAverage="0" bottom="0" percent="0" rank="0" text="" dxfId="687">
      <formula>-0.03</formula>
    </cfRule>
  </conditionalFormatting>
  <conditionalFormatting sqref="Y7">
    <cfRule type="cellIs" priority="16" operator="greaterThan" aboveAverage="0" equalAverage="0" bottom="0" percent="0" rank="0" text="" dxfId="688">
      <formula>0.03</formula>
    </cfRule>
    <cfRule type="cellIs" priority="17" operator="lessThan" aboveAverage="0" equalAverage="0" bottom="0" percent="0" rank="0" text="" dxfId="689">
      <formula>-0.03</formula>
    </cfRule>
  </conditionalFormatting>
  <conditionalFormatting sqref="W11">
    <cfRule type="cellIs" priority="18" operator="greaterThan" aboveAverage="0" equalAverage="0" bottom="0" percent="0" rank="0" text="" dxfId="690">
      <formula>0.03</formula>
    </cfRule>
    <cfRule type="cellIs" priority="19" operator="lessThan" aboveAverage="0" equalAverage="0" bottom="0" percent="0" rank="0" text="" dxfId="691">
      <formula>-0.03</formula>
    </cfRule>
  </conditionalFormatting>
  <conditionalFormatting sqref="X11">
    <cfRule type="cellIs" priority="20" operator="greaterThan" aboveAverage="0" equalAverage="0" bottom="0" percent="0" rank="0" text="" dxfId="692">
      <formula>0.03</formula>
    </cfRule>
    <cfRule type="cellIs" priority="21" operator="lessThan" aboveAverage="0" equalAverage="0" bottom="0" percent="0" rank="0" text="" dxfId="693">
      <formula>-0.03</formula>
    </cfRule>
  </conditionalFormatting>
  <conditionalFormatting sqref="Y11">
    <cfRule type="cellIs" priority="22" operator="greaterThan" aboveAverage="0" equalAverage="0" bottom="0" percent="0" rank="0" text="" dxfId="694">
      <formula>0.03</formula>
    </cfRule>
    <cfRule type="cellIs" priority="23" operator="lessThan" aboveAverage="0" equalAverage="0" bottom="0" percent="0" rank="0" text="" dxfId="695">
      <formula>-0.03</formula>
    </cfRule>
  </conditionalFormatting>
  <conditionalFormatting sqref="W15">
    <cfRule type="cellIs" priority="24" operator="greaterThan" aboveAverage="0" equalAverage="0" bottom="0" percent="0" rank="0" text="" dxfId="696">
      <formula>0.03</formula>
    </cfRule>
    <cfRule type="cellIs" priority="25" operator="lessThan" aboveAverage="0" equalAverage="0" bottom="0" percent="0" rank="0" text="" dxfId="697">
      <formula>-0.03</formula>
    </cfRule>
  </conditionalFormatting>
  <conditionalFormatting sqref="X15">
    <cfRule type="cellIs" priority="26" operator="greaterThan" aboveAverage="0" equalAverage="0" bottom="0" percent="0" rank="0" text="" dxfId="698">
      <formula>0.03</formula>
    </cfRule>
    <cfRule type="cellIs" priority="27" operator="lessThan" aboveAverage="0" equalAverage="0" bottom="0" percent="0" rank="0" text="" dxfId="699">
      <formula>-0.03</formula>
    </cfRule>
  </conditionalFormatting>
  <conditionalFormatting sqref="Y15">
    <cfRule type="cellIs" priority="28" operator="greaterThan" aboveAverage="0" equalAverage="0" bottom="0" percent="0" rank="0" text="" dxfId="700">
      <formula>0.03</formula>
    </cfRule>
    <cfRule type="cellIs" priority="29" operator="lessThan" aboveAverage="0" equalAverage="0" bottom="0" percent="0" rank="0" text="" dxfId="701">
      <formula>-0.03</formula>
    </cfRule>
  </conditionalFormatting>
  <conditionalFormatting sqref="W19">
    <cfRule type="cellIs" priority="30" operator="greaterThan" aboveAverage="0" equalAverage="0" bottom="0" percent="0" rank="0" text="" dxfId="702">
      <formula>0.03</formula>
    </cfRule>
    <cfRule type="cellIs" priority="31" operator="lessThan" aboveAverage="0" equalAverage="0" bottom="0" percent="0" rank="0" text="" dxfId="703">
      <formula>-0.03</formula>
    </cfRule>
  </conditionalFormatting>
  <conditionalFormatting sqref="X19">
    <cfRule type="cellIs" priority="32" operator="greaterThan" aboveAverage="0" equalAverage="0" bottom="0" percent="0" rank="0" text="" dxfId="704">
      <formula>0.03</formula>
    </cfRule>
    <cfRule type="cellIs" priority="33" operator="lessThan" aboveAverage="0" equalAverage="0" bottom="0" percent="0" rank="0" text="" dxfId="705">
      <formula>-0.03</formula>
    </cfRule>
  </conditionalFormatting>
  <conditionalFormatting sqref="Y19">
    <cfRule type="cellIs" priority="34" operator="greaterThan" aboveAverage="0" equalAverage="0" bottom="0" percent="0" rank="0" text="" dxfId="706">
      <formula>0.03</formula>
    </cfRule>
    <cfRule type="cellIs" priority="35" operator="lessThan" aboveAverage="0" equalAverage="0" bottom="0" percent="0" rank="0" text="" dxfId="707">
      <formula>-0.03</formula>
    </cfRule>
  </conditionalFormatting>
  <conditionalFormatting sqref="W23">
    <cfRule type="cellIs" priority="36" operator="greaterThan" aboveAverage="0" equalAverage="0" bottom="0" percent="0" rank="0" text="" dxfId="708">
      <formula>0.03</formula>
    </cfRule>
    <cfRule type="cellIs" priority="37" operator="lessThan" aboveAverage="0" equalAverage="0" bottom="0" percent="0" rank="0" text="" dxfId="709">
      <formula>-0.03</formula>
    </cfRule>
  </conditionalFormatting>
  <conditionalFormatting sqref="X23">
    <cfRule type="cellIs" priority="38" operator="greaterThan" aboveAverage="0" equalAverage="0" bottom="0" percent="0" rank="0" text="" dxfId="710">
      <formula>0.03</formula>
    </cfRule>
    <cfRule type="cellIs" priority="39" operator="lessThan" aboveAverage="0" equalAverage="0" bottom="0" percent="0" rank="0" text="" dxfId="711">
      <formula>-0.03</formula>
    </cfRule>
  </conditionalFormatting>
  <conditionalFormatting sqref="Y23">
    <cfRule type="cellIs" priority="40" operator="greaterThan" aboveAverage="0" equalAverage="0" bottom="0" percent="0" rank="0" text="" dxfId="712">
      <formula>0.03</formula>
    </cfRule>
    <cfRule type="cellIs" priority="41" operator="lessThan" aboveAverage="0" equalAverage="0" bottom="0" percent="0" rank="0" text="" dxfId="713">
      <formula>-0.03</formula>
    </cfRule>
  </conditionalFormatting>
  <conditionalFormatting sqref="W27">
    <cfRule type="cellIs" priority="42" operator="greaterThan" aboveAverage="0" equalAverage="0" bottom="0" percent="0" rank="0" text="" dxfId="714">
      <formula>0.03</formula>
    </cfRule>
    <cfRule type="cellIs" priority="43" operator="lessThan" aboveAverage="0" equalAverage="0" bottom="0" percent="0" rank="0" text="" dxfId="715">
      <formula>-0.03</formula>
    </cfRule>
  </conditionalFormatting>
  <conditionalFormatting sqref="X27">
    <cfRule type="cellIs" priority="44" operator="greaterThan" aboveAverage="0" equalAverage="0" bottom="0" percent="0" rank="0" text="" dxfId="716">
      <formula>0.03</formula>
    </cfRule>
    <cfRule type="cellIs" priority="45" operator="lessThan" aboveAverage="0" equalAverage="0" bottom="0" percent="0" rank="0" text="" dxfId="717">
      <formula>-0.03</formula>
    </cfRule>
  </conditionalFormatting>
  <conditionalFormatting sqref="Y27">
    <cfRule type="cellIs" priority="46" operator="greaterThan" aboveAverage="0" equalAverage="0" bottom="0" percent="0" rank="0" text="" dxfId="718">
      <formula>0.03</formula>
    </cfRule>
    <cfRule type="cellIs" priority="47" operator="lessThan" aboveAverage="0" equalAverage="0" bottom="0" percent="0" rank="0" text="" dxfId="719">
      <formula>-0.03</formula>
    </cfRule>
  </conditionalFormatting>
  <conditionalFormatting sqref="W31">
    <cfRule type="cellIs" priority="48" operator="greaterThan" aboveAverage="0" equalAverage="0" bottom="0" percent="0" rank="0" text="" dxfId="720">
      <formula>0.03</formula>
    </cfRule>
    <cfRule type="cellIs" priority="49" operator="lessThan" aboveAverage="0" equalAverage="0" bottom="0" percent="0" rank="0" text="" dxfId="721">
      <formula>-0.03</formula>
    </cfRule>
  </conditionalFormatting>
  <conditionalFormatting sqref="X31">
    <cfRule type="cellIs" priority="50" operator="greaterThan" aboveAverage="0" equalAverage="0" bottom="0" percent="0" rank="0" text="" dxfId="722">
      <formula>0.03</formula>
    </cfRule>
    <cfRule type="cellIs" priority="51" operator="lessThan" aboveAverage="0" equalAverage="0" bottom="0" percent="0" rank="0" text="" dxfId="723">
      <formula>-0.03</formula>
    </cfRule>
  </conditionalFormatting>
  <conditionalFormatting sqref="Y31">
    <cfRule type="cellIs" priority="52" operator="greaterThan" aboveAverage="0" equalAverage="0" bottom="0" percent="0" rank="0" text="" dxfId="724">
      <formula>0.03</formula>
    </cfRule>
    <cfRule type="cellIs" priority="53" operator="lessThan" aboveAverage="0" equalAverage="0" bottom="0" percent="0" rank="0" text="" dxfId="725">
      <formula>-0.03</formula>
    </cfRule>
  </conditionalFormatting>
  <conditionalFormatting sqref="W35">
    <cfRule type="cellIs" priority="54" operator="greaterThan" aboveAverage="0" equalAverage="0" bottom="0" percent="0" rank="0" text="" dxfId="726">
      <formula>0.03</formula>
    </cfRule>
    <cfRule type="cellIs" priority="55" operator="lessThan" aboveAverage="0" equalAverage="0" bottom="0" percent="0" rank="0" text="" dxfId="727">
      <formula>-0.03</formula>
    </cfRule>
  </conditionalFormatting>
  <conditionalFormatting sqref="X35">
    <cfRule type="cellIs" priority="56" operator="greaterThan" aboveAverage="0" equalAverage="0" bottom="0" percent="0" rank="0" text="" dxfId="728">
      <formula>0.03</formula>
    </cfRule>
    <cfRule type="cellIs" priority="57" operator="lessThan" aboveAverage="0" equalAverage="0" bottom="0" percent="0" rank="0" text="" dxfId="729">
      <formula>-0.03</formula>
    </cfRule>
  </conditionalFormatting>
  <conditionalFormatting sqref="Y35">
    <cfRule type="cellIs" priority="58" operator="greaterThan" aboveAverage="0" equalAverage="0" bottom="0" percent="0" rank="0" text="" dxfId="730">
      <formula>0.03</formula>
    </cfRule>
    <cfRule type="cellIs" priority="59" operator="lessThan" aboveAverage="0" equalAverage="0" bottom="0" percent="0" rank="0" text="" dxfId="731">
      <formula>-0.03</formula>
    </cfRule>
  </conditionalFormatting>
  <conditionalFormatting sqref="W39">
    <cfRule type="cellIs" priority="60" operator="greaterThan" aboveAverage="0" equalAverage="0" bottom="0" percent="0" rank="0" text="" dxfId="732">
      <formula>0.03</formula>
    </cfRule>
    <cfRule type="cellIs" priority="61" operator="lessThan" aboveAverage="0" equalAverage="0" bottom="0" percent="0" rank="0" text="" dxfId="733">
      <formula>-0.03</formula>
    </cfRule>
  </conditionalFormatting>
  <conditionalFormatting sqref="X39">
    <cfRule type="cellIs" priority="62" operator="greaterThan" aboveAverage="0" equalAverage="0" bottom="0" percent="0" rank="0" text="" dxfId="734">
      <formula>0.03</formula>
    </cfRule>
    <cfRule type="cellIs" priority="63" operator="lessThan" aboveAverage="0" equalAverage="0" bottom="0" percent="0" rank="0" text="" dxfId="735">
      <formula>-0.03</formula>
    </cfRule>
  </conditionalFormatting>
  <conditionalFormatting sqref="Y39">
    <cfRule type="cellIs" priority="64" operator="greaterThan" aboveAverage="0" equalAverage="0" bottom="0" percent="0" rank="0" text="" dxfId="736">
      <formula>0.03</formula>
    </cfRule>
    <cfRule type="cellIs" priority="65" operator="lessThan" aboveAverage="0" equalAverage="0" bottom="0" percent="0" rank="0" text="" dxfId="737">
      <formula>-0.03</formula>
    </cfRule>
  </conditionalFormatting>
  <conditionalFormatting sqref="W43">
    <cfRule type="cellIs" priority="66" operator="greaterThan" aboveAverage="0" equalAverage="0" bottom="0" percent="0" rank="0" text="" dxfId="738">
      <formula>0.03</formula>
    </cfRule>
    <cfRule type="cellIs" priority="67" operator="lessThan" aboveAverage="0" equalAverage="0" bottom="0" percent="0" rank="0" text="" dxfId="739">
      <formula>-0.03</formula>
    </cfRule>
  </conditionalFormatting>
  <conditionalFormatting sqref="X43">
    <cfRule type="cellIs" priority="68" operator="greaterThan" aboveAverage="0" equalAverage="0" bottom="0" percent="0" rank="0" text="" dxfId="740">
      <formula>0.03</formula>
    </cfRule>
    <cfRule type="cellIs" priority="69" operator="lessThan" aboveAverage="0" equalAverage="0" bottom="0" percent="0" rank="0" text="" dxfId="741">
      <formula>-0.03</formula>
    </cfRule>
  </conditionalFormatting>
  <conditionalFormatting sqref="Y43">
    <cfRule type="cellIs" priority="70" operator="greaterThan" aboveAverage="0" equalAverage="0" bottom="0" percent="0" rank="0" text="" dxfId="742">
      <formula>0.03</formula>
    </cfRule>
    <cfRule type="cellIs" priority="71" operator="lessThan" aboveAverage="0" equalAverage="0" bottom="0" percent="0" rank="0" text="" dxfId="743">
      <formula>-0.03</formula>
    </cfRule>
  </conditionalFormatting>
  <conditionalFormatting sqref="W47">
    <cfRule type="cellIs" priority="72" operator="greaterThan" aboveAverage="0" equalAverage="0" bottom="0" percent="0" rank="0" text="" dxfId="744">
      <formula>0.03</formula>
    </cfRule>
    <cfRule type="cellIs" priority="73" operator="lessThan" aboveAverage="0" equalAverage="0" bottom="0" percent="0" rank="0" text="" dxfId="745">
      <formula>-0.03</formula>
    </cfRule>
  </conditionalFormatting>
  <conditionalFormatting sqref="X47">
    <cfRule type="cellIs" priority="74" operator="greaterThan" aboveAverage="0" equalAverage="0" bottom="0" percent="0" rank="0" text="" dxfId="746">
      <formula>0.03</formula>
    </cfRule>
    <cfRule type="cellIs" priority="75" operator="lessThan" aboveAverage="0" equalAverage="0" bottom="0" percent="0" rank="0" text="" dxfId="747">
      <formula>-0.03</formula>
    </cfRule>
  </conditionalFormatting>
  <conditionalFormatting sqref="Y47">
    <cfRule type="cellIs" priority="76" operator="greaterThan" aboveAverage="0" equalAverage="0" bottom="0" percent="0" rank="0" text="" dxfId="748">
      <formula>0.03</formula>
    </cfRule>
    <cfRule type="cellIs" priority="77" operator="lessThan" aboveAverage="0" equalAverage="0" bottom="0" percent="0" rank="0" text="" dxfId="749">
      <formula>-0.03</formula>
    </cfRule>
  </conditionalFormatting>
  <conditionalFormatting sqref="W51">
    <cfRule type="cellIs" priority="78" operator="greaterThan" aboveAverage="0" equalAverage="0" bottom="0" percent="0" rank="0" text="" dxfId="750">
      <formula>0.03</formula>
    </cfRule>
    <cfRule type="cellIs" priority="79" operator="lessThan" aboveAverage="0" equalAverage="0" bottom="0" percent="0" rank="0" text="" dxfId="751">
      <formula>-0.03</formula>
    </cfRule>
  </conditionalFormatting>
  <conditionalFormatting sqref="X51">
    <cfRule type="cellIs" priority="80" operator="greaterThan" aboveAverage="0" equalAverage="0" bottom="0" percent="0" rank="0" text="" dxfId="752">
      <formula>0.03</formula>
    </cfRule>
    <cfRule type="cellIs" priority="81" operator="lessThan" aboveAverage="0" equalAverage="0" bottom="0" percent="0" rank="0" text="" dxfId="753">
      <formula>-0.03</formula>
    </cfRule>
  </conditionalFormatting>
  <conditionalFormatting sqref="Y51">
    <cfRule type="cellIs" priority="82" operator="greaterThan" aboveAverage="0" equalAverage="0" bottom="0" percent="0" rank="0" text="" dxfId="754">
      <formula>0.03</formula>
    </cfRule>
    <cfRule type="cellIs" priority="83" operator="lessThan" aboveAverage="0" equalAverage="0" bottom="0" percent="0" rank="0" text="" dxfId="755">
      <formula>-0.03</formula>
    </cfRule>
  </conditionalFormatting>
  <conditionalFormatting sqref="W55">
    <cfRule type="cellIs" priority="84" operator="greaterThan" aboveAverage="0" equalAverage="0" bottom="0" percent="0" rank="0" text="" dxfId="756">
      <formula>0.03</formula>
    </cfRule>
    <cfRule type="cellIs" priority="85" operator="lessThan" aboveAverage="0" equalAverage="0" bottom="0" percent="0" rank="0" text="" dxfId="757">
      <formula>-0.03</formula>
    </cfRule>
  </conditionalFormatting>
  <conditionalFormatting sqref="X55">
    <cfRule type="cellIs" priority="86" operator="greaterThan" aboveAverage="0" equalAverage="0" bottom="0" percent="0" rank="0" text="" dxfId="758">
      <formula>0.03</formula>
    </cfRule>
    <cfRule type="cellIs" priority="87" operator="lessThan" aboveAverage="0" equalAverage="0" bottom="0" percent="0" rank="0" text="" dxfId="759">
      <formula>-0.03</formula>
    </cfRule>
  </conditionalFormatting>
  <conditionalFormatting sqref="Y55">
    <cfRule type="cellIs" priority="88" operator="greaterThan" aboveAverage="0" equalAverage="0" bottom="0" percent="0" rank="0" text="" dxfId="760">
      <formula>0.03</formula>
    </cfRule>
    <cfRule type="cellIs" priority="89" operator="lessThan" aboveAverage="0" equalAverage="0" bottom="0" percent="0" rank="0" text="" dxfId="761">
      <formula>-0.03</formula>
    </cfRule>
  </conditionalFormatting>
  <conditionalFormatting sqref="W59">
    <cfRule type="cellIs" priority="90" operator="greaterThan" aboveAverage="0" equalAverage="0" bottom="0" percent="0" rank="0" text="" dxfId="762">
      <formula>0.03</formula>
    </cfRule>
    <cfRule type="cellIs" priority="91" operator="lessThan" aboveAverage="0" equalAverage="0" bottom="0" percent="0" rank="0" text="" dxfId="763">
      <formula>-0.03</formula>
    </cfRule>
  </conditionalFormatting>
  <conditionalFormatting sqref="X59">
    <cfRule type="cellIs" priority="92" operator="greaterThan" aboveAverage="0" equalAverage="0" bottom="0" percent="0" rank="0" text="" dxfId="764">
      <formula>0.03</formula>
    </cfRule>
    <cfRule type="cellIs" priority="93" operator="lessThan" aboveAverage="0" equalAverage="0" bottom="0" percent="0" rank="0" text="" dxfId="765">
      <formula>-0.03</formula>
    </cfRule>
  </conditionalFormatting>
  <conditionalFormatting sqref="Y59">
    <cfRule type="cellIs" priority="94" operator="greaterThan" aboveAverage="0" equalAverage="0" bottom="0" percent="0" rank="0" text="" dxfId="766">
      <formula>0.03</formula>
    </cfRule>
    <cfRule type="cellIs" priority="95" operator="lessThan" aboveAverage="0" equalAverage="0" bottom="0" percent="0" rank="0" text="" dxfId="767">
      <formula>-0.03</formula>
    </cfRule>
  </conditionalFormatting>
  <conditionalFormatting sqref="W63">
    <cfRule type="cellIs" priority="96" operator="greaterThan" aboveAverage="0" equalAverage="0" bottom="0" percent="0" rank="0" text="" dxfId="768">
      <formula>0.03</formula>
    </cfRule>
    <cfRule type="cellIs" priority="97" operator="lessThan" aboveAverage="0" equalAverage="0" bottom="0" percent="0" rank="0" text="" dxfId="769">
      <formula>-0.03</formula>
    </cfRule>
  </conditionalFormatting>
  <conditionalFormatting sqref="X63">
    <cfRule type="cellIs" priority="98" operator="greaterThan" aboveAverage="0" equalAverage="0" bottom="0" percent="0" rank="0" text="" dxfId="770">
      <formula>0.03</formula>
    </cfRule>
    <cfRule type="cellIs" priority="99" operator="lessThan" aboveAverage="0" equalAverage="0" bottom="0" percent="0" rank="0" text="" dxfId="771">
      <formula>-0.03</formula>
    </cfRule>
  </conditionalFormatting>
  <conditionalFormatting sqref="Y63">
    <cfRule type="cellIs" priority="100" operator="greaterThan" aboveAverage="0" equalAverage="0" bottom="0" percent="0" rank="0" text="" dxfId="772">
      <formula>0.03</formula>
    </cfRule>
    <cfRule type="cellIs" priority="101" operator="lessThan" aboveAverage="0" equalAverage="0" bottom="0" percent="0" rank="0" text="" dxfId="773">
      <formula>-0.03</formula>
    </cfRule>
  </conditionalFormatting>
  <conditionalFormatting sqref="W67">
    <cfRule type="cellIs" priority="102" operator="greaterThan" aboveAverage="0" equalAverage="0" bottom="0" percent="0" rank="0" text="" dxfId="774">
      <formula>0.03</formula>
    </cfRule>
    <cfRule type="cellIs" priority="103" operator="lessThan" aboveAverage="0" equalAverage="0" bottom="0" percent="0" rank="0" text="" dxfId="775">
      <formula>-0.03</formula>
    </cfRule>
  </conditionalFormatting>
  <conditionalFormatting sqref="X67">
    <cfRule type="cellIs" priority="104" operator="greaterThan" aboveAverage="0" equalAverage="0" bottom="0" percent="0" rank="0" text="" dxfId="776">
      <formula>0.03</formula>
    </cfRule>
    <cfRule type="cellIs" priority="105" operator="lessThan" aboveAverage="0" equalAverage="0" bottom="0" percent="0" rank="0" text="" dxfId="777">
      <formula>-0.03</formula>
    </cfRule>
  </conditionalFormatting>
  <conditionalFormatting sqref="Y67">
    <cfRule type="cellIs" priority="106" operator="greaterThan" aboveAverage="0" equalAverage="0" bottom="0" percent="0" rank="0" text="" dxfId="778">
      <formula>0.03</formula>
    </cfRule>
    <cfRule type="cellIs" priority="107" operator="lessThan" aboveAverage="0" equalAverage="0" bottom="0" percent="0" rank="0" text="" dxfId="779">
      <formula>-0.03</formula>
    </cfRule>
  </conditionalFormatting>
  <conditionalFormatting sqref="W71">
    <cfRule type="cellIs" priority="108" operator="greaterThan" aboveAverage="0" equalAverage="0" bottom="0" percent="0" rank="0" text="" dxfId="780">
      <formula>0.03</formula>
    </cfRule>
    <cfRule type="cellIs" priority="109" operator="lessThan" aboveAverage="0" equalAverage="0" bottom="0" percent="0" rank="0" text="" dxfId="781">
      <formula>-0.03</formula>
    </cfRule>
  </conditionalFormatting>
  <conditionalFormatting sqref="X71">
    <cfRule type="cellIs" priority="110" operator="greaterThan" aboveAverage="0" equalAverage="0" bottom="0" percent="0" rank="0" text="" dxfId="782">
      <formula>0.03</formula>
    </cfRule>
    <cfRule type="cellIs" priority="111" operator="lessThan" aboveAverage="0" equalAverage="0" bottom="0" percent="0" rank="0" text="" dxfId="783">
      <formula>-0.03</formula>
    </cfRule>
  </conditionalFormatting>
  <conditionalFormatting sqref="Y71">
    <cfRule type="cellIs" priority="112" operator="greaterThan" aboveAverage="0" equalAverage="0" bottom="0" percent="0" rank="0" text="" dxfId="784">
      <formula>0.03</formula>
    </cfRule>
    <cfRule type="cellIs" priority="113" operator="lessThan" aboveAverage="0" equalAverage="0" bottom="0" percent="0" rank="0" text="" dxfId="785">
      <formula>-0.03</formula>
    </cfRule>
  </conditionalFormatting>
  <conditionalFormatting sqref="W75">
    <cfRule type="cellIs" priority="114" operator="greaterThan" aboveAverage="0" equalAverage="0" bottom="0" percent="0" rank="0" text="" dxfId="786">
      <formula>0.03</formula>
    </cfRule>
    <cfRule type="cellIs" priority="115" operator="lessThan" aboveAverage="0" equalAverage="0" bottom="0" percent="0" rank="0" text="" dxfId="787">
      <formula>-0.03</formula>
    </cfRule>
  </conditionalFormatting>
  <conditionalFormatting sqref="X75">
    <cfRule type="cellIs" priority="116" operator="greaterThan" aboveAverage="0" equalAverage="0" bottom="0" percent="0" rank="0" text="" dxfId="788">
      <formula>0.03</formula>
    </cfRule>
    <cfRule type="cellIs" priority="117" operator="lessThan" aboveAverage="0" equalAverage="0" bottom="0" percent="0" rank="0" text="" dxfId="789">
      <formula>-0.03</formula>
    </cfRule>
  </conditionalFormatting>
  <conditionalFormatting sqref="Y75">
    <cfRule type="cellIs" priority="118" operator="greaterThan" aboveAverage="0" equalAverage="0" bottom="0" percent="0" rank="0" text="" dxfId="790">
      <formula>0.03</formula>
    </cfRule>
    <cfRule type="cellIs" priority="119" operator="lessThan" aboveAverage="0" equalAverage="0" bottom="0" percent="0" rank="0" text="" dxfId="791">
      <formula>-0.03</formula>
    </cfRule>
  </conditionalFormatting>
  <conditionalFormatting sqref="W79">
    <cfRule type="cellIs" priority="120" operator="greaterThan" aboveAverage="0" equalAverage="0" bottom="0" percent="0" rank="0" text="" dxfId="792">
      <formula>0.03</formula>
    </cfRule>
    <cfRule type="cellIs" priority="121" operator="lessThan" aboveAverage="0" equalAverage="0" bottom="0" percent="0" rank="0" text="" dxfId="793">
      <formula>-0.03</formula>
    </cfRule>
  </conditionalFormatting>
  <conditionalFormatting sqref="X79">
    <cfRule type="cellIs" priority="122" operator="greaterThan" aboveAverage="0" equalAverage="0" bottom="0" percent="0" rank="0" text="" dxfId="794">
      <formula>0.03</formula>
    </cfRule>
    <cfRule type="cellIs" priority="123" operator="lessThan" aboveAverage="0" equalAverage="0" bottom="0" percent="0" rank="0" text="" dxfId="795">
      <formula>-0.03</formula>
    </cfRule>
  </conditionalFormatting>
  <conditionalFormatting sqref="Y79">
    <cfRule type="cellIs" priority="124" operator="greaterThan" aboveAverage="0" equalAverage="0" bottom="0" percent="0" rank="0" text="" dxfId="796">
      <formula>0.03</formula>
    </cfRule>
    <cfRule type="cellIs" priority="125" operator="lessThan" aboveAverage="0" equalAverage="0" bottom="0" percent="0" rank="0" text="" dxfId="797">
      <formula>-0.03</formula>
    </cfRule>
  </conditionalFormatting>
  <conditionalFormatting sqref="W105:Y105">
    <cfRule type="cellIs" priority="126" operator="greaterThan" aboveAverage="0" equalAverage="0" bottom="0" percent="0" rank="0" text="" dxfId="798">
      <formula>0.03</formula>
    </cfRule>
    <cfRule type="cellIs" priority="127" operator="lessThan" aboveAverage="0" equalAverage="0" bottom="0" percent="0" rank="0" text="" dxfId="799">
      <formula>-0.03</formula>
    </cfRule>
  </conditionalFormatting>
  <conditionalFormatting sqref="W6:X6">
    <cfRule type="cellIs" priority="128" operator="greaterThan" aboveAverage="0" equalAverage="0" bottom="0" percent="0" rank="0" text="" dxfId="800">
      <formula>0.03</formula>
    </cfRule>
    <cfRule type="cellIs" priority="129" operator="lessThan" aboveAverage="0" equalAverage="0" bottom="0" percent="0" rank="0" text="" dxfId="801">
      <formula>-0.03</formula>
    </cfRule>
  </conditionalFormatting>
  <conditionalFormatting sqref="W10:X10">
    <cfRule type="cellIs" priority="130" operator="greaterThan" aboveAverage="0" equalAverage="0" bottom="0" percent="0" rank="0" text="" dxfId="802">
      <formula>0.03</formula>
    </cfRule>
    <cfRule type="cellIs" priority="131" operator="lessThan" aboveAverage="0" equalAverage="0" bottom="0" percent="0" rank="0" text="" dxfId="803">
      <formula>-0.03</formula>
    </cfRule>
  </conditionalFormatting>
  <conditionalFormatting sqref="W14:X14">
    <cfRule type="cellIs" priority="132" operator="greaterThan" aboveAverage="0" equalAverage="0" bottom="0" percent="0" rank="0" text="" dxfId="804">
      <formula>0.03</formula>
    </cfRule>
    <cfRule type="cellIs" priority="133" operator="lessThan" aboveAverage="0" equalAverage="0" bottom="0" percent="0" rank="0" text="" dxfId="805">
      <formula>-0.03</formula>
    </cfRule>
  </conditionalFormatting>
  <conditionalFormatting sqref="W18:X18">
    <cfRule type="cellIs" priority="134" operator="greaterThan" aboveAverage="0" equalAverage="0" bottom="0" percent="0" rank="0" text="" dxfId="806">
      <formula>0.03</formula>
    </cfRule>
    <cfRule type="cellIs" priority="135" operator="lessThan" aboveAverage="0" equalAverage="0" bottom="0" percent="0" rank="0" text="" dxfId="807">
      <formula>-0.03</formula>
    </cfRule>
  </conditionalFormatting>
  <conditionalFormatting sqref="W22:X22">
    <cfRule type="cellIs" priority="136" operator="greaterThan" aboveAverage="0" equalAverage="0" bottom="0" percent="0" rank="0" text="" dxfId="808">
      <formula>0.03</formula>
    </cfRule>
    <cfRule type="cellIs" priority="137" operator="lessThan" aboveAverage="0" equalAverage="0" bottom="0" percent="0" rank="0" text="" dxfId="809">
      <formula>-0.03</formula>
    </cfRule>
  </conditionalFormatting>
  <conditionalFormatting sqref="W26:X26">
    <cfRule type="cellIs" priority="138" operator="greaterThan" aboveAverage="0" equalAverage="0" bottom="0" percent="0" rank="0" text="" dxfId="810">
      <formula>0.03</formula>
    </cfRule>
    <cfRule type="cellIs" priority="139" operator="lessThan" aboveAverage="0" equalAverage="0" bottom="0" percent="0" rank="0" text="" dxfId="811">
      <formula>-0.03</formula>
    </cfRule>
  </conditionalFormatting>
  <conditionalFormatting sqref="W30:X30">
    <cfRule type="cellIs" priority="140" operator="greaterThan" aboveAverage="0" equalAverage="0" bottom="0" percent="0" rank="0" text="" dxfId="812">
      <formula>0.03</formula>
    </cfRule>
    <cfRule type="cellIs" priority="141" operator="lessThan" aboveAverage="0" equalAverage="0" bottom="0" percent="0" rank="0" text="" dxfId="813">
      <formula>-0.03</formula>
    </cfRule>
  </conditionalFormatting>
  <conditionalFormatting sqref="W34:X34">
    <cfRule type="cellIs" priority="142" operator="greaterThan" aboveAverage="0" equalAverage="0" bottom="0" percent="0" rank="0" text="" dxfId="814">
      <formula>0.03</formula>
    </cfRule>
    <cfRule type="cellIs" priority="143" operator="lessThan" aboveAverage="0" equalAverage="0" bottom="0" percent="0" rank="0" text="" dxfId="815">
      <formula>-0.03</formula>
    </cfRule>
  </conditionalFormatting>
  <conditionalFormatting sqref="W38:X38">
    <cfRule type="cellIs" priority="144" operator="greaterThan" aboveAverage="0" equalAverage="0" bottom="0" percent="0" rank="0" text="" dxfId="816">
      <formula>0.03</formula>
    </cfRule>
    <cfRule type="cellIs" priority="145" operator="lessThan" aboveAverage="0" equalAverage="0" bottom="0" percent="0" rank="0" text="" dxfId="817">
      <formula>-0.03</formula>
    </cfRule>
  </conditionalFormatting>
  <conditionalFormatting sqref="W42:X42">
    <cfRule type="cellIs" priority="146" operator="greaterThan" aboveAverage="0" equalAverage="0" bottom="0" percent="0" rank="0" text="" dxfId="818">
      <formula>0.03</formula>
    </cfRule>
    <cfRule type="cellIs" priority="147" operator="lessThan" aboveAverage="0" equalAverage="0" bottom="0" percent="0" rank="0" text="" dxfId="819">
      <formula>-0.03</formula>
    </cfRule>
  </conditionalFormatting>
  <conditionalFormatting sqref="W46:X46">
    <cfRule type="cellIs" priority="148" operator="greaterThan" aboveAverage="0" equalAverage="0" bottom="0" percent="0" rank="0" text="" dxfId="820">
      <formula>0.03</formula>
    </cfRule>
    <cfRule type="cellIs" priority="149" operator="lessThan" aboveAverage="0" equalAverage="0" bottom="0" percent="0" rank="0" text="" dxfId="821">
      <formula>-0.03</formula>
    </cfRule>
  </conditionalFormatting>
  <conditionalFormatting sqref="W50:X50">
    <cfRule type="cellIs" priority="150" operator="greaterThan" aboveAverage="0" equalAverage="0" bottom="0" percent="0" rank="0" text="" dxfId="822">
      <formula>0.03</formula>
    </cfRule>
    <cfRule type="cellIs" priority="151" operator="lessThan" aboveAverage="0" equalAverage="0" bottom="0" percent="0" rank="0" text="" dxfId="823">
      <formula>-0.03</formula>
    </cfRule>
  </conditionalFormatting>
  <conditionalFormatting sqref="W54:X54">
    <cfRule type="cellIs" priority="152" operator="greaterThan" aboveAverage="0" equalAverage="0" bottom="0" percent="0" rank="0" text="" dxfId="824">
      <formula>0.03</formula>
    </cfRule>
    <cfRule type="cellIs" priority="153" operator="lessThan" aboveAverage="0" equalAverage="0" bottom="0" percent="0" rank="0" text="" dxfId="825">
      <formula>-0.03</formula>
    </cfRule>
  </conditionalFormatting>
  <conditionalFormatting sqref="W58:X58">
    <cfRule type="cellIs" priority="154" operator="greaterThan" aboveAverage="0" equalAverage="0" bottom="0" percent="0" rank="0" text="" dxfId="826">
      <formula>0.03</formula>
    </cfRule>
    <cfRule type="cellIs" priority="155" operator="lessThan" aboveAverage="0" equalAverage="0" bottom="0" percent="0" rank="0" text="" dxfId="827">
      <formula>-0.03</formula>
    </cfRule>
  </conditionalFormatting>
  <conditionalFormatting sqref="W62:X62">
    <cfRule type="cellIs" priority="156" operator="greaterThan" aboveAverage="0" equalAverage="0" bottom="0" percent="0" rank="0" text="" dxfId="828">
      <formula>0.03</formula>
    </cfRule>
    <cfRule type="cellIs" priority="157" operator="lessThan" aboveAverage="0" equalAverage="0" bottom="0" percent="0" rank="0" text="" dxfId="829">
      <formula>-0.03</formula>
    </cfRule>
  </conditionalFormatting>
  <conditionalFormatting sqref="W66:X66">
    <cfRule type="cellIs" priority="158" operator="greaterThan" aboveAverage="0" equalAverage="0" bottom="0" percent="0" rank="0" text="" dxfId="830">
      <formula>0.03</formula>
    </cfRule>
    <cfRule type="cellIs" priority="159" operator="lessThan" aboveAverage="0" equalAverage="0" bottom="0" percent="0" rank="0" text="" dxfId="831">
      <formula>-0.03</formula>
    </cfRule>
  </conditionalFormatting>
  <conditionalFormatting sqref="W70:X70">
    <cfRule type="cellIs" priority="160" operator="greaterThan" aboveAverage="0" equalAverage="0" bottom="0" percent="0" rank="0" text="" dxfId="832">
      <formula>0.03</formula>
    </cfRule>
    <cfRule type="cellIs" priority="161" operator="lessThan" aboveAverage="0" equalAverage="0" bottom="0" percent="0" rank="0" text="" dxfId="833">
      <formula>-0.03</formula>
    </cfRule>
  </conditionalFormatting>
  <conditionalFormatting sqref="W74:X74">
    <cfRule type="cellIs" priority="162" operator="greaterThan" aboveAverage="0" equalAverage="0" bottom="0" percent="0" rank="0" text="" dxfId="834">
      <formula>0.03</formula>
    </cfRule>
    <cfRule type="cellIs" priority="163" operator="lessThan" aboveAverage="0" equalAverage="0" bottom="0" percent="0" rank="0" text="" dxfId="835">
      <formula>-0.03</formula>
    </cfRule>
  </conditionalFormatting>
  <conditionalFormatting sqref="T83:V98">
    <cfRule type="cellIs" priority="164" operator="greaterThan" aboveAverage="0" equalAverage="0" bottom="0" percent="0" rank="0" text="" dxfId="836">
      <formula>0.03</formula>
    </cfRule>
    <cfRule type="cellIs" priority="165" operator="lessThan" aboveAverage="0" equalAverage="0" bottom="0" percent="0" rank="0" text="" dxfId="837">
      <formula>-0.03</formula>
    </cfRule>
  </conditionalFormatting>
  <conditionalFormatting sqref="W83">
    <cfRule type="cellIs" priority="166" operator="greaterThan" aboveAverage="0" equalAverage="0" bottom="0" percent="0" rank="0" text="" dxfId="838">
      <formula>0.03</formula>
    </cfRule>
    <cfRule type="cellIs" priority="167" operator="lessThan" aboveAverage="0" equalAverage="0" bottom="0" percent="0" rank="0" text="" dxfId="839">
      <formula>-0.03</formula>
    </cfRule>
  </conditionalFormatting>
  <conditionalFormatting sqref="X83">
    <cfRule type="cellIs" priority="168" operator="greaterThan" aboveAverage="0" equalAverage="0" bottom="0" percent="0" rank="0" text="" dxfId="840">
      <formula>0.03</formula>
    </cfRule>
    <cfRule type="cellIs" priority="169" operator="lessThan" aboveAverage="0" equalAverage="0" bottom="0" percent="0" rank="0" text="" dxfId="841">
      <formula>-0.03</formula>
    </cfRule>
  </conditionalFormatting>
  <conditionalFormatting sqref="Y83">
    <cfRule type="cellIs" priority="170" operator="greaterThan" aboveAverage="0" equalAverage="0" bottom="0" percent="0" rank="0" text="" dxfId="842">
      <formula>0.03</formula>
    </cfRule>
    <cfRule type="cellIs" priority="171" operator="lessThan" aboveAverage="0" equalAverage="0" bottom="0" percent="0" rank="0" text="" dxfId="843">
      <formula>-0.03</formula>
    </cfRule>
  </conditionalFormatting>
  <conditionalFormatting sqref="W87">
    <cfRule type="cellIs" priority="172" operator="greaterThan" aboveAverage="0" equalAverage="0" bottom="0" percent="0" rank="0" text="" dxfId="844">
      <formula>0.03</formula>
    </cfRule>
    <cfRule type="cellIs" priority="173" operator="lessThan" aboveAverage="0" equalAverage="0" bottom="0" percent="0" rank="0" text="" dxfId="845">
      <formula>-0.03</formula>
    </cfRule>
  </conditionalFormatting>
  <conditionalFormatting sqref="X87">
    <cfRule type="cellIs" priority="174" operator="greaterThan" aboveAverage="0" equalAverage="0" bottom="0" percent="0" rank="0" text="" dxfId="846">
      <formula>0.03</formula>
    </cfRule>
    <cfRule type="cellIs" priority="175" operator="lessThan" aboveAverage="0" equalAverage="0" bottom="0" percent="0" rank="0" text="" dxfId="847">
      <formula>-0.03</formula>
    </cfRule>
  </conditionalFormatting>
  <conditionalFormatting sqref="Y87">
    <cfRule type="cellIs" priority="176" operator="greaterThan" aboveAverage="0" equalAverage="0" bottom="0" percent="0" rank="0" text="" dxfId="848">
      <formula>0.03</formula>
    </cfRule>
    <cfRule type="cellIs" priority="177" operator="lessThan" aboveAverage="0" equalAverage="0" bottom="0" percent="0" rank="0" text="" dxfId="849">
      <formula>-0.03</formula>
    </cfRule>
  </conditionalFormatting>
  <conditionalFormatting sqref="W91">
    <cfRule type="cellIs" priority="178" operator="greaterThan" aboveAverage="0" equalAverage="0" bottom="0" percent="0" rank="0" text="" dxfId="850">
      <formula>0.03</formula>
    </cfRule>
    <cfRule type="cellIs" priority="179" operator="lessThan" aboveAverage="0" equalAverage="0" bottom="0" percent="0" rank="0" text="" dxfId="851">
      <formula>-0.03</formula>
    </cfRule>
  </conditionalFormatting>
  <conditionalFormatting sqref="X91">
    <cfRule type="cellIs" priority="180" operator="greaterThan" aboveAverage="0" equalAverage="0" bottom="0" percent="0" rank="0" text="" dxfId="852">
      <formula>0.03</formula>
    </cfRule>
    <cfRule type="cellIs" priority="181" operator="lessThan" aboveAverage="0" equalAverage="0" bottom="0" percent="0" rank="0" text="" dxfId="853">
      <formula>-0.03</formula>
    </cfRule>
  </conditionalFormatting>
  <conditionalFormatting sqref="Y91">
    <cfRule type="cellIs" priority="182" operator="greaterThan" aboveAverage="0" equalAverage="0" bottom="0" percent="0" rank="0" text="" dxfId="854">
      <formula>0.03</formula>
    </cfRule>
    <cfRule type="cellIs" priority="183" operator="lessThan" aboveAverage="0" equalAverage="0" bottom="0" percent="0" rank="0" text="" dxfId="855">
      <formula>-0.03</formula>
    </cfRule>
  </conditionalFormatting>
  <conditionalFormatting sqref="W95">
    <cfRule type="cellIs" priority="184" operator="greaterThan" aboveAverage="0" equalAverage="0" bottom="0" percent="0" rank="0" text="" dxfId="856">
      <formula>0.03</formula>
    </cfRule>
    <cfRule type="cellIs" priority="185" operator="lessThan" aboveAverage="0" equalAverage="0" bottom="0" percent="0" rank="0" text="" dxfId="857">
      <formula>-0.03</formula>
    </cfRule>
  </conditionalFormatting>
  <conditionalFormatting sqref="X95">
    <cfRule type="cellIs" priority="186" operator="greaterThan" aboveAverage="0" equalAverage="0" bottom="0" percent="0" rank="0" text="" dxfId="858">
      <formula>0.03</formula>
    </cfRule>
    <cfRule type="cellIs" priority="187" operator="lessThan" aboveAverage="0" equalAverage="0" bottom="0" percent="0" rank="0" text="" dxfId="859">
      <formula>-0.03</formula>
    </cfRule>
  </conditionalFormatting>
  <conditionalFormatting sqref="Y95">
    <cfRule type="cellIs" priority="188" operator="greaterThan" aboveAverage="0" equalAverage="0" bottom="0" percent="0" rank="0" text="" dxfId="860">
      <formula>0.03</formula>
    </cfRule>
    <cfRule type="cellIs" priority="189" operator="lessThan" aboveAverage="0" equalAverage="0" bottom="0" percent="0" rank="0" text="" dxfId="861">
      <formula>-0.03</formula>
    </cfRule>
  </conditionalFormatting>
  <conditionalFormatting sqref="W86:X86">
    <cfRule type="cellIs" priority="190" operator="greaterThan" aboveAverage="0" equalAverage="0" bottom="0" percent="0" rank="0" text="" dxfId="862">
      <formula>0.03</formula>
    </cfRule>
    <cfRule type="cellIs" priority="191" operator="lessThan" aboveAverage="0" equalAverage="0" bottom="0" percent="0" rank="0" text="" dxfId="863">
      <formula>-0.03</formula>
    </cfRule>
  </conditionalFormatting>
  <conditionalFormatting sqref="W90:X90">
    <cfRule type="cellIs" priority="192" operator="greaterThan" aboveAverage="0" equalAverage="0" bottom="0" percent="0" rank="0" text="" dxfId="864">
      <formula>0.03</formula>
    </cfRule>
    <cfRule type="cellIs" priority="193" operator="lessThan" aboveAverage="0" equalAverage="0" bottom="0" percent="0" rank="0" text="" dxfId="865">
      <formula>-0.03</formula>
    </cfRule>
  </conditionalFormatting>
  <conditionalFormatting sqref="W94:X94">
    <cfRule type="cellIs" priority="194" operator="greaterThan" aboveAverage="0" equalAverage="0" bottom="0" percent="0" rank="0" text="" dxfId="866">
      <formula>0.03</formula>
    </cfRule>
    <cfRule type="cellIs" priority="195" operator="lessThan" aboveAverage="0" equalAverage="0" bottom="0" percent="0" rank="0" text="" dxfId="867">
      <formula>-0.03</formula>
    </cfRule>
  </conditionalFormatting>
  <conditionalFormatting sqref="W98:X98">
    <cfRule type="cellIs" priority="196" operator="greaterThan" aboveAverage="0" equalAverage="0" bottom="0" percent="0" rank="0" text="" dxfId="868">
      <formula>0.03</formula>
    </cfRule>
    <cfRule type="cellIs" priority="197" operator="lessThan" aboveAverage="0" equalAverage="0" bottom="0" percent="0" rank="0" text="" dxfId="869">
      <formula>-0.03</formula>
    </cfRule>
  </conditionalFormatting>
  <conditionalFormatting sqref="T99:V104">
    <cfRule type="cellIs" priority="198" operator="greaterThan" aboveAverage="0" equalAverage="0" bottom="0" percent="0" rank="0" text="" dxfId="870">
      <formula>0.03</formula>
    </cfRule>
    <cfRule type="cellIs" priority="199" operator="lessThan" aboveAverage="0" equalAverage="0" bottom="0" percent="0" rank="0" text="" dxfId="871">
      <formula>-0.03</formula>
    </cfRule>
  </conditionalFormatting>
  <conditionalFormatting sqref="W99:Y103">
    <cfRule type="cellIs" priority="200" operator="greaterThan" aboveAverage="0" equalAverage="0" bottom="0" percent="0" rank="0" text="" dxfId="872">
      <formula>0.03</formula>
    </cfRule>
    <cfRule type="cellIs" priority="201" operator="lessThan" aboveAverage="0" equalAverage="0" bottom="0" percent="0" rank="0" text="" dxfId="873">
      <formula>-0.03</formula>
    </cfRule>
  </conditionalFormatting>
  <conditionalFormatting sqref="W104">
    <cfRule type="cellIs" priority="202" operator="greaterThan" aboveAverage="0" equalAverage="0" bottom="0" percent="0" rank="0" text="" dxfId="874">
      <formula>0.03</formula>
    </cfRule>
    <cfRule type="cellIs" priority="203" operator="lessThan" aboveAverage="0" equalAverage="0" bottom="0" percent="0" rank="0" text="" dxfId="875">
      <formula>-0.03</formula>
    </cfRule>
  </conditionalFormatting>
  <conditionalFormatting sqref="X104">
    <cfRule type="cellIs" priority="204" operator="greaterThan" aboveAverage="0" equalAverage="0" bottom="0" percent="0" rank="0" text="" dxfId="876">
      <formula>0.03</formula>
    </cfRule>
    <cfRule type="cellIs" priority="205" operator="lessThan" aboveAverage="0" equalAverage="0" bottom="0" percent="0" rank="0" text="" dxfId="877">
      <formula>-0.03</formula>
    </cfRule>
  </conditionalFormatting>
  <conditionalFormatting sqref="Y104">
    <cfRule type="cellIs" priority="206" operator="greaterThan" aboveAverage="0" equalAverage="0" bottom="0" percent="0" rank="0" text="" dxfId="878">
      <formula>0.03</formula>
    </cfRule>
    <cfRule type="cellIs" priority="207" operator="lessThan" aboveAverage="0" equalAverage="0" bottom="0" percent="0" rank="0" text="" dxfId="879">
      <formula>-0.03</formula>
    </cfRule>
  </conditionalFormatting>
  <conditionalFormatting sqref="T111:V112">
    <cfRule type="cellIs" priority="208" operator="greaterThan" aboveAverage="0" equalAverage="0" bottom="0" percent="0" rank="0" text="" dxfId="880">
      <formula>0.03</formula>
    </cfRule>
    <cfRule type="cellIs" priority="209" operator="lessThan" aboveAverage="0" equalAverage="0" bottom="0" percent="0" rank="0" text="" dxfId="881">
      <formula>-0.03</formula>
    </cfRule>
  </conditionalFormatting>
  <conditionalFormatting sqref="W112:Y112">
    <cfRule type="cellIs" priority="210" operator="greaterThan" aboveAverage="0" equalAverage="0" bottom="0" percent="0" rank="0" text="" dxfId="882">
      <formula>0.03</formula>
    </cfRule>
    <cfRule type="cellIs" priority="211" operator="lessThan" aboveAverage="0" equalAverage="0" bottom="0" percent="0" rank="0" text="" dxfId="883">
      <formula>-0.03</formula>
    </cfRule>
  </conditionalFormatting>
  <conditionalFormatting sqref="W111">
    <cfRule type="cellIs" priority="212" operator="greaterThan" aboveAverage="0" equalAverage="0" bottom="0" percent="0" rank="0" text="" dxfId="884">
      <formula>0.03</formula>
    </cfRule>
    <cfRule type="cellIs" priority="213" operator="lessThan" aboveAverage="0" equalAverage="0" bottom="0" percent="0" rank="0" text="" dxfId="885">
      <formula>-0.03</formula>
    </cfRule>
  </conditionalFormatting>
  <conditionalFormatting sqref="X111">
    <cfRule type="cellIs" priority="214" operator="greaterThan" aboveAverage="0" equalAverage="0" bottom="0" percent="0" rank="0" text="" dxfId="886">
      <formula>0.03</formula>
    </cfRule>
    <cfRule type="cellIs" priority="215" operator="lessThan" aboveAverage="0" equalAverage="0" bottom="0" percent="0" rank="0" text="" dxfId="887">
      <formula>-0.03</formula>
    </cfRule>
  </conditionalFormatting>
  <conditionalFormatting sqref="Y111">
    <cfRule type="cellIs" priority="216" operator="greaterThan" aboveAverage="0" equalAverage="0" bottom="0" percent="0" rank="0" text="" dxfId="888">
      <formula>0.03</formula>
    </cfRule>
    <cfRule type="cellIs" priority="217" operator="lessThan" aboveAverage="0" equalAverage="0" bottom="0" percent="0" rank="0" text="" dxfId="88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76</v>
      </c>
      <c r="I2" s="41" t="s">
        <v>77</v>
      </c>
      <c r="J2" s="51" t="s">
        <v>78</v>
      </c>
      <c r="K2" s="47"/>
      <c r="L2" s="40" t="s">
        <v>40</v>
      </c>
      <c r="M2" s="41" t="s">
        <v>41</v>
      </c>
      <c r="N2" s="41" t="s">
        <v>42</v>
      </c>
      <c r="O2" s="41" t="s">
        <v>43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9</v>
      </c>
      <c r="C3" s="7" t="n">
        <v>22</v>
      </c>
      <c r="D3" s="52" t="n">
        <v>12871.4128</v>
      </c>
      <c r="E3" s="53" t="n">
        <v>41.8985</v>
      </c>
      <c r="F3" s="53" t="n">
        <v>41.6797</v>
      </c>
      <c r="G3" s="53" t="n">
        <v>44.4167</v>
      </c>
      <c r="H3" s="53" t="n">
        <v>19169.67</v>
      </c>
      <c r="I3" s="53" t="n">
        <v>50.43</v>
      </c>
      <c r="J3" s="54" t="n">
        <f aca="false">H3/3600</f>
        <v>5.32490833333333</v>
      </c>
      <c r="L3" s="52" t="n">
        <v>12872.016</v>
      </c>
      <c r="M3" s="53" t="n">
        <v>41.8981</v>
      </c>
      <c r="N3" s="53" t="n">
        <v>41.678</v>
      </c>
      <c r="O3" s="53" t="n">
        <v>44.4195</v>
      </c>
      <c r="P3" s="53" t="n">
        <v>18999.31</v>
      </c>
      <c r="Q3" s="53" t="n">
        <v>49.37</v>
      </c>
      <c r="R3" s="55" t="n">
        <f aca="false">P3/3600</f>
        <v>5.27758611111111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7" t="n">
        <v>5234.5984</v>
      </c>
      <c r="E4" s="58" t="n">
        <v>39.3749</v>
      </c>
      <c r="F4" s="58" t="n">
        <v>39.9846</v>
      </c>
      <c r="G4" s="58" t="n">
        <v>42.471</v>
      </c>
      <c r="H4" s="58" t="n">
        <v>18074.05</v>
      </c>
      <c r="I4" s="58" t="n">
        <v>41.81</v>
      </c>
      <c r="J4" s="59" t="n">
        <f aca="false">H4/3600</f>
        <v>5.02056944444444</v>
      </c>
      <c r="L4" s="57" t="n">
        <v>5235.496</v>
      </c>
      <c r="M4" s="58" t="n">
        <v>39.3749</v>
      </c>
      <c r="N4" s="58" t="n">
        <v>39.9843</v>
      </c>
      <c r="O4" s="58" t="n">
        <v>42.4696</v>
      </c>
      <c r="P4" s="58" t="n">
        <v>17094.92</v>
      </c>
      <c r="Q4" s="58" t="n">
        <v>36.47</v>
      </c>
      <c r="R4" s="60" t="n">
        <f aca="false">P4/3600</f>
        <v>4.74858888888889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25.7264</v>
      </c>
      <c r="E5" s="58" t="n">
        <v>36.7867</v>
      </c>
      <c r="F5" s="58" t="n">
        <v>38.7102</v>
      </c>
      <c r="G5" s="58" t="n">
        <v>40.9503</v>
      </c>
      <c r="H5" s="58" t="n">
        <v>15577.33</v>
      </c>
      <c r="I5" s="58" t="n">
        <v>33.15</v>
      </c>
      <c r="J5" s="59" t="n">
        <f aca="false">H5/3600</f>
        <v>4.32703611111111</v>
      </c>
      <c r="L5" s="57" t="n">
        <v>2526.6416</v>
      </c>
      <c r="M5" s="58" t="n">
        <v>36.7873</v>
      </c>
      <c r="N5" s="58" t="n">
        <v>38.7157</v>
      </c>
      <c r="O5" s="58" t="n">
        <v>40.9502</v>
      </c>
      <c r="P5" s="58" t="n">
        <v>15039.28</v>
      </c>
      <c r="Q5" s="58" t="n">
        <v>31.58</v>
      </c>
      <c r="R5" s="60" t="n">
        <f aca="false">P5/3600</f>
        <v>4.17757777777778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315.6784</v>
      </c>
      <c r="E6" s="64" t="n">
        <v>34.1027</v>
      </c>
      <c r="F6" s="64" t="n">
        <v>37.7322</v>
      </c>
      <c r="G6" s="64" t="n">
        <v>39.8549</v>
      </c>
      <c r="H6" s="64" t="n">
        <v>16205.23</v>
      </c>
      <c r="I6" s="64" t="n">
        <v>33.17</v>
      </c>
      <c r="J6" s="65" t="n">
        <f aca="false">H6/3600</f>
        <v>4.50145277777778</v>
      </c>
      <c r="L6" s="63" t="n">
        <v>1315.3968</v>
      </c>
      <c r="M6" s="64" t="n">
        <v>34.1023</v>
      </c>
      <c r="N6" s="64" t="n">
        <v>37.7241</v>
      </c>
      <c r="O6" s="64" t="n">
        <v>39.8673</v>
      </c>
      <c r="P6" s="64" t="n">
        <v>14768.94</v>
      </c>
      <c r="Q6" s="64" t="n">
        <v>29.13</v>
      </c>
      <c r="R6" s="66" t="n">
        <f aca="false">P6/3600</f>
        <v>4.10248333333333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2" t="n">
        <v>32714.3712</v>
      </c>
      <c r="E7" s="53" t="n">
        <v>40.4937</v>
      </c>
      <c r="F7" s="53" t="n">
        <v>45.2604</v>
      </c>
      <c r="G7" s="53" t="n">
        <v>44.8914</v>
      </c>
      <c r="H7" s="53" t="n">
        <v>26936.25</v>
      </c>
      <c r="I7" s="53" t="n">
        <v>61.65</v>
      </c>
      <c r="J7" s="54" t="n">
        <f aca="false">H7/3600</f>
        <v>7.48229166666667</v>
      </c>
      <c r="L7" s="52" t="n">
        <v>32751.6144</v>
      </c>
      <c r="M7" s="53" t="n">
        <v>40.5006</v>
      </c>
      <c r="N7" s="53" t="n">
        <v>45.2555</v>
      </c>
      <c r="O7" s="53" t="n">
        <v>44.8887</v>
      </c>
      <c r="P7" s="53" t="n">
        <v>28811.16</v>
      </c>
      <c r="Q7" s="53" t="n">
        <v>64.91</v>
      </c>
      <c r="R7" s="55" t="n">
        <f aca="false">P7/3600</f>
        <v>8.0031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747.1584</v>
      </c>
      <c r="E8" s="58" t="n">
        <v>37.512</v>
      </c>
      <c r="F8" s="58" t="n">
        <v>43.3383</v>
      </c>
      <c r="G8" s="58" t="n">
        <v>43.5243</v>
      </c>
      <c r="H8" s="58" t="n">
        <v>24168.62</v>
      </c>
      <c r="I8" s="58" t="n">
        <v>57.11</v>
      </c>
      <c r="J8" s="59" t="n">
        <f aca="false">H8/3600</f>
        <v>6.71350555555556</v>
      </c>
      <c r="L8" s="57" t="n">
        <v>15759.1872</v>
      </c>
      <c r="M8" s="58" t="n">
        <v>37.5143</v>
      </c>
      <c r="N8" s="58" t="n">
        <v>43.324</v>
      </c>
      <c r="O8" s="58" t="n">
        <v>43.5214</v>
      </c>
      <c r="P8" s="58" t="n">
        <v>24309.29</v>
      </c>
      <c r="Q8" s="58" t="n">
        <v>54.82</v>
      </c>
      <c r="R8" s="60" t="n">
        <f aca="false">P8/3600</f>
        <v>6.75258055555556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254.024</v>
      </c>
      <c r="E9" s="58" t="n">
        <v>34.5393</v>
      </c>
      <c r="F9" s="58" t="n">
        <v>41.7141</v>
      </c>
      <c r="G9" s="58" t="n">
        <v>42.2094</v>
      </c>
      <c r="H9" s="58" t="n">
        <v>21022.57</v>
      </c>
      <c r="I9" s="58" t="n">
        <v>49.92</v>
      </c>
      <c r="J9" s="59" t="n">
        <f aca="false">H9/3600</f>
        <v>5.83960277777778</v>
      </c>
      <c r="L9" s="57" t="n">
        <v>8258.336</v>
      </c>
      <c r="M9" s="58" t="n">
        <v>34.5385</v>
      </c>
      <c r="N9" s="58" t="n">
        <v>41.6872</v>
      </c>
      <c r="O9" s="58" t="n">
        <v>42.2142</v>
      </c>
      <c r="P9" s="58" t="n">
        <v>21328.22</v>
      </c>
      <c r="Q9" s="58" t="n">
        <v>49.33</v>
      </c>
      <c r="R9" s="60" t="n">
        <f aca="false">P9/3600</f>
        <v>5.92450555555556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4620.2688</v>
      </c>
      <c r="E10" s="64" t="n">
        <v>31.7291</v>
      </c>
      <c r="F10" s="64" t="n">
        <v>40.4136</v>
      </c>
      <c r="G10" s="64" t="n">
        <v>41.1766</v>
      </c>
      <c r="H10" s="64" t="n">
        <v>19075.97</v>
      </c>
      <c r="I10" s="64" t="n">
        <v>40.49</v>
      </c>
      <c r="J10" s="65" t="n">
        <f aca="false">H10/3600</f>
        <v>5.29888055555556</v>
      </c>
      <c r="L10" s="63" t="n">
        <v>4616.9888</v>
      </c>
      <c r="M10" s="64" t="n">
        <v>31.7264</v>
      </c>
      <c r="N10" s="64" t="n">
        <v>40.4162</v>
      </c>
      <c r="O10" s="64" t="n">
        <v>41.1739</v>
      </c>
      <c r="P10" s="64" t="n">
        <v>20377.04</v>
      </c>
      <c r="Q10" s="64" t="n">
        <v>43.29</v>
      </c>
      <c r="R10" s="66" t="n">
        <f aca="false">P10/3600</f>
        <v>5.66028888888889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9</v>
      </c>
      <c r="C11" s="72" t="n">
        <v>22</v>
      </c>
      <c r="D11" s="52" t="n">
        <v>217914.2192</v>
      </c>
      <c r="E11" s="53" t="n">
        <v>39.811</v>
      </c>
      <c r="F11" s="53" t="n">
        <v>39.8198</v>
      </c>
      <c r="G11" s="53" t="n">
        <v>38.1312</v>
      </c>
      <c r="H11" s="53" t="n">
        <v>76393.39</v>
      </c>
      <c r="I11" s="53" t="n">
        <v>165.52</v>
      </c>
      <c r="J11" s="54" t="n">
        <f aca="false">H11/3600</f>
        <v>21.2203861111111</v>
      </c>
      <c r="L11" s="52" t="n">
        <v>217892.4096</v>
      </c>
      <c r="M11" s="53" t="n">
        <v>39.8108</v>
      </c>
      <c r="N11" s="53" t="n">
        <v>39.8198</v>
      </c>
      <c r="O11" s="53" t="n">
        <v>38.1304</v>
      </c>
      <c r="P11" s="53" t="n">
        <v>82633.34</v>
      </c>
      <c r="Q11" s="53" t="n">
        <v>162.6</v>
      </c>
      <c r="R11" s="55" t="n">
        <f aca="false">P11/3600</f>
        <v>22.9537055555556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106680.84</v>
      </c>
      <c r="E12" s="58" t="n">
        <v>34.3696</v>
      </c>
      <c r="F12" s="58" t="n">
        <v>38.4007</v>
      </c>
      <c r="G12" s="58" t="n">
        <v>36.7337</v>
      </c>
      <c r="H12" s="58" t="n">
        <v>63307.2</v>
      </c>
      <c r="I12" s="58" t="n">
        <v>143.22</v>
      </c>
      <c r="J12" s="59" t="n">
        <f aca="false">H12/3600</f>
        <v>17.5853333333333</v>
      </c>
      <c r="L12" s="57" t="n">
        <v>106697.8944</v>
      </c>
      <c r="M12" s="58" t="n">
        <v>34.371</v>
      </c>
      <c r="N12" s="58" t="n">
        <v>38.3992</v>
      </c>
      <c r="O12" s="58" t="n">
        <v>36.7354</v>
      </c>
      <c r="P12" s="58" t="n">
        <v>66949.52</v>
      </c>
      <c r="Q12" s="58" t="n">
        <v>149.2</v>
      </c>
      <c r="R12" s="60" t="n">
        <f aca="false">P12/3600</f>
        <v>18.5970888888889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29642.2768</v>
      </c>
      <c r="E13" s="58" t="n">
        <v>29.7684</v>
      </c>
      <c r="F13" s="58" t="n">
        <v>37.3934</v>
      </c>
      <c r="G13" s="58" t="n">
        <v>35.6904</v>
      </c>
      <c r="H13" s="58" t="n">
        <v>45546.57</v>
      </c>
      <c r="I13" s="58" t="n">
        <v>112.73</v>
      </c>
      <c r="J13" s="59" t="n">
        <f aca="false">H13/3600</f>
        <v>12.651825</v>
      </c>
      <c r="L13" s="57" t="n">
        <v>29651.5216</v>
      </c>
      <c r="M13" s="58" t="n">
        <v>29.7689</v>
      </c>
      <c r="N13" s="58" t="n">
        <v>37.392</v>
      </c>
      <c r="O13" s="58" t="n">
        <v>35.6891</v>
      </c>
      <c r="P13" s="58" t="n">
        <v>44914.68</v>
      </c>
      <c r="Q13" s="58" t="n">
        <v>110.04</v>
      </c>
      <c r="R13" s="60" t="n">
        <f aca="false">P13/3600</f>
        <v>12.4763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7166.432</v>
      </c>
      <c r="E14" s="64" t="n">
        <v>28.0692</v>
      </c>
      <c r="F14" s="64" t="n">
        <v>36.5989</v>
      </c>
      <c r="G14" s="64" t="n">
        <v>34.8345</v>
      </c>
      <c r="H14" s="64" t="n">
        <v>35516.89</v>
      </c>
      <c r="I14" s="64" t="n">
        <v>71.07</v>
      </c>
      <c r="J14" s="65" t="n">
        <f aca="false">H14/3600</f>
        <v>9.86580277777778</v>
      </c>
      <c r="L14" s="63" t="n">
        <v>7162.7152</v>
      </c>
      <c r="M14" s="64" t="n">
        <v>28.0687</v>
      </c>
      <c r="N14" s="64" t="n">
        <v>36.591</v>
      </c>
      <c r="O14" s="64" t="n">
        <v>34.8308</v>
      </c>
      <c r="P14" s="64" t="n">
        <v>35067.32</v>
      </c>
      <c r="Q14" s="64" t="n">
        <v>71.52</v>
      </c>
      <c r="R14" s="66" t="n">
        <f aca="false">P14/3600</f>
        <v>9.74092222222222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7</v>
      </c>
      <c r="C15" s="72" t="n">
        <v>22</v>
      </c>
      <c r="D15" s="52" t="n">
        <v>23426.7808</v>
      </c>
      <c r="E15" s="53" t="n">
        <v>41.6721</v>
      </c>
      <c r="F15" s="53" t="n">
        <v>46.9271</v>
      </c>
      <c r="G15" s="53" t="n">
        <v>46.5392</v>
      </c>
      <c r="H15" s="53" t="n">
        <v>52712.32</v>
      </c>
      <c r="I15" s="53" t="n">
        <v>126.58</v>
      </c>
      <c r="J15" s="54" t="n">
        <f aca="false">H15/3600</f>
        <v>14.6423111111111</v>
      </c>
      <c r="L15" s="52" t="n">
        <v>23432.7328</v>
      </c>
      <c r="M15" s="53" t="n">
        <v>41.6725</v>
      </c>
      <c r="N15" s="53" t="n">
        <v>46.9215</v>
      </c>
      <c r="O15" s="53" t="n">
        <v>46.538</v>
      </c>
      <c r="P15" s="53" t="n">
        <v>47260.45</v>
      </c>
      <c r="Q15" s="53" t="n">
        <v>102.04</v>
      </c>
      <c r="R15" s="55" t="n">
        <f aca="false">P15/3600</f>
        <v>13.1279027777778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5914.5504</v>
      </c>
      <c r="E16" s="58" t="n">
        <v>40.2401</v>
      </c>
      <c r="F16" s="58" t="n">
        <v>46.1452</v>
      </c>
      <c r="G16" s="58" t="n">
        <v>45.9624</v>
      </c>
      <c r="H16" s="58" t="n">
        <v>42596.35</v>
      </c>
      <c r="I16" s="58" t="n">
        <v>87.52</v>
      </c>
      <c r="J16" s="59" t="n">
        <f aca="false">H16/3600</f>
        <v>11.8323194444444</v>
      </c>
      <c r="L16" s="57" t="n">
        <v>5927.2672</v>
      </c>
      <c r="M16" s="58" t="n">
        <v>40.2396</v>
      </c>
      <c r="N16" s="58" t="n">
        <v>46.1437</v>
      </c>
      <c r="O16" s="58" t="n">
        <v>45.9654</v>
      </c>
      <c r="P16" s="58" t="n">
        <v>40816.14</v>
      </c>
      <c r="Q16" s="58" t="n">
        <v>97.88</v>
      </c>
      <c r="R16" s="60" t="n">
        <f aca="false">P16/3600</f>
        <v>11.3378166666667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461.288</v>
      </c>
      <c r="E17" s="58" t="n">
        <v>38.9309</v>
      </c>
      <c r="F17" s="58" t="n">
        <v>45.5273</v>
      </c>
      <c r="G17" s="58" t="n">
        <v>45.4972</v>
      </c>
      <c r="H17" s="58" t="n">
        <v>39157.27</v>
      </c>
      <c r="I17" s="58" t="n">
        <v>78.34</v>
      </c>
      <c r="J17" s="59" t="n">
        <f aca="false">H17/3600</f>
        <v>10.8770194444444</v>
      </c>
      <c r="L17" s="57" t="n">
        <v>2454.9552</v>
      </c>
      <c r="M17" s="58" t="n">
        <v>38.9286</v>
      </c>
      <c r="N17" s="58" t="n">
        <v>45.5339</v>
      </c>
      <c r="O17" s="58" t="n">
        <v>45.5132</v>
      </c>
      <c r="P17" s="58" t="n">
        <v>35010.21</v>
      </c>
      <c r="Q17" s="58" t="n">
        <v>67.34</v>
      </c>
      <c r="R17" s="60" t="n">
        <f aca="false">P17/3600</f>
        <v>9.72505833333333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194.1312</v>
      </c>
      <c r="E18" s="64" t="n">
        <v>37.1897</v>
      </c>
      <c r="F18" s="64" t="n">
        <v>45.0692</v>
      </c>
      <c r="G18" s="64" t="n">
        <v>45.1884</v>
      </c>
      <c r="H18" s="64" t="n">
        <v>37071.05</v>
      </c>
      <c r="I18" s="64" t="n">
        <v>69.65</v>
      </c>
      <c r="J18" s="65" t="n">
        <f aca="false">H18/3600</f>
        <v>10.2975138888889</v>
      </c>
      <c r="L18" s="63" t="n">
        <v>1190.768</v>
      </c>
      <c r="M18" s="64" t="n">
        <v>37.1897</v>
      </c>
      <c r="N18" s="64" t="n">
        <v>45.0784</v>
      </c>
      <c r="O18" s="64" t="n">
        <v>45.1695</v>
      </c>
      <c r="P18" s="64" t="n">
        <v>32159.17</v>
      </c>
      <c r="Q18" s="64" t="n">
        <v>60.43</v>
      </c>
      <c r="R18" s="66" t="n">
        <f aca="false">P18/3600</f>
        <v>8.93310277777778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4" t="n">
        <v>4718.0608</v>
      </c>
      <c r="E19" s="75" t="n">
        <v>41.8704</v>
      </c>
      <c r="F19" s="75" t="n">
        <v>43.7396</v>
      </c>
      <c r="G19" s="75" t="n">
        <v>45.6082</v>
      </c>
      <c r="H19" s="75" t="n">
        <v>19618.48</v>
      </c>
      <c r="I19" s="75" t="n">
        <v>48.16</v>
      </c>
      <c r="J19" s="54" t="n">
        <f aca="false">H19/3600</f>
        <v>5.44957777777778</v>
      </c>
      <c r="L19" s="74" t="n">
        <v>4717.968</v>
      </c>
      <c r="M19" s="75" t="n">
        <v>41.8702</v>
      </c>
      <c r="N19" s="75" t="n">
        <v>43.7396</v>
      </c>
      <c r="O19" s="75" t="n">
        <v>45.6062</v>
      </c>
      <c r="P19" s="75" t="n">
        <v>18137.36</v>
      </c>
      <c r="Q19" s="75" t="n">
        <v>44.69</v>
      </c>
      <c r="R19" s="54" t="n">
        <f aca="false">P19/3600</f>
        <v>5.03815555555556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6" t="n">
        <v>2184.4</v>
      </c>
      <c r="E20" s="77" t="n">
        <v>39.986</v>
      </c>
      <c r="F20" s="77" t="n">
        <v>42.3899</v>
      </c>
      <c r="G20" s="77" t="n">
        <v>43.6387</v>
      </c>
      <c r="H20" s="77" t="n">
        <v>16807.84</v>
      </c>
      <c r="I20" s="77" t="n">
        <v>37.13</v>
      </c>
      <c r="J20" s="59" t="n">
        <f aca="false">H20/3600</f>
        <v>4.66884444444445</v>
      </c>
      <c r="L20" s="76" t="n">
        <v>2182.5944</v>
      </c>
      <c r="M20" s="77" t="n">
        <v>39.9834</v>
      </c>
      <c r="N20" s="77" t="n">
        <v>42.3881</v>
      </c>
      <c r="O20" s="77" t="n">
        <v>43.6358</v>
      </c>
      <c r="P20" s="77" t="n">
        <v>15311.1</v>
      </c>
      <c r="Q20" s="77" t="n">
        <v>34.69</v>
      </c>
      <c r="R20" s="59" t="n">
        <f aca="false">P20/3600</f>
        <v>4.25308333333333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069.8448</v>
      </c>
      <c r="E21" s="77" t="n">
        <v>37.6194</v>
      </c>
      <c r="F21" s="77" t="n">
        <v>41.2535</v>
      </c>
      <c r="G21" s="77" t="n">
        <v>42.2707</v>
      </c>
      <c r="H21" s="77" t="n">
        <v>15932.7</v>
      </c>
      <c r="I21" s="77" t="n">
        <v>35</v>
      </c>
      <c r="J21" s="59" t="n">
        <f aca="false">H21/3600</f>
        <v>4.42575</v>
      </c>
      <c r="L21" s="76" t="n">
        <v>1070.8128</v>
      </c>
      <c r="M21" s="77" t="n">
        <v>37.6198</v>
      </c>
      <c r="N21" s="77" t="n">
        <v>41.2609</v>
      </c>
      <c r="O21" s="77" t="n">
        <v>42.2859</v>
      </c>
      <c r="P21" s="77" t="n">
        <v>13613.85</v>
      </c>
      <c r="Q21" s="77" t="n">
        <v>30.3</v>
      </c>
      <c r="R21" s="59" t="n">
        <f aca="false">P21/3600</f>
        <v>3.781625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42.4104</v>
      </c>
      <c r="E22" s="79" t="n">
        <v>35.1864</v>
      </c>
      <c r="F22" s="79" t="n">
        <v>40.4273</v>
      </c>
      <c r="G22" s="79" t="n">
        <v>41.4171</v>
      </c>
      <c r="H22" s="79" t="n">
        <v>12657.58</v>
      </c>
      <c r="I22" s="79" t="n">
        <v>27.58</v>
      </c>
      <c r="J22" s="65" t="n">
        <f aca="false">H22/3600</f>
        <v>3.51599444444444</v>
      </c>
      <c r="L22" s="78" t="n">
        <v>542.4736</v>
      </c>
      <c r="M22" s="79" t="n">
        <v>35.1863</v>
      </c>
      <c r="N22" s="79" t="n">
        <v>40.4188</v>
      </c>
      <c r="O22" s="79" t="n">
        <v>41.4285</v>
      </c>
      <c r="P22" s="79" t="n">
        <v>12347.08</v>
      </c>
      <c r="Q22" s="79" t="n">
        <v>28.07</v>
      </c>
      <c r="R22" s="65" t="n">
        <f aca="false">P22/3600</f>
        <v>3.42974444444444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4" t="n">
        <v>7570.0784</v>
      </c>
      <c r="E23" s="75" t="n">
        <v>40.2383</v>
      </c>
      <c r="F23" s="75" t="n">
        <v>42.6462</v>
      </c>
      <c r="G23" s="75" t="n">
        <v>44.0872</v>
      </c>
      <c r="H23" s="75" t="n">
        <v>16200.98</v>
      </c>
      <c r="I23" s="75" t="n">
        <v>43.13</v>
      </c>
      <c r="J23" s="54" t="n">
        <f aca="false">H23/3600</f>
        <v>4.50027222222222</v>
      </c>
      <c r="L23" s="74" t="n">
        <v>7572.3296</v>
      </c>
      <c r="M23" s="75" t="n">
        <v>40.2388</v>
      </c>
      <c r="N23" s="75" t="n">
        <v>42.6466</v>
      </c>
      <c r="O23" s="75" t="n">
        <v>44.0855</v>
      </c>
      <c r="P23" s="75" t="n">
        <v>16629.52</v>
      </c>
      <c r="Q23" s="75" t="n">
        <v>42.24</v>
      </c>
      <c r="R23" s="54" t="n">
        <f aca="false">P23/3600</f>
        <v>4.61931111111111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310.4288</v>
      </c>
      <c r="E24" s="77" t="n">
        <v>37.6987</v>
      </c>
      <c r="F24" s="77" t="n">
        <v>40.8463</v>
      </c>
      <c r="G24" s="77" t="n">
        <v>41.6787</v>
      </c>
      <c r="H24" s="77" t="n">
        <v>19641.2</v>
      </c>
      <c r="I24" s="77" t="n">
        <v>39.32</v>
      </c>
      <c r="J24" s="59" t="n">
        <f aca="false">H24/3600</f>
        <v>5.45588888888889</v>
      </c>
      <c r="L24" s="76" t="n">
        <v>3310.5992</v>
      </c>
      <c r="M24" s="77" t="n">
        <v>37.6983</v>
      </c>
      <c r="N24" s="77" t="n">
        <v>40.842</v>
      </c>
      <c r="O24" s="77" t="n">
        <v>41.6695</v>
      </c>
      <c r="P24" s="77" t="n">
        <v>14360.01</v>
      </c>
      <c r="Q24" s="77" t="n">
        <v>37.21</v>
      </c>
      <c r="R24" s="59" t="n">
        <f aca="false">P24/3600</f>
        <v>3.98889166666667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532.508</v>
      </c>
      <c r="E25" s="77" t="n">
        <v>35.062</v>
      </c>
      <c r="F25" s="77" t="n">
        <v>39.3483</v>
      </c>
      <c r="G25" s="77" t="n">
        <v>40.075</v>
      </c>
      <c r="H25" s="77" t="n">
        <v>14369.33</v>
      </c>
      <c r="I25" s="77" t="n">
        <v>33.75</v>
      </c>
      <c r="J25" s="59" t="n">
        <f aca="false">H25/3600</f>
        <v>3.99148055555556</v>
      </c>
      <c r="L25" s="76" t="n">
        <v>1532.7632</v>
      </c>
      <c r="M25" s="77" t="n">
        <v>35.0636</v>
      </c>
      <c r="N25" s="77" t="n">
        <v>39.3526</v>
      </c>
      <c r="O25" s="77" t="n">
        <v>40.0634</v>
      </c>
      <c r="P25" s="77" t="n">
        <v>14969.05</v>
      </c>
      <c r="Q25" s="77" t="n">
        <v>32.86</v>
      </c>
      <c r="R25" s="59" t="n">
        <f aca="false">P25/3600</f>
        <v>4.15806944444444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16.9024</v>
      </c>
      <c r="E26" s="79" t="n">
        <v>32.5263</v>
      </c>
      <c r="F26" s="79" t="n">
        <v>38.2168</v>
      </c>
      <c r="G26" s="79" t="n">
        <v>39.1937</v>
      </c>
      <c r="H26" s="79" t="n">
        <v>12240.38</v>
      </c>
      <c r="I26" s="79" t="n">
        <v>28.95</v>
      </c>
      <c r="J26" s="65" t="n">
        <f aca="false">H26/3600</f>
        <v>3.40010555555556</v>
      </c>
      <c r="L26" s="78" t="n">
        <v>717.2328</v>
      </c>
      <c r="M26" s="79" t="n">
        <v>32.5299</v>
      </c>
      <c r="N26" s="79" t="n">
        <v>38.2249</v>
      </c>
      <c r="O26" s="79" t="n">
        <v>39.1868</v>
      </c>
      <c r="P26" s="79" t="n">
        <v>11797.02</v>
      </c>
      <c r="Q26" s="79" t="n">
        <v>26.04</v>
      </c>
      <c r="R26" s="65" t="n">
        <f aca="false">P26/3600</f>
        <v>3.27695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4" t="n">
        <v>18018.1472</v>
      </c>
      <c r="E27" s="75" t="n">
        <v>38.6292</v>
      </c>
      <c r="F27" s="75" t="n">
        <v>40.1916</v>
      </c>
      <c r="G27" s="75" t="n">
        <v>43.8281</v>
      </c>
      <c r="H27" s="75" t="n">
        <v>39150.53</v>
      </c>
      <c r="I27" s="75" t="n">
        <v>90.74</v>
      </c>
      <c r="J27" s="54" t="n">
        <f aca="false">H27/3600</f>
        <v>10.8751472222222</v>
      </c>
      <c r="L27" s="74" t="n">
        <v>18059.8432</v>
      </c>
      <c r="M27" s="75" t="n">
        <v>38.6301</v>
      </c>
      <c r="N27" s="75" t="n">
        <v>40.1914</v>
      </c>
      <c r="O27" s="75" t="n">
        <v>43.8272</v>
      </c>
      <c r="P27" s="75" t="n">
        <v>39459.48</v>
      </c>
      <c r="Q27" s="75" t="n">
        <v>95.88</v>
      </c>
      <c r="R27" s="54" t="n">
        <f aca="false">P27/3600</f>
        <v>10.9609666666667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733.9808</v>
      </c>
      <c r="E28" s="77" t="n">
        <v>37.0128</v>
      </c>
      <c r="F28" s="77" t="n">
        <v>39.2429</v>
      </c>
      <c r="G28" s="77" t="n">
        <v>42.129</v>
      </c>
      <c r="H28" s="77" t="n">
        <v>35536.77</v>
      </c>
      <c r="I28" s="77" t="n">
        <v>71.49</v>
      </c>
      <c r="J28" s="59" t="n">
        <f aca="false">H28/3600</f>
        <v>9.871325</v>
      </c>
      <c r="L28" s="76" t="n">
        <v>5736.3472</v>
      </c>
      <c r="M28" s="77" t="n">
        <v>37.0126</v>
      </c>
      <c r="N28" s="77" t="n">
        <v>39.242</v>
      </c>
      <c r="O28" s="77" t="n">
        <v>42.1224</v>
      </c>
      <c r="P28" s="77" t="n">
        <v>30325.11</v>
      </c>
      <c r="Q28" s="77" t="n">
        <v>59.7</v>
      </c>
      <c r="R28" s="59" t="n">
        <f aca="false">P28/3600</f>
        <v>8.42364166666667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700.4152</v>
      </c>
      <c r="E29" s="77" t="n">
        <v>35.1038</v>
      </c>
      <c r="F29" s="77" t="n">
        <v>38.4393</v>
      </c>
      <c r="G29" s="77" t="n">
        <v>40.5923</v>
      </c>
      <c r="H29" s="77" t="n">
        <v>31030.55</v>
      </c>
      <c r="I29" s="77" t="n">
        <v>59.81</v>
      </c>
      <c r="J29" s="59" t="n">
        <f aca="false">H29/3600</f>
        <v>8.61959722222222</v>
      </c>
      <c r="L29" s="76" t="n">
        <v>2699.0296</v>
      </c>
      <c r="M29" s="77" t="n">
        <v>35.1033</v>
      </c>
      <c r="N29" s="77" t="n">
        <v>38.4404</v>
      </c>
      <c r="O29" s="77" t="n">
        <v>40.5838</v>
      </c>
      <c r="P29" s="77" t="n">
        <v>27590.18</v>
      </c>
      <c r="Q29" s="77" t="n">
        <v>53.74</v>
      </c>
      <c r="R29" s="59" t="n">
        <f aca="false">P29/3600</f>
        <v>7.66393888888889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381.2264</v>
      </c>
      <c r="E30" s="79" t="n">
        <v>32.9192</v>
      </c>
      <c r="F30" s="79" t="n">
        <v>37.7435</v>
      </c>
      <c r="G30" s="79" t="n">
        <v>39.447</v>
      </c>
      <c r="H30" s="79" t="n">
        <v>26387.06</v>
      </c>
      <c r="I30" s="79" t="n">
        <v>50.46</v>
      </c>
      <c r="J30" s="65" t="n">
        <f aca="false">H30/3600</f>
        <v>7.32973888888889</v>
      </c>
      <c r="L30" s="78" t="n">
        <v>1380.2728</v>
      </c>
      <c r="M30" s="79" t="n">
        <v>32.9167</v>
      </c>
      <c r="N30" s="79" t="n">
        <v>37.7433</v>
      </c>
      <c r="O30" s="79" t="n">
        <v>39.4562</v>
      </c>
      <c r="P30" s="79" t="n">
        <v>25703.35</v>
      </c>
      <c r="Q30" s="79" t="n">
        <v>47.38</v>
      </c>
      <c r="R30" s="65" t="n">
        <f aca="false">P30/3600</f>
        <v>7.13981944444444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4" t="n">
        <v>17181.4104</v>
      </c>
      <c r="E31" s="75" t="n">
        <v>39.3404</v>
      </c>
      <c r="F31" s="75" t="n">
        <v>44.0778</v>
      </c>
      <c r="G31" s="75" t="n">
        <v>45.4521</v>
      </c>
      <c r="H31" s="75" t="n">
        <v>47814.58</v>
      </c>
      <c r="I31" s="75" t="n">
        <v>110.46</v>
      </c>
      <c r="J31" s="54" t="n">
        <f aca="false">H31/3600</f>
        <v>13.2818277777778</v>
      </c>
      <c r="L31" s="74" t="n">
        <v>17202.2464</v>
      </c>
      <c r="M31" s="75" t="n">
        <v>39.3415</v>
      </c>
      <c r="N31" s="75" t="n">
        <v>44.0772</v>
      </c>
      <c r="O31" s="75" t="n">
        <v>45.4486</v>
      </c>
      <c r="P31" s="75" t="n">
        <v>42788.12</v>
      </c>
      <c r="Q31" s="75" t="n">
        <v>96.97</v>
      </c>
      <c r="R31" s="54" t="n">
        <f aca="false">P31/3600</f>
        <v>11.8855888888889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067.7112</v>
      </c>
      <c r="E32" s="77" t="n">
        <v>37.678</v>
      </c>
      <c r="F32" s="77" t="n">
        <v>42.8352</v>
      </c>
      <c r="G32" s="77" t="n">
        <v>43.4688</v>
      </c>
      <c r="H32" s="77" t="n">
        <v>40396.22</v>
      </c>
      <c r="I32" s="77" t="n">
        <v>87.97</v>
      </c>
      <c r="J32" s="59" t="n">
        <f aca="false">H32/3600</f>
        <v>11.2211722222222</v>
      </c>
      <c r="L32" s="76" t="n">
        <v>6075.1592</v>
      </c>
      <c r="M32" s="77" t="n">
        <v>37.6788</v>
      </c>
      <c r="N32" s="77" t="n">
        <v>42.8362</v>
      </c>
      <c r="O32" s="77" t="n">
        <v>43.4673</v>
      </c>
      <c r="P32" s="77" t="n">
        <v>35598.92</v>
      </c>
      <c r="Q32" s="77" t="n">
        <v>76.99</v>
      </c>
      <c r="R32" s="59" t="n">
        <f aca="false">P32/3600</f>
        <v>9.88858888888889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2855.852</v>
      </c>
      <c r="E33" s="77" t="n">
        <v>35.8306</v>
      </c>
      <c r="F33" s="77" t="n">
        <v>41.6127</v>
      </c>
      <c r="G33" s="77" t="n">
        <v>41.6251</v>
      </c>
      <c r="H33" s="77" t="n">
        <v>36014.83</v>
      </c>
      <c r="I33" s="77" t="n">
        <v>73.31</v>
      </c>
      <c r="J33" s="59" t="n">
        <f aca="false">H33/3600</f>
        <v>10.0041194444444</v>
      </c>
      <c r="L33" s="76" t="n">
        <v>2857.5664</v>
      </c>
      <c r="M33" s="77" t="n">
        <v>35.8307</v>
      </c>
      <c r="N33" s="77" t="n">
        <v>41.6138</v>
      </c>
      <c r="O33" s="77" t="n">
        <v>41.6257</v>
      </c>
      <c r="P33" s="77" t="n">
        <v>32898.2</v>
      </c>
      <c r="Q33" s="77" t="n">
        <v>67.46</v>
      </c>
      <c r="R33" s="59" t="n">
        <f aca="false">P33/3600</f>
        <v>9.13838888888889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497.0136</v>
      </c>
      <c r="E34" s="79" t="n">
        <v>33.834</v>
      </c>
      <c r="F34" s="79" t="n">
        <v>40.6435</v>
      </c>
      <c r="G34" s="79" t="n">
        <v>40.2732</v>
      </c>
      <c r="H34" s="79" t="n">
        <v>28519.45</v>
      </c>
      <c r="I34" s="79" t="n">
        <v>61.71</v>
      </c>
      <c r="J34" s="65" t="n">
        <f aca="false">H34/3600</f>
        <v>7.92206944444444</v>
      </c>
      <c r="L34" s="78" t="n">
        <v>1499.3712</v>
      </c>
      <c r="M34" s="79" t="n">
        <v>33.8334</v>
      </c>
      <c r="N34" s="79" t="n">
        <v>40.6438</v>
      </c>
      <c r="O34" s="79" t="n">
        <v>40.2914</v>
      </c>
      <c r="P34" s="79" t="n">
        <v>30092.26</v>
      </c>
      <c r="Q34" s="79" t="n">
        <v>59.05</v>
      </c>
      <c r="R34" s="65" t="n">
        <f aca="false">P34/3600</f>
        <v>8.35896111111111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4" t="n">
        <v>39838.4728</v>
      </c>
      <c r="E35" s="75" t="n">
        <v>37.5955</v>
      </c>
      <c r="F35" s="75" t="n">
        <v>42.3563</v>
      </c>
      <c r="G35" s="75" t="n">
        <v>44.4921</v>
      </c>
      <c r="H35" s="75" t="n">
        <v>49074.61</v>
      </c>
      <c r="I35" s="75" t="n">
        <v>135.14</v>
      </c>
      <c r="J35" s="54" t="n">
        <f aca="false">H35/3600</f>
        <v>13.6318361111111</v>
      </c>
      <c r="L35" s="74" t="n">
        <v>39845.4696</v>
      </c>
      <c r="M35" s="75" t="n">
        <v>37.5957</v>
      </c>
      <c r="N35" s="75" t="n">
        <v>42.3547</v>
      </c>
      <c r="O35" s="75" t="n">
        <v>44.4932</v>
      </c>
      <c r="P35" s="75" t="n">
        <v>51792.67</v>
      </c>
      <c r="Q35" s="75" t="n">
        <v>132.09</v>
      </c>
      <c r="R35" s="54" t="n">
        <f aca="false">P35/3600</f>
        <v>14.3868527777778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185.8808</v>
      </c>
      <c r="E36" s="77" t="n">
        <v>35.4278</v>
      </c>
      <c r="F36" s="77" t="n">
        <v>41.0394</v>
      </c>
      <c r="G36" s="77" t="n">
        <v>43.2983</v>
      </c>
      <c r="H36" s="77" t="n">
        <v>34069.79</v>
      </c>
      <c r="I36" s="77" t="n">
        <v>80.29</v>
      </c>
      <c r="J36" s="59" t="n">
        <f aca="false">H36/3600</f>
        <v>9.46383055555556</v>
      </c>
      <c r="L36" s="76" t="n">
        <v>7196.3816</v>
      </c>
      <c r="M36" s="77" t="n">
        <v>35.4289</v>
      </c>
      <c r="N36" s="77" t="n">
        <v>41.0461</v>
      </c>
      <c r="O36" s="77" t="n">
        <v>43.2937</v>
      </c>
      <c r="P36" s="77" t="n">
        <v>36236.71</v>
      </c>
      <c r="Q36" s="77" t="n">
        <v>85.14</v>
      </c>
      <c r="R36" s="59" t="n">
        <f aca="false">P36/3600</f>
        <v>10.0657527777778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246.1704</v>
      </c>
      <c r="E37" s="77" t="n">
        <v>33.9876</v>
      </c>
      <c r="F37" s="77" t="n">
        <v>39.7911</v>
      </c>
      <c r="G37" s="77" t="n">
        <v>42.2884</v>
      </c>
      <c r="H37" s="77" t="n">
        <v>30140.07</v>
      </c>
      <c r="I37" s="77" t="n">
        <v>63.12</v>
      </c>
      <c r="J37" s="59" t="n">
        <f aca="false">H37/3600</f>
        <v>8.37224166666667</v>
      </c>
      <c r="L37" s="76" t="n">
        <v>2247.2352</v>
      </c>
      <c r="M37" s="77" t="n">
        <v>33.9891</v>
      </c>
      <c r="N37" s="77" t="n">
        <v>39.7923</v>
      </c>
      <c r="O37" s="77" t="n">
        <v>42.2821</v>
      </c>
      <c r="P37" s="77" t="n">
        <v>31296.85</v>
      </c>
      <c r="Q37" s="77" t="n">
        <v>65.01</v>
      </c>
      <c r="R37" s="59" t="n">
        <f aca="false">P37/3600</f>
        <v>8.69356944444444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978.5496</v>
      </c>
      <c r="E38" s="79" t="n">
        <v>32.1768</v>
      </c>
      <c r="F38" s="79" t="n">
        <v>38.8438</v>
      </c>
      <c r="G38" s="79" t="n">
        <v>41.4865</v>
      </c>
      <c r="H38" s="79" t="n">
        <v>35886.82</v>
      </c>
      <c r="I38" s="79" t="n">
        <v>75.14</v>
      </c>
      <c r="J38" s="65" t="n">
        <f aca="false">H38/3600</f>
        <v>9.96856111111111</v>
      </c>
      <c r="L38" s="78" t="n">
        <v>979.2336</v>
      </c>
      <c r="M38" s="79" t="n">
        <v>32.1828</v>
      </c>
      <c r="N38" s="79" t="n">
        <v>38.8408</v>
      </c>
      <c r="O38" s="79" t="n">
        <v>41.4883</v>
      </c>
      <c r="P38" s="79" t="n">
        <v>30650.26</v>
      </c>
      <c r="Q38" s="79" t="n">
        <v>69.23</v>
      </c>
      <c r="R38" s="65" t="n">
        <f aca="false">P38/3600</f>
        <v>8.51396111111111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74" t="n">
        <v>3439.9704</v>
      </c>
      <c r="E39" s="75" t="n">
        <v>40.6993</v>
      </c>
      <c r="F39" s="75" t="n">
        <v>43.409</v>
      </c>
      <c r="G39" s="75" t="n">
        <v>44.0933</v>
      </c>
      <c r="H39" s="75" t="n">
        <v>9213.23</v>
      </c>
      <c r="I39" s="75" t="n">
        <v>31.23</v>
      </c>
      <c r="J39" s="54" t="n">
        <f aca="false">H39/3600</f>
        <v>2.55923055555556</v>
      </c>
      <c r="L39" s="74" t="n">
        <v>3445.0496</v>
      </c>
      <c r="M39" s="75" t="n">
        <v>40.7128</v>
      </c>
      <c r="N39" s="75" t="n">
        <v>43.4034</v>
      </c>
      <c r="O39" s="75" t="n">
        <v>44.0943</v>
      </c>
      <c r="P39" s="75" t="n">
        <v>7878.29</v>
      </c>
      <c r="Q39" s="75" t="n">
        <v>17.04</v>
      </c>
      <c r="R39" s="54" t="n">
        <f aca="false">P39/3600</f>
        <v>2.18841388888889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6" t="n">
        <v>1664.1944</v>
      </c>
      <c r="E40" s="77" t="n">
        <v>37.5387</v>
      </c>
      <c r="F40" s="77" t="n">
        <v>41.068</v>
      </c>
      <c r="G40" s="77" t="n">
        <v>41.4022</v>
      </c>
      <c r="H40" s="77" t="n">
        <v>7775.61</v>
      </c>
      <c r="I40" s="77" t="n">
        <v>15.85</v>
      </c>
      <c r="J40" s="59" t="n">
        <f aca="false">H40/3600</f>
        <v>2.15989166666667</v>
      </c>
      <c r="L40" s="76" t="n">
        <v>1667.6656</v>
      </c>
      <c r="M40" s="77" t="n">
        <v>37.5586</v>
      </c>
      <c r="N40" s="77" t="n">
        <v>41.0743</v>
      </c>
      <c r="O40" s="77" t="n">
        <v>41.3918</v>
      </c>
      <c r="P40" s="77" t="n">
        <v>7292.54</v>
      </c>
      <c r="Q40" s="77" t="n">
        <v>14.3</v>
      </c>
      <c r="R40" s="59" t="n">
        <f aca="false">P40/3600</f>
        <v>2.02570555555556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21.5256</v>
      </c>
      <c r="E41" s="77" t="n">
        <v>34.5994</v>
      </c>
      <c r="F41" s="77" t="n">
        <v>39.1244</v>
      </c>
      <c r="G41" s="77" t="n">
        <v>39.2611</v>
      </c>
      <c r="H41" s="77" t="n">
        <v>6732.85</v>
      </c>
      <c r="I41" s="77" t="n">
        <v>13.06</v>
      </c>
      <c r="J41" s="59" t="n">
        <f aca="false">H41/3600</f>
        <v>1.87023611111111</v>
      </c>
      <c r="L41" s="76" t="n">
        <v>822.8104</v>
      </c>
      <c r="M41" s="77" t="n">
        <v>34.61</v>
      </c>
      <c r="N41" s="77" t="n">
        <v>39.1382</v>
      </c>
      <c r="O41" s="77" t="n">
        <v>39.2479</v>
      </c>
      <c r="P41" s="77" t="n">
        <v>5990.64</v>
      </c>
      <c r="Q41" s="77" t="n">
        <v>11.82</v>
      </c>
      <c r="R41" s="59" t="n">
        <f aca="false">P41/3600</f>
        <v>1.66406666666667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35.8064</v>
      </c>
      <c r="E42" s="79" t="n">
        <v>32.0948</v>
      </c>
      <c r="F42" s="79" t="n">
        <v>37.7358</v>
      </c>
      <c r="G42" s="79" t="n">
        <v>37.6509</v>
      </c>
      <c r="H42" s="79" t="n">
        <v>6283.21</v>
      </c>
      <c r="I42" s="79" t="n">
        <v>11.35</v>
      </c>
      <c r="J42" s="65" t="n">
        <f aca="false">H42/3600</f>
        <v>1.74533611111111</v>
      </c>
      <c r="L42" s="78" t="n">
        <v>437.084</v>
      </c>
      <c r="M42" s="79" t="n">
        <v>32.1091</v>
      </c>
      <c r="N42" s="79" t="n">
        <v>37.7503</v>
      </c>
      <c r="O42" s="79" t="n">
        <v>37.6497</v>
      </c>
      <c r="P42" s="79" t="n">
        <v>5423.85</v>
      </c>
      <c r="Q42" s="79" t="n">
        <v>10.34</v>
      </c>
      <c r="R42" s="65" t="n">
        <f aca="false">P42/3600</f>
        <v>1.506625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74" t="n">
        <v>3598.3472</v>
      </c>
      <c r="E43" s="75" t="n">
        <v>40.4259</v>
      </c>
      <c r="F43" s="75" t="n">
        <v>43.7973</v>
      </c>
      <c r="G43" s="75" t="n">
        <v>45.3921</v>
      </c>
      <c r="H43" s="75" t="n">
        <v>10062.16</v>
      </c>
      <c r="I43" s="75" t="n">
        <v>22</v>
      </c>
      <c r="J43" s="54" t="n">
        <f aca="false">H43/3600</f>
        <v>2.79504444444444</v>
      </c>
      <c r="L43" s="74" t="n">
        <v>3601.0968</v>
      </c>
      <c r="M43" s="75" t="n">
        <v>40.4271</v>
      </c>
      <c r="N43" s="75" t="n">
        <v>43.7991</v>
      </c>
      <c r="O43" s="75" t="n">
        <v>45.3894</v>
      </c>
      <c r="P43" s="75" t="n">
        <v>8613.06</v>
      </c>
      <c r="Q43" s="75" t="n">
        <v>18.89</v>
      </c>
      <c r="R43" s="54" t="n">
        <f aca="false">P43/3600</f>
        <v>2.39251666666667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703.8496</v>
      </c>
      <c r="E44" s="77" t="n">
        <v>37.8971</v>
      </c>
      <c r="F44" s="77" t="n">
        <v>41.8765</v>
      </c>
      <c r="G44" s="77" t="n">
        <v>43.0853</v>
      </c>
      <c r="H44" s="77" t="n">
        <v>8394.52</v>
      </c>
      <c r="I44" s="77" t="n">
        <v>17.76</v>
      </c>
      <c r="J44" s="59" t="n">
        <f aca="false">H44/3600</f>
        <v>2.33181111111111</v>
      </c>
      <c r="L44" s="76" t="n">
        <v>1706.3008</v>
      </c>
      <c r="M44" s="77" t="n">
        <v>37.8982</v>
      </c>
      <c r="N44" s="77" t="n">
        <v>41.866</v>
      </c>
      <c r="O44" s="77" t="n">
        <v>43.0882</v>
      </c>
      <c r="P44" s="77" t="n">
        <v>7877.55</v>
      </c>
      <c r="Q44" s="77" t="n">
        <v>16.6</v>
      </c>
      <c r="R44" s="59" t="n">
        <f aca="false">P44/3600</f>
        <v>2.18820833333333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60.2856</v>
      </c>
      <c r="E45" s="77" t="n">
        <v>35.109</v>
      </c>
      <c r="F45" s="77" t="n">
        <v>40.2069</v>
      </c>
      <c r="G45" s="77" t="n">
        <v>41.1874</v>
      </c>
      <c r="H45" s="77" t="n">
        <v>7729.9</v>
      </c>
      <c r="I45" s="77" t="n">
        <v>15.24</v>
      </c>
      <c r="J45" s="59" t="n">
        <f aca="false">H45/3600</f>
        <v>2.14719444444444</v>
      </c>
      <c r="L45" s="76" t="n">
        <v>860.5584</v>
      </c>
      <c r="M45" s="77" t="n">
        <v>35.1137</v>
      </c>
      <c r="N45" s="77" t="n">
        <v>40.1916</v>
      </c>
      <c r="O45" s="77" t="n">
        <v>41.1766</v>
      </c>
      <c r="P45" s="77" t="n">
        <v>6917.42</v>
      </c>
      <c r="Q45" s="77" t="n">
        <v>13.77</v>
      </c>
      <c r="R45" s="59" t="n">
        <f aca="false">P45/3600</f>
        <v>1.92150555555556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54.6872</v>
      </c>
      <c r="E46" s="79" t="n">
        <v>32.332</v>
      </c>
      <c r="F46" s="79" t="n">
        <v>38.9086</v>
      </c>
      <c r="G46" s="79" t="n">
        <v>39.7719</v>
      </c>
      <c r="H46" s="79" t="n">
        <v>6145.57</v>
      </c>
      <c r="I46" s="79" t="n">
        <v>11.63</v>
      </c>
      <c r="J46" s="65" t="n">
        <f aca="false">H46/3600</f>
        <v>1.70710277777778</v>
      </c>
      <c r="L46" s="78" t="n">
        <v>455.2128</v>
      </c>
      <c r="M46" s="79" t="n">
        <v>32.3403</v>
      </c>
      <c r="N46" s="79" t="n">
        <v>38.9137</v>
      </c>
      <c r="O46" s="79" t="n">
        <v>39.7473</v>
      </c>
      <c r="P46" s="79" t="n">
        <v>6386.96</v>
      </c>
      <c r="Q46" s="79" t="n">
        <v>12.04</v>
      </c>
      <c r="R46" s="65" t="n">
        <f aca="false">P46/3600</f>
        <v>1.77415555555556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4" t="n">
        <v>6796.9656</v>
      </c>
      <c r="E47" s="75" t="n">
        <v>38.5566</v>
      </c>
      <c r="F47" s="75" t="n">
        <v>41.6421</v>
      </c>
      <c r="G47" s="75" t="n">
        <v>42.6993</v>
      </c>
      <c r="H47" s="75" t="n">
        <v>8071.12</v>
      </c>
      <c r="I47" s="75" t="n">
        <v>18.82</v>
      </c>
      <c r="J47" s="54" t="n">
        <f aca="false">H47/3600</f>
        <v>2.24197777777778</v>
      </c>
      <c r="L47" s="74" t="n">
        <v>6800.728</v>
      </c>
      <c r="M47" s="75" t="n">
        <v>38.5606</v>
      </c>
      <c r="N47" s="75" t="n">
        <v>41.6351</v>
      </c>
      <c r="O47" s="75" t="n">
        <v>42.6947</v>
      </c>
      <c r="P47" s="75" t="n">
        <v>8387.08</v>
      </c>
      <c r="Q47" s="75" t="n">
        <v>19.08</v>
      </c>
      <c r="R47" s="54" t="n">
        <f aca="false">P47/3600</f>
        <v>2.32974444444444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110.5016</v>
      </c>
      <c r="E48" s="77" t="n">
        <v>35.0229</v>
      </c>
      <c r="F48" s="77" t="n">
        <v>39.0453</v>
      </c>
      <c r="G48" s="77" t="n">
        <v>39.9775</v>
      </c>
      <c r="H48" s="77" t="n">
        <v>7285.39</v>
      </c>
      <c r="I48" s="77" t="n">
        <v>17.73</v>
      </c>
      <c r="J48" s="59" t="n">
        <f aca="false">H48/3600</f>
        <v>2.02371944444444</v>
      </c>
      <c r="L48" s="76" t="n">
        <v>3113.1872</v>
      </c>
      <c r="M48" s="77" t="n">
        <v>35.0342</v>
      </c>
      <c r="N48" s="77" t="n">
        <v>39.0388</v>
      </c>
      <c r="O48" s="77" t="n">
        <v>39.9821</v>
      </c>
      <c r="P48" s="77" t="n">
        <v>7101.27</v>
      </c>
      <c r="Q48" s="77" t="n">
        <v>17.17</v>
      </c>
      <c r="R48" s="59" t="n">
        <f aca="false">P48/3600</f>
        <v>1.972575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70.412</v>
      </c>
      <c r="E49" s="77" t="n">
        <v>31.7694</v>
      </c>
      <c r="F49" s="77" t="n">
        <v>37.1845</v>
      </c>
      <c r="G49" s="77" t="n">
        <v>38.0196</v>
      </c>
      <c r="H49" s="77" t="n">
        <v>6927.74</v>
      </c>
      <c r="I49" s="77" t="n">
        <v>16.46</v>
      </c>
      <c r="J49" s="59" t="n">
        <f aca="false">H49/3600</f>
        <v>1.92437222222222</v>
      </c>
      <c r="L49" s="76" t="n">
        <v>1473.0144</v>
      </c>
      <c r="M49" s="77" t="n">
        <v>31.7902</v>
      </c>
      <c r="N49" s="77" t="n">
        <v>37.1889</v>
      </c>
      <c r="O49" s="77" t="n">
        <v>38.0316</v>
      </c>
      <c r="P49" s="77" t="n">
        <v>6283.51</v>
      </c>
      <c r="Q49" s="77" t="n">
        <v>14.91</v>
      </c>
      <c r="R49" s="59" t="n">
        <f aca="false">P49/3600</f>
        <v>1.74541944444444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96.568</v>
      </c>
      <c r="E50" s="79" t="n">
        <v>28.7609</v>
      </c>
      <c r="F50" s="79" t="n">
        <v>35.9134</v>
      </c>
      <c r="G50" s="79" t="n">
        <v>36.6772</v>
      </c>
      <c r="H50" s="79" t="n">
        <v>6172.63</v>
      </c>
      <c r="I50" s="79" t="n">
        <v>13.62</v>
      </c>
      <c r="J50" s="65" t="n">
        <f aca="false">H50/3600</f>
        <v>1.71461944444444</v>
      </c>
      <c r="L50" s="78" t="n">
        <v>699.5088</v>
      </c>
      <c r="M50" s="79" t="n">
        <v>28.7941</v>
      </c>
      <c r="N50" s="79" t="n">
        <v>35.9179</v>
      </c>
      <c r="O50" s="79" t="n">
        <v>36.664</v>
      </c>
      <c r="P50" s="79" t="n">
        <v>5445.42</v>
      </c>
      <c r="Q50" s="79" t="n">
        <v>11.33</v>
      </c>
      <c r="R50" s="65" t="n">
        <f aca="false">P50/3600</f>
        <v>1.51261666666667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4" t="n">
        <v>4807.5584</v>
      </c>
      <c r="E51" s="75" t="n">
        <v>39.2472</v>
      </c>
      <c r="F51" s="75" t="n">
        <v>41.6403</v>
      </c>
      <c r="G51" s="75" t="n">
        <v>43.1114</v>
      </c>
      <c r="H51" s="75" t="n">
        <v>6117.79</v>
      </c>
      <c r="I51" s="75" t="n">
        <v>13.98</v>
      </c>
      <c r="J51" s="54" t="n">
        <f aca="false">H51/3600</f>
        <v>1.69938611111111</v>
      </c>
      <c r="L51" s="74" t="n">
        <v>4809.08</v>
      </c>
      <c r="M51" s="75" t="n">
        <v>39.2467</v>
      </c>
      <c r="N51" s="75" t="n">
        <v>41.6352</v>
      </c>
      <c r="O51" s="75" t="n">
        <v>43.1187</v>
      </c>
      <c r="P51" s="75" t="n">
        <v>6229.77</v>
      </c>
      <c r="Q51" s="75" t="n">
        <v>14.25</v>
      </c>
      <c r="R51" s="54" t="n">
        <f aca="false">P51/3600</f>
        <v>1.73049166666667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037.4768</v>
      </c>
      <c r="E52" s="77" t="n">
        <v>36.0014</v>
      </c>
      <c r="F52" s="77" t="n">
        <v>39.3289</v>
      </c>
      <c r="G52" s="77" t="n">
        <v>40.9322</v>
      </c>
      <c r="H52" s="77" t="n">
        <v>4902.1</v>
      </c>
      <c r="I52" s="77" t="n">
        <v>10.31</v>
      </c>
      <c r="J52" s="59" t="n">
        <f aca="false">H52/3600</f>
        <v>1.36169444444444</v>
      </c>
      <c r="L52" s="76" t="n">
        <v>2037.3888</v>
      </c>
      <c r="M52" s="77" t="n">
        <v>36.0029</v>
      </c>
      <c r="N52" s="77" t="n">
        <v>39.3157</v>
      </c>
      <c r="O52" s="77" t="n">
        <v>40.929</v>
      </c>
      <c r="P52" s="77" t="n">
        <v>5991.75</v>
      </c>
      <c r="Q52" s="77" t="n">
        <v>11.2</v>
      </c>
      <c r="R52" s="59" t="n">
        <f aca="false">P52/3600</f>
        <v>1.664375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952.8024</v>
      </c>
      <c r="E53" s="77" t="n">
        <v>33.1155</v>
      </c>
      <c r="F53" s="77" t="n">
        <v>37.463</v>
      </c>
      <c r="G53" s="77" t="n">
        <v>39.2093</v>
      </c>
      <c r="H53" s="77" t="n">
        <v>4421.62</v>
      </c>
      <c r="I53" s="77" t="n">
        <v>9.06</v>
      </c>
      <c r="J53" s="59" t="n">
        <f aca="false">H53/3600</f>
        <v>1.22822777777778</v>
      </c>
      <c r="L53" s="76" t="n">
        <v>953.7784</v>
      </c>
      <c r="M53" s="77" t="n">
        <v>33.1162</v>
      </c>
      <c r="N53" s="77" t="n">
        <v>37.4618</v>
      </c>
      <c r="O53" s="77" t="n">
        <v>39.2054</v>
      </c>
      <c r="P53" s="77" t="n">
        <v>4596.48</v>
      </c>
      <c r="Q53" s="77" t="n">
        <v>8.98</v>
      </c>
      <c r="R53" s="59" t="n">
        <f aca="false">P53/3600</f>
        <v>1.2768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65.504</v>
      </c>
      <c r="E54" s="79" t="n">
        <v>30.4503</v>
      </c>
      <c r="F54" s="79" t="n">
        <v>36.16</v>
      </c>
      <c r="G54" s="79" t="n">
        <v>37.9117</v>
      </c>
      <c r="H54" s="79" t="n">
        <v>3746.42</v>
      </c>
      <c r="I54" s="79" t="n">
        <v>7.46</v>
      </c>
      <c r="J54" s="65" t="n">
        <f aca="false">H54/3600</f>
        <v>1.04067222222222</v>
      </c>
      <c r="L54" s="78" t="n">
        <v>467.2072</v>
      </c>
      <c r="M54" s="79" t="n">
        <v>30.4629</v>
      </c>
      <c r="N54" s="79" t="n">
        <v>36.1528</v>
      </c>
      <c r="O54" s="79" t="n">
        <v>37.9228</v>
      </c>
      <c r="P54" s="79" t="n">
        <v>4014.92</v>
      </c>
      <c r="Q54" s="79" t="n">
        <v>7.87</v>
      </c>
      <c r="R54" s="65" t="n">
        <f aca="false">P54/3600</f>
        <v>1.11525555555556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4" t="n">
        <v>1506.2656</v>
      </c>
      <c r="E55" s="75" t="n">
        <v>40.9534</v>
      </c>
      <c r="F55" s="75" t="n">
        <v>44.2633</v>
      </c>
      <c r="G55" s="75" t="n">
        <v>43.3995</v>
      </c>
      <c r="H55" s="75" t="n">
        <v>2114.66</v>
      </c>
      <c r="I55" s="75" t="n">
        <v>4.86</v>
      </c>
      <c r="J55" s="54" t="n">
        <f aca="false">H55/3600</f>
        <v>0.587405555555556</v>
      </c>
      <c r="L55" s="74" t="n">
        <v>1507.2616</v>
      </c>
      <c r="M55" s="75" t="n">
        <v>40.9542</v>
      </c>
      <c r="N55" s="75" t="n">
        <v>44.2496</v>
      </c>
      <c r="O55" s="75" t="n">
        <v>43.3988</v>
      </c>
      <c r="P55" s="75" t="n">
        <v>2292.73</v>
      </c>
      <c r="Q55" s="75" t="n">
        <v>6.85</v>
      </c>
      <c r="R55" s="54" t="n">
        <f aca="false">P55/3600</f>
        <v>0.636869444444445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6" t="n">
        <v>758.1952</v>
      </c>
      <c r="E56" s="77" t="n">
        <v>37.1239</v>
      </c>
      <c r="F56" s="77" t="n">
        <v>41.6512</v>
      </c>
      <c r="G56" s="77" t="n">
        <v>40.3523</v>
      </c>
      <c r="H56" s="77" t="n">
        <v>1855.9</v>
      </c>
      <c r="I56" s="77" t="n">
        <v>4.27</v>
      </c>
      <c r="J56" s="59" t="n">
        <f aca="false">H56/3600</f>
        <v>0.515527777777778</v>
      </c>
      <c r="L56" s="76" t="n">
        <v>758.7136</v>
      </c>
      <c r="M56" s="77" t="n">
        <v>37.1229</v>
      </c>
      <c r="N56" s="77" t="n">
        <v>41.6442</v>
      </c>
      <c r="O56" s="77" t="n">
        <v>40.3654</v>
      </c>
      <c r="P56" s="77" t="n">
        <v>1809.66</v>
      </c>
      <c r="Q56" s="77" t="n">
        <v>4.2</v>
      </c>
      <c r="R56" s="59" t="n">
        <f aca="false">P56/3600</f>
        <v>0.502683333333333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376.8136</v>
      </c>
      <c r="E57" s="77" t="n">
        <v>33.7138</v>
      </c>
      <c r="F57" s="77" t="n">
        <v>39.6177</v>
      </c>
      <c r="G57" s="77" t="n">
        <v>38.0425</v>
      </c>
      <c r="H57" s="77" t="n">
        <v>1661.43</v>
      </c>
      <c r="I57" s="77" t="n">
        <v>3.71</v>
      </c>
      <c r="J57" s="59" t="n">
        <f aca="false">H57/3600</f>
        <v>0.461508333333333</v>
      </c>
      <c r="L57" s="76" t="n">
        <v>377.316</v>
      </c>
      <c r="M57" s="77" t="n">
        <v>33.7147</v>
      </c>
      <c r="N57" s="77" t="n">
        <v>39.6006</v>
      </c>
      <c r="O57" s="77" t="n">
        <v>38.0458</v>
      </c>
      <c r="P57" s="77" t="n">
        <v>1658.52</v>
      </c>
      <c r="Q57" s="77" t="n">
        <v>3.51</v>
      </c>
      <c r="R57" s="59" t="n">
        <f aca="false">P57/3600</f>
        <v>0.4607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95.9696</v>
      </c>
      <c r="E58" s="79" t="n">
        <v>30.8841</v>
      </c>
      <c r="F58" s="79" t="n">
        <v>38.1611</v>
      </c>
      <c r="G58" s="79" t="n">
        <v>36.4121</v>
      </c>
      <c r="H58" s="79" t="n">
        <v>1437.14</v>
      </c>
      <c r="I58" s="79" t="n">
        <v>3.19</v>
      </c>
      <c r="J58" s="65" t="n">
        <f aca="false">H58/3600</f>
        <v>0.399205555555556</v>
      </c>
      <c r="L58" s="78" t="n">
        <v>196.7656</v>
      </c>
      <c r="M58" s="79" t="n">
        <v>30.902</v>
      </c>
      <c r="N58" s="79" t="n">
        <v>38.1681</v>
      </c>
      <c r="O58" s="79" t="n">
        <v>36.4396</v>
      </c>
      <c r="P58" s="79" t="n">
        <v>1674.33</v>
      </c>
      <c r="Q58" s="79" t="n">
        <v>3.46</v>
      </c>
      <c r="R58" s="65" t="n">
        <f aca="false">P58/3600</f>
        <v>0.465091666666667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4" t="n">
        <v>1605.8016</v>
      </c>
      <c r="E59" s="75" t="n">
        <v>38.3513</v>
      </c>
      <c r="F59" s="75" t="n">
        <v>43.3477</v>
      </c>
      <c r="G59" s="75" t="n">
        <v>44.4946</v>
      </c>
      <c r="H59" s="75" t="n">
        <v>2260.06</v>
      </c>
      <c r="I59" s="75" t="n">
        <v>5.89</v>
      </c>
      <c r="J59" s="54" t="n">
        <f aca="false">H59/3600</f>
        <v>0.627794444444444</v>
      </c>
      <c r="L59" s="74" t="n">
        <v>1607.1432</v>
      </c>
      <c r="M59" s="75" t="n">
        <v>38.3564</v>
      </c>
      <c r="N59" s="75" t="n">
        <v>43.3398</v>
      </c>
      <c r="O59" s="75" t="n">
        <v>44.5076</v>
      </c>
      <c r="P59" s="75" t="n">
        <v>2243.4</v>
      </c>
      <c r="Q59" s="75" t="n">
        <v>5.93</v>
      </c>
      <c r="R59" s="54" t="n">
        <f aca="false">P59/3600</f>
        <v>0.623166666666667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623.1544</v>
      </c>
      <c r="E60" s="77" t="n">
        <v>35.0879</v>
      </c>
      <c r="F60" s="77" t="n">
        <v>41.1592</v>
      </c>
      <c r="G60" s="77" t="n">
        <v>42.1891</v>
      </c>
      <c r="H60" s="77" t="n">
        <v>1778.32</v>
      </c>
      <c r="I60" s="77" t="n">
        <v>4.87</v>
      </c>
      <c r="J60" s="59" t="n">
        <f aca="false">H60/3600</f>
        <v>0.493977777777778</v>
      </c>
      <c r="L60" s="76" t="n">
        <v>623.6792</v>
      </c>
      <c r="M60" s="77" t="n">
        <v>35.0994</v>
      </c>
      <c r="N60" s="77" t="n">
        <v>41.1225</v>
      </c>
      <c r="O60" s="77" t="n">
        <v>42.1907</v>
      </c>
      <c r="P60" s="77" t="n">
        <v>1729.68</v>
      </c>
      <c r="Q60" s="77" t="n">
        <v>4.8</v>
      </c>
      <c r="R60" s="59" t="n">
        <f aca="false">P60/3600</f>
        <v>0.480466666666667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81.8472</v>
      </c>
      <c r="E61" s="77" t="n">
        <v>32.1955</v>
      </c>
      <c r="F61" s="77" t="n">
        <v>39.6192</v>
      </c>
      <c r="G61" s="77" t="n">
        <v>40.6684</v>
      </c>
      <c r="H61" s="77" t="n">
        <v>1562.26</v>
      </c>
      <c r="I61" s="77" t="n">
        <v>4.65</v>
      </c>
      <c r="J61" s="59" t="n">
        <f aca="false">H61/3600</f>
        <v>0.433961111111111</v>
      </c>
      <c r="L61" s="76" t="n">
        <v>283.0192</v>
      </c>
      <c r="M61" s="77" t="n">
        <v>32.2137</v>
      </c>
      <c r="N61" s="77" t="n">
        <v>39.6171</v>
      </c>
      <c r="O61" s="77" t="n">
        <v>40.6485</v>
      </c>
      <c r="P61" s="77" t="n">
        <v>1553.85</v>
      </c>
      <c r="Q61" s="77" t="n">
        <v>4.62</v>
      </c>
      <c r="R61" s="59" t="n">
        <f aca="false">P61/3600</f>
        <v>0.431625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42.008</v>
      </c>
      <c r="E62" s="79" t="n">
        <v>29.3645</v>
      </c>
      <c r="F62" s="79" t="n">
        <v>38.5244</v>
      </c>
      <c r="G62" s="79" t="n">
        <v>39.5223</v>
      </c>
      <c r="H62" s="79" t="n">
        <v>1405.5</v>
      </c>
      <c r="I62" s="79" t="n">
        <v>3.76</v>
      </c>
      <c r="J62" s="65" t="n">
        <f aca="false">H62/3600</f>
        <v>0.390416666666667</v>
      </c>
      <c r="L62" s="78" t="n">
        <v>142.8696</v>
      </c>
      <c r="M62" s="79" t="n">
        <v>29.4079</v>
      </c>
      <c r="N62" s="79" t="n">
        <v>38.5721</v>
      </c>
      <c r="O62" s="79" t="n">
        <v>39.4822</v>
      </c>
      <c r="P62" s="79" t="n">
        <v>1436.65</v>
      </c>
      <c r="Q62" s="79" t="n">
        <v>3.69</v>
      </c>
      <c r="R62" s="65" t="n">
        <f aca="false">P62/3600</f>
        <v>0.399069444444445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4" t="n">
        <v>1639.2744</v>
      </c>
      <c r="E63" s="75" t="n">
        <v>38.458</v>
      </c>
      <c r="F63" s="75" t="n">
        <v>41.446</v>
      </c>
      <c r="G63" s="75" t="n">
        <v>42.4288</v>
      </c>
      <c r="H63" s="75" t="n">
        <v>2151.65</v>
      </c>
      <c r="I63" s="75" t="n">
        <v>6.19</v>
      </c>
      <c r="J63" s="54" t="n">
        <f aca="false">H63/3600</f>
        <v>0.597680555555556</v>
      </c>
      <c r="L63" s="74" t="n">
        <v>1640.4928</v>
      </c>
      <c r="M63" s="75" t="n">
        <v>38.465</v>
      </c>
      <c r="N63" s="75" t="n">
        <v>41.449</v>
      </c>
      <c r="O63" s="75" t="n">
        <v>42.4284</v>
      </c>
      <c r="P63" s="75" t="n">
        <v>1949.24</v>
      </c>
      <c r="Q63" s="75" t="n">
        <v>5.2</v>
      </c>
      <c r="R63" s="54" t="n">
        <f aca="false">P63/3600</f>
        <v>0.541455555555556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54.8952</v>
      </c>
      <c r="E64" s="77" t="n">
        <v>35.0368</v>
      </c>
      <c r="F64" s="77" t="n">
        <v>38.8598</v>
      </c>
      <c r="G64" s="77" t="n">
        <v>39.6071</v>
      </c>
      <c r="H64" s="77" t="n">
        <v>1538.46</v>
      </c>
      <c r="I64" s="77" t="n">
        <v>3.68</v>
      </c>
      <c r="J64" s="59" t="n">
        <f aca="false">H64/3600</f>
        <v>0.42735</v>
      </c>
      <c r="L64" s="76" t="n">
        <v>756.0728</v>
      </c>
      <c r="M64" s="77" t="n">
        <v>35.0474</v>
      </c>
      <c r="N64" s="77" t="n">
        <v>38.834</v>
      </c>
      <c r="O64" s="77" t="n">
        <v>39.5863</v>
      </c>
      <c r="P64" s="77" t="n">
        <v>1699.96</v>
      </c>
      <c r="Q64" s="77" t="n">
        <v>4.5</v>
      </c>
      <c r="R64" s="59" t="n">
        <f aca="false">P64/3600</f>
        <v>0.472211111111111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3.7008</v>
      </c>
      <c r="E65" s="77" t="n">
        <v>31.7628</v>
      </c>
      <c r="F65" s="77" t="n">
        <v>36.8605</v>
      </c>
      <c r="G65" s="77" t="n">
        <v>37.5379</v>
      </c>
      <c r="H65" s="77" t="n">
        <v>1860.03</v>
      </c>
      <c r="I65" s="77" t="n">
        <v>7.09</v>
      </c>
      <c r="J65" s="59" t="n">
        <f aca="false">H65/3600</f>
        <v>0.516675</v>
      </c>
      <c r="L65" s="76" t="n">
        <v>354.6288</v>
      </c>
      <c r="M65" s="77" t="n">
        <v>31.7745</v>
      </c>
      <c r="N65" s="77" t="n">
        <v>36.8863</v>
      </c>
      <c r="O65" s="77" t="n">
        <v>37.5428</v>
      </c>
      <c r="P65" s="77" t="n">
        <v>1376.86</v>
      </c>
      <c r="Q65" s="77" t="n">
        <v>3.4</v>
      </c>
      <c r="R65" s="59" t="n">
        <f aca="false">P65/3600</f>
        <v>0.382461111111111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64.8296</v>
      </c>
      <c r="E66" s="79" t="n">
        <v>28.7848</v>
      </c>
      <c r="F66" s="79" t="n">
        <v>35.5103</v>
      </c>
      <c r="G66" s="79" t="n">
        <v>36.104</v>
      </c>
      <c r="H66" s="79" t="n">
        <v>1271.81</v>
      </c>
      <c r="I66" s="79" t="n">
        <v>3.05</v>
      </c>
      <c r="J66" s="65" t="n">
        <f aca="false">H66/3600</f>
        <v>0.353280555555556</v>
      </c>
      <c r="L66" s="78" t="n">
        <v>165.6096</v>
      </c>
      <c r="M66" s="79" t="n">
        <v>28.8088</v>
      </c>
      <c r="N66" s="79" t="n">
        <v>35.5208</v>
      </c>
      <c r="O66" s="79" t="n">
        <v>36.1057</v>
      </c>
      <c r="P66" s="79" t="n">
        <v>1251.11</v>
      </c>
      <c r="Q66" s="79" t="n">
        <v>3</v>
      </c>
      <c r="R66" s="65" t="n">
        <f aca="false">P66/3600</f>
        <v>0.347530555555556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4" t="n">
        <v>1204.0296</v>
      </c>
      <c r="E67" s="75" t="n">
        <v>39.6986</v>
      </c>
      <c r="F67" s="75" t="n">
        <v>41.7574</v>
      </c>
      <c r="G67" s="75" t="n">
        <v>42.8492</v>
      </c>
      <c r="H67" s="75" t="n">
        <v>1418.3</v>
      </c>
      <c r="I67" s="75" t="n">
        <v>3.45</v>
      </c>
      <c r="J67" s="54" t="n">
        <f aca="false">H67/3600</f>
        <v>0.393972222222222</v>
      </c>
      <c r="L67" s="74" t="n">
        <v>1203.7336</v>
      </c>
      <c r="M67" s="75" t="n">
        <v>39.6989</v>
      </c>
      <c r="N67" s="75" t="n">
        <v>41.7558</v>
      </c>
      <c r="O67" s="75" t="n">
        <v>42.8419</v>
      </c>
      <c r="P67" s="75" t="n">
        <v>1471.71</v>
      </c>
      <c r="Q67" s="75" t="n">
        <v>3.52</v>
      </c>
      <c r="R67" s="54" t="n">
        <f aca="false">P67/3600</f>
        <v>0.408808333333333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591.8888</v>
      </c>
      <c r="E68" s="77" t="n">
        <v>35.9024</v>
      </c>
      <c r="F68" s="77" t="n">
        <v>39.0384</v>
      </c>
      <c r="G68" s="77" t="n">
        <v>40.2828</v>
      </c>
      <c r="H68" s="77" t="n">
        <v>1373.65</v>
      </c>
      <c r="I68" s="77" t="n">
        <v>3.26</v>
      </c>
      <c r="J68" s="59" t="n">
        <f aca="false">H68/3600</f>
        <v>0.381569444444444</v>
      </c>
      <c r="L68" s="76" t="n">
        <v>592.7224</v>
      </c>
      <c r="M68" s="77" t="n">
        <v>35.9069</v>
      </c>
      <c r="N68" s="77" t="n">
        <v>39.0378</v>
      </c>
      <c r="O68" s="77" t="n">
        <v>40.2664</v>
      </c>
      <c r="P68" s="77" t="n">
        <v>1260.99</v>
      </c>
      <c r="Q68" s="77" t="n">
        <v>2.98</v>
      </c>
      <c r="R68" s="59" t="n">
        <f aca="false">P68/3600</f>
        <v>0.350275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288.8488</v>
      </c>
      <c r="E69" s="77" t="n">
        <v>32.469</v>
      </c>
      <c r="F69" s="77" t="n">
        <v>37.0947</v>
      </c>
      <c r="G69" s="77" t="n">
        <v>38.3067</v>
      </c>
      <c r="H69" s="77" t="n">
        <v>1078.39</v>
      </c>
      <c r="I69" s="77" t="n">
        <v>2.48</v>
      </c>
      <c r="J69" s="59" t="n">
        <f aca="false">H69/3600</f>
        <v>0.299552777777778</v>
      </c>
      <c r="L69" s="76" t="n">
        <v>289.0976</v>
      </c>
      <c r="M69" s="77" t="n">
        <v>32.4646</v>
      </c>
      <c r="N69" s="77" t="n">
        <v>37.0927</v>
      </c>
      <c r="O69" s="77" t="n">
        <v>38.3181</v>
      </c>
      <c r="P69" s="77" t="n">
        <v>1116.7</v>
      </c>
      <c r="Q69" s="77" t="n">
        <v>2.7</v>
      </c>
      <c r="R69" s="59" t="n">
        <f aca="false">P69/3600</f>
        <v>0.310194444444444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2.9064</v>
      </c>
      <c r="E70" s="79" t="n">
        <v>29.6497</v>
      </c>
      <c r="F70" s="79" t="n">
        <v>35.676</v>
      </c>
      <c r="G70" s="79" t="n">
        <v>36.793</v>
      </c>
      <c r="H70" s="79" t="n">
        <v>1070.32</v>
      </c>
      <c r="I70" s="79" t="n">
        <v>2.57</v>
      </c>
      <c r="J70" s="65" t="n">
        <f aca="false">H70/3600</f>
        <v>0.297311111111111</v>
      </c>
      <c r="L70" s="78" t="n">
        <v>142.716</v>
      </c>
      <c r="M70" s="79" t="n">
        <v>29.6416</v>
      </c>
      <c r="N70" s="79" t="n">
        <v>35.6887</v>
      </c>
      <c r="O70" s="79" t="n">
        <v>36.7921</v>
      </c>
      <c r="P70" s="79" t="n">
        <v>949.47</v>
      </c>
      <c r="Q70" s="79" t="n">
        <v>2.23</v>
      </c>
      <c r="R70" s="65" t="n">
        <f aca="false">P70/3600</f>
        <v>0.263741666666667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85</v>
      </c>
      <c r="B71" s="72" t="s">
        <v>45</v>
      </c>
      <c r="C71" s="72" t="n">
        <v>22</v>
      </c>
      <c r="D71" s="74" t="n">
        <v>3578.0304</v>
      </c>
      <c r="E71" s="75" t="n">
        <v>40.8277</v>
      </c>
      <c r="F71" s="75" t="n">
        <v>43.3404</v>
      </c>
      <c r="G71" s="75" t="n">
        <v>43.9505</v>
      </c>
      <c r="H71" s="75" t="n">
        <v>7942.45</v>
      </c>
      <c r="I71" s="75" t="n">
        <v>17.5</v>
      </c>
      <c r="J71" s="54" t="n">
        <f aca="false">H71/3600</f>
        <v>2.20623611111111</v>
      </c>
      <c r="L71" s="74" t="n">
        <v>3576.1128</v>
      </c>
      <c r="M71" s="75" t="n">
        <v>40.8452</v>
      </c>
      <c r="N71" s="75" t="n">
        <v>43.3347</v>
      </c>
      <c r="O71" s="75" t="n">
        <v>43.9565</v>
      </c>
      <c r="P71" s="75" t="n">
        <v>7795.9</v>
      </c>
      <c r="Q71" s="75" t="n">
        <v>16.69</v>
      </c>
      <c r="R71" s="54" t="n">
        <f aca="false">P71/3600</f>
        <v>2.16552777777778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/>
      <c r="B72" s="71"/>
      <c r="C72" s="71" t="n">
        <v>27</v>
      </c>
      <c r="D72" s="76" t="n">
        <v>1772.3632</v>
      </c>
      <c r="E72" s="77" t="n">
        <v>37.5785</v>
      </c>
      <c r="F72" s="77" t="n">
        <v>40.7389</v>
      </c>
      <c r="G72" s="77" t="n">
        <v>41.0245</v>
      </c>
      <c r="H72" s="77" t="n">
        <v>7693.62</v>
      </c>
      <c r="I72" s="77" t="n">
        <v>15.9</v>
      </c>
      <c r="J72" s="59" t="n">
        <f aca="false">H72/3600</f>
        <v>2.13711666666667</v>
      </c>
      <c r="L72" s="76" t="n">
        <v>1773.7952</v>
      </c>
      <c r="M72" s="77" t="n">
        <v>37.6003</v>
      </c>
      <c r="N72" s="77" t="n">
        <v>40.7445</v>
      </c>
      <c r="O72" s="77" t="n">
        <v>41.0063</v>
      </c>
      <c r="P72" s="77" t="n">
        <v>6704.95</v>
      </c>
      <c r="Q72" s="77" t="n">
        <v>13.11</v>
      </c>
      <c r="R72" s="59" t="n">
        <f aca="false">P72/3600</f>
        <v>1.86248611111111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71"/>
      <c r="B73" s="71"/>
      <c r="C73" s="71" t="n">
        <v>32</v>
      </c>
      <c r="D73" s="76" t="n">
        <v>894.4488</v>
      </c>
      <c r="E73" s="77" t="n">
        <v>34.5345</v>
      </c>
      <c r="F73" s="77" t="n">
        <v>38.554</v>
      </c>
      <c r="G73" s="77" t="n">
        <v>38.6583</v>
      </c>
      <c r="H73" s="77" t="n">
        <v>6085.4</v>
      </c>
      <c r="I73" s="77" t="n">
        <v>11.77</v>
      </c>
      <c r="J73" s="59" t="n">
        <f aca="false">H73/3600</f>
        <v>1.69038888888889</v>
      </c>
      <c r="L73" s="76" t="n">
        <v>897.6344</v>
      </c>
      <c r="M73" s="77" t="n">
        <v>34.5626</v>
      </c>
      <c r="N73" s="77" t="n">
        <v>38.5559</v>
      </c>
      <c r="O73" s="77" t="n">
        <v>38.6507</v>
      </c>
      <c r="P73" s="77" t="n">
        <v>5889.12</v>
      </c>
      <c r="Q73" s="77" t="n">
        <v>11.26</v>
      </c>
      <c r="R73" s="59" t="n">
        <f aca="false">P73/3600</f>
        <v>1.63586666666667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71"/>
      <c r="B74" s="73"/>
      <c r="C74" s="73" t="n">
        <v>37</v>
      </c>
      <c r="D74" s="78" t="n">
        <v>482.6872</v>
      </c>
      <c r="E74" s="79" t="n">
        <v>31.8723</v>
      </c>
      <c r="F74" s="79" t="n">
        <v>36.9879</v>
      </c>
      <c r="G74" s="79" t="n">
        <v>36.9273</v>
      </c>
      <c r="H74" s="79" t="n">
        <v>6223.58</v>
      </c>
      <c r="I74" s="79" t="n">
        <v>11.93</v>
      </c>
      <c r="J74" s="65" t="n">
        <f aca="false">H74/3600</f>
        <v>1.72877222222222</v>
      </c>
      <c r="L74" s="78" t="n">
        <v>483.5384</v>
      </c>
      <c r="M74" s="79" t="n">
        <v>31.8959</v>
      </c>
      <c r="N74" s="79" t="n">
        <v>36.9709</v>
      </c>
      <c r="O74" s="79" t="n">
        <v>36.9382</v>
      </c>
      <c r="P74" s="79" t="n">
        <v>5535.26</v>
      </c>
      <c r="Q74" s="79" t="n">
        <v>9.89</v>
      </c>
      <c r="R74" s="65" t="n">
        <f aca="false">P74/3600</f>
        <v>1.53757222222222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57</v>
      </c>
      <c r="C75" s="72" t="n">
        <v>22</v>
      </c>
      <c r="D75" s="74" t="n">
        <v>5444.8694</v>
      </c>
      <c r="E75" s="75" t="n">
        <v>42.6163</v>
      </c>
      <c r="F75" s="75" t="n">
        <v>46.0253</v>
      </c>
      <c r="G75" s="75" t="n">
        <v>46.0623</v>
      </c>
      <c r="H75" s="75" t="n">
        <v>20697.42</v>
      </c>
      <c r="I75" s="75" t="n">
        <v>36.11</v>
      </c>
      <c r="J75" s="54" t="n">
        <f aca="false">H75/3600</f>
        <v>5.74928333333333</v>
      </c>
      <c r="L75" s="74" t="n">
        <v>5314.189</v>
      </c>
      <c r="M75" s="75" t="n">
        <v>42.6514</v>
      </c>
      <c r="N75" s="75" t="n">
        <v>46.0286</v>
      </c>
      <c r="O75" s="75" t="n">
        <v>46.0609</v>
      </c>
      <c r="P75" s="75" t="n">
        <v>17529.91</v>
      </c>
      <c r="Q75" s="75" t="n">
        <v>32.62</v>
      </c>
      <c r="R75" s="54" t="n">
        <f aca="false">P75/3600</f>
        <v>4.86941944444444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6" t="n">
        <v>2802.0802</v>
      </c>
      <c r="E76" s="77" t="n">
        <v>38.5595</v>
      </c>
      <c r="F76" s="77" t="n">
        <v>43.2501</v>
      </c>
      <c r="G76" s="77" t="n">
        <v>43.2135</v>
      </c>
      <c r="H76" s="77" t="n">
        <v>14819.45</v>
      </c>
      <c r="I76" s="77" t="n">
        <v>26.48</v>
      </c>
      <c r="J76" s="59" t="n">
        <f aca="false">H76/3600</f>
        <v>4.11651388888889</v>
      </c>
      <c r="L76" s="76" t="n">
        <v>2705.3966</v>
      </c>
      <c r="M76" s="77" t="n">
        <v>38.6297</v>
      </c>
      <c r="N76" s="77" t="n">
        <v>43.295</v>
      </c>
      <c r="O76" s="77" t="n">
        <v>43.2085</v>
      </c>
      <c r="P76" s="77" t="n">
        <v>14800.47</v>
      </c>
      <c r="Q76" s="77" t="n">
        <v>27.86</v>
      </c>
      <c r="R76" s="59" t="n">
        <f aca="false">P76/3600</f>
        <v>4.11124166666667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71"/>
      <c r="B77" s="71"/>
      <c r="C77" s="71" t="n">
        <v>32</v>
      </c>
      <c r="D77" s="76" t="n">
        <v>1384.0733</v>
      </c>
      <c r="E77" s="77" t="n">
        <v>34.8185</v>
      </c>
      <c r="F77" s="77" t="n">
        <v>41.1341</v>
      </c>
      <c r="G77" s="77" t="n">
        <v>40.85</v>
      </c>
      <c r="H77" s="77" t="n">
        <v>11772.14</v>
      </c>
      <c r="I77" s="77" t="n">
        <v>22.15</v>
      </c>
      <c r="J77" s="59" t="n">
        <f aca="false">H77/3600</f>
        <v>3.27003888888889</v>
      </c>
      <c r="L77" s="76" t="n">
        <v>1333.0824</v>
      </c>
      <c r="M77" s="77" t="n">
        <v>34.943</v>
      </c>
      <c r="N77" s="77" t="n">
        <v>41.1265</v>
      </c>
      <c r="O77" s="77" t="n">
        <v>40.8339</v>
      </c>
      <c r="P77" s="77" t="n">
        <v>12137.55</v>
      </c>
      <c r="Q77" s="77" t="n">
        <v>22.52</v>
      </c>
      <c r="R77" s="59" t="n">
        <f aca="false">P77/3600</f>
        <v>3.37154166666667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71"/>
      <c r="B78" s="73"/>
      <c r="C78" s="73" t="n">
        <v>37</v>
      </c>
      <c r="D78" s="78" t="n">
        <v>694.6675</v>
      </c>
      <c r="E78" s="79" t="n">
        <v>31.7393</v>
      </c>
      <c r="F78" s="79" t="n">
        <v>39.6571</v>
      </c>
      <c r="G78" s="79" t="n">
        <v>38.9577</v>
      </c>
      <c r="H78" s="79" t="n">
        <v>12235.72</v>
      </c>
      <c r="I78" s="79" t="n">
        <v>23.05</v>
      </c>
      <c r="J78" s="65" t="n">
        <f aca="false">H78/3600</f>
        <v>3.39881111111111</v>
      </c>
      <c r="L78" s="78" t="n">
        <v>674.9069</v>
      </c>
      <c r="M78" s="79" t="n">
        <v>31.8813</v>
      </c>
      <c r="N78" s="79" t="n">
        <v>39.6345</v>
      </c>
      <c r="O78" s="79" t="n">
        <v>39.0215</v>
      </c>
      <c r="P78" s="79" t="n">
        <v>10848.76</v>
      </c>
      <c r="Q78" s="79" t="n">
        <v>20.16</v>
      </c>
      <c r="R78" s="65" t="n">
        <f aca="false">P78/3600</f>
        <v>3.01354444444444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65</v>
      </c>
      <c r="C79" s="72" t="n">
        <v>22</v>
      </c>
      <c r="D79" s="74" t="n">
        <v>1498.4888</v>
      </c>
      <c r="E79" s="75" t="n">
        <v>48.049</v>
      </c>
      <c r="F79" s="75" t="n">
        <v>45.888</v>
      </c>
      <c r="G79" s="75" t="n">
        <v>46.0129</v>
      </c>
      <c r="H79" s="75" t="n">
        <v>5476.42</v>
      </c>
      <c r="I79" s="75" t="n">
        <v>10.29</v>
      </c>
      <c r="J79" s="54" t="n">
        <f aca="false">H79/3600</f>
        <v>1.52122777777778</v>
      </c>
      <c r="L79" s="74" t="n">
        <v>1335.7232</v>
      </c>
      <c r="M79" s="75" t="n">
        <v>47.8971</v>
      </c>
      <c r="N79" s="75" t="n">
        <v>45.895</v>
      </c>
      <c r="O79" s="75" t="n">
        <v>46.0313</v>
      </c>
      <c r="P79" s="75" t="n">
        <v>5788.14</v>
      </c>
      <c r="Q79" s="75" t="n">
        <v>9.5</v>
      </c>
      <c r="R79" s="54" t="n">
        <f aca="false">P79/3600</f>
        <v>1.60781666666667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6" t="n">
        <v>1124.5368</v>
      </c>
      <c r="E80" s="77" t="n">
        <v>43.6419</v>
      </c>
      <c r="F80" s="77" t="n">
        <v>41.8062</v>
      </c>
      <c r="G80" s="77" t="n">
        <v>42.0677</v>
      </c>
      <c r="H80" s="77" t="n">
        <v>5542.43</v>
      </c>
      <c r="I80" s="77" t="n">
        <v>10.22</v>
      </c>
      <c r="J80" s="59" t="n">
        <f aca="false">H80/3600</f>
        <v>1.53956388888889</v>
      </c>
      <c r="L80" s="76" t="n">
        <v>1007.3704</v>
      </c>
      <c r="M80" s="77" t="n">
        <v>43.7135</v>
      </c>
      <c r="N80" s="77" t="n">
        <v>41.9248</v>
      </c>
      <c r="O80" s="77" t="n">
        <v>42.1925</v>
      </c>
      <c r="P80" s="77" t="n">
        <v>5674.73</v>
      </c>
      <c r="Q80" s="77" t="n">
        <v>11.31</v>
      </c>
      <c r="R80" s="59" t="n">
        <f aca="false">P80/3600</f>
        <v>1.57631388888889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71"/>
      <c r="B81" s="71"/>
      <c r="C81" s="71" t="n">
        <v>32</v>
      </c>
      <c r="D81" s="76" t="n">
        <v>842.684</v>
      </c>
      <c r="E81" s="77" t="n">
        <v>38.8805</v>
      </c>
      <c r="F81" s="77" t="n">
        <v>39.6091</v>
      </c>
      <c r="G81" s="77" t="n">
        <v>40.0865</v>
      </c>
      <c r="H81" s="77" t="n">
        <v>5556.17</v>
      </c>
      <c r="I81" s="77" t="n">
        <v>11.28</v>
      </c>
      <c r="J81" s="59" t="n">
        <f aca="false">H81/3600</f>
        <v>1.54338055555556</v>
      </c>
      <c r="L81" s="76" t="n">
        <v>758.76</v>
      </c>
      <c r="M81" s="77" t="n">
        <v>39.2221</v>
      </c>
      <c r="N81" s="77" t="n">
        <v>39.6562</v>
      </c>
      <c r="O81" s="77" t="n">
        <v>40.0898</v>
      </c>
      <c r="P81" s="77" t="n">
        <v>5565.34</v>
      </c>
      <c r="Q81" s="77" t="n">
        <v>9.91</v>
      </c>
      <c r="R81" s="59" t="n">
        <f aca="false">P81/3600</f>
        <v>1.54592777777778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71"/>
      <c r="B82" s="73"/>
      <c r="C82" s="73" t="n">
        <v>37</v>
      </c>
      <c r="D82" s="78" t="n">
        <v>611.956</v>
      </c>
      <c r="E82" s="79" t="n">
        <v>33.9578</v>
      </c>
      <c r="F82" s="79" t="n">
        <v>38.3934</v>
      </c>
      <c r="G82" s="79" t="n">
        <v>38.7179</v>
      </c>
      <c r="H82" s="79" t="n">
        <v>6320.43</v>
      </c>
      <c r="I82" s="79" t="n">
        <v>11.67</v>
      </c>
      <c r="J82" s="65" t="n">
        <f aca="false">H82/3600</f>
        <v>1.755675</v>
      </c>
      <c r="L82" s="78" t="n">
        <v>570.9672</v>
      </c>
      <c r="M82" s="79" t="n">
        <v>34.5066</v>
      </c>
      <c r="N82" s="79" t="n">
        <v>38.3747</v>
      </c>
      <c r="O82" s="79" t="n">
        <v>38.6942</v>
      </c>
      <c r="P82" s="79" t="n">
        <v>5564.1</v>
      </c>
      <c r="Q82" s="79" t="n">
        <v>9.88</v>
      </c>
      <c r="R82" s="65" t="n">
        <f aca="false">P82/3600</f>
        <v>1.54558333333333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1"/>
      <c r="B83" s="72" t="s">
        <v>66</v>
      </c>
      <c r="C83" s="72" t="n">
        <v>22</v>
      </c>
      <c r="D83" s="74" t="n">
        <v>836.4371</v>
      </c>
      <c r="E83" s="75" t="n">
        <v>50.5107</v>
      </c>
      <c r="F83" s="75" t="n">
        <v>53.7822</v>
      </c>
      <c r="G83" s="75" t="n">
        <v>54.7917</v>
      </c>
      <c r="H83" s="75" t="n">
        <v>11491.36</v>
      </c>
      <c r="I83" s="75" t="n">
        <v>24.09</v>
      </c>
      <c r="J83" s="54" t="n">
        <f aca="false">H83/3600</f>
        <v>3.19204444444444</v>
      </c>
      <c r="L83" s="74" t="n">
        <v>814.2566</v>
      </c>
      <c r="M83" s="75" t="n">
        <v>50.5586</v>
      </c>
      <c r="N83" s="75" t="n">
        <v>53.7302</v>
      </c>
      <c r="O83" s="75" t="n">
        <v>54.7557</v>
      </c>
      <c r="P83" s="75" t="n">
        <v>10163.7</v>
      </c>
      <c r="Q83" s="75" t="n">
        <v>19.65</v>
      </c>
      <c r="R83" s="54" t="n">
        <f aca="false">P83/3600</f>
        <v>2.82325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521.3898</v>
      </c>
      <c r="E84" s="77" t="n">
        <v>46.6957</v>
      </c>
      <c r="F84" s="77" t="n">
        <v>50.6651</v>
      </c>
      <c r="G84" s="77" t="n">
        <v>51.7986</v>
      </c>
      <c r="H84" s="77" t="n">
        <v>11227.64</v>
      </c>
      <c r="I84" s="77" t="n">
        <v>23.34</v>
      </c>
      <c r="J84" s="59" t="n">
        <f aca="false">H84/3600</f>
        <v>3.11878888888889</v>
      </c>
      <c r="L84" s="76" t="n">
        <v>507.6627</v>
      </c>
      <c r="M84" s="77" t="n">
        <v>46.7879</v>
      </c>
      <c r="N84" s="77" t="n">
        <v>50.6915</v>
      </c>
      <c r="O84" s="77" t="n">
        <v>51.8777</v>
      </c>
      <c r="P84" s="77" t="n">
        <v>10128.85</v>
      </c>
      <c r="Q84" s="77" t="n">
        <v>18.59</v>
      </c>
      <c r="R84" s="59" t="n">
        <f aca="false">P84/3600</f>
        <v>2.81356944444444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332.9235</v>
      </c>
      <c r="E85" s="77" t="n">
        <v>43.0691</v>
      </c>
      <c r="F85" s="77" t="n">
        <v>48.3089</v>
      </c>
      <c r="G85" s="77" t="n">
        <v>49.4736</v>
      </c>
      <c r="H85" s="77" t="n">
        <v>11053.16</v>
      </c>
      <c r="I85" s="77" t="n">
        <v>22.39</v>
      </c>
      <c r="J85" s="59" t="n">
        <f aca="false">H85/3600</f>
        <v>3.07032222222222</v>
      </c>
      <c r="L85" s="76" t="n">
        <v>326.2707</v>
      </c>
      <c r="M85" s="77" t="n">
        <v>43.2536</v>
      </c>
      <c r="N85" s="77" t="n">
        <v>48.3093</v>
      </c>
      <c r="O85" s="77" t="n">
        <v>49.4623</v>
      </c>
      <c r="P85" s="77" t="n">
        <v>9493.58</v>
      </c>
      <c r="Q85" s="77" t="n">
        <v>17.84</v>
      </c>
      <c r="R85" s="59" t="n">
        <f aca="false">P85/3600</f>
        <v>2.63710555555556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3"/>
      <c r="B86" s="73"/>
      <c r="C86" s="73" t="n">
        <v>37</v>
      </c>
      <c r="D86" s="78" t="n">
        <v>217.9171</v>
      </c>
      <c r="E86" s="79" t="n">
        <v>39.448</v>
      </c>
      <c r="F86" s="79" t="n">
        <v>46.4153</v>
      </c>
      <c r="G86" s="79" t="n">
        <v>47.8982</v>
      </c>
      <c r="H86" s="79" t="n">
        <v>9509.28</v>
      </c>
      <c r="I86" s="79" t="n">
        <v>20.3</v>
      </c>
      <c r="J86" s="65" t="n">
        <f aca="false">H86/3600</f>
        <v>2.64146666666667</v>
      </c>
      <c r="L86" s="78" t="n">
        <v>216.809</v>
      </c>
      <c r="M86" s="79" t="n">
        <v>39.6371</v>
      </c>
      <c r="N86" s="79" t="n">
        <v>46.4657</v>
      </c>
      <c r="O86" s="79" t="n">
        <v>47.9183</v>
      </c>
      <c r="P86" s="79" t="n">
        <v>9723.71</v>
      </c>
      <c r="Q86" s="79" t="n">
        <v>19.93</v>
      </c>
      <c r="R86" s="65" t="n">
        <f aca="false">P86/3600</f>
        <v>2.70103055555556</v>
      </c>
      <c r="S86" s="56"/>
      <c r="T86" s="61"/>
      <c r="U86" s="42"/>
      <c r="V86" s="42"/>
      <c r="W86" s="61"/>
      <c r="X86" s="42"/>
      <c r="Y86" s="62"/>
    </row>
    <row r="87" customFormat="false" ht="12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2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2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2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2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.75" hidden="false" customHeight="false" outlineLevel="0" collapsed="false">
      <c r="B92" s="1" t="s">
        <v>17</v>
      </c>
      <c r="T92" s="30" t="e">
        <f aca="false">AVERAGE(T71,T75,T79,T83)</f>
        <v>#VALUE!</v>
      </c>
      <c r="U92" s="31" t="e">
        <f aca="false">AVERAGE(U71,U75,U79,U83)</f>
        <v>#VALUE!</v>
      </c>
      <c r="V92" s="31" t="e">
        <f aca="false">AVERAGE(V71,V75,V79,V83)</f>
        <v>#VALUE!</v>
      </c>
      <c r="W92" s="30" t="e">
        <f aca="false">AVERAGE(W71,W75,W79,W83)</f>
        <v>#VALUE!</v>
      </c>
      <c r="X92" s="31" t="e">
        <f aca="false">AVERAGE(X71,X75,X79,X83)</f>
        <v>#VALUE!</v>
      </c>
      <c r="Y92" s="32" t="e">
        <f aca="false">AVERAGE(Y71,Y75,Y79,Y83)</f>
        <v>#VALUE!</v>
      </c>
    </row>
    <row r="93" customFormat="false" ht="12.75" hidden="false" customHeight="false" outlineLevel="0" collapsed="false">
      <c r="A93" s="48"/>
      <c r="B93" s="49" t="s">
        <v>86</v>
      </c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2" hidden="false" customHeight="false" outlineLevel="0" collapsed="false">
      <c r="B94" s="1" t="s">
        <v>87</v>
      </c>
      <c r="I94" s="80" t="n">
        <f aca="false">GEOMEAN(I3:I86)</f>
        <v>21.7915807487246</v>
      </c>
      <c r="J94" s="80" t="n">
        <f aca="false">GEOMEAN(J3:J86)</f>
        <v>2.73709448492134</v>
      </c>
      <c r="Q94" s="80" t="n">
        <f aca="false">GEOMEAN(Q3:Q86)</f>
        <v>20.4567935088612</v>
      </c>
      <c r="R94" s="80" t="n">
        <f aca="false">GEOMEAN(R3:R86)</f>
        <v>2.62744463428152</v>
      </c>
    </row>
    <row r="95" customFormat="false" ht="12" hidden="false" customHeight="false" outlineLevel="0" collapsed="false">
      <c r="B95" s="1" t="s">
        <v>88</v>
      </c>
      <c r="Q95" s="81" t="n">
        <f aca="false">Q94/I94</f>
        <v>0.938747571584889</v>
      </c>
      <c r="R95" s="81" t="n">
        <f aca="false">R94/J94</f>
        <v>0.959939325717881</v>
      </c>
    </row>
    <row r="96" customFormat="false" ht="12" hidden="false" customHeight="false" outlineLevel="0" collapsed="false">
      <c r="B96" s="1" t="s">
        <v>89</v>
      </c>
      <c r="I96" s="80" t="n">
        <f aca="false">SUM(I3:I86)/3600</f>
        <v>0.857227777777778</v>
      </c>
      <c r="J96" s="80" t="n">
        <f aca="false">SUM(J3:J86)</f>
        <v>389.857475</v>
      </c>
      <c r="Q96" s="80" t="n">
        <f aca="false">SUM(Q3:Q86)/3600</f>
        <v>0.810997222222222</v>
      </c>
      <c r="R96" s="80" t="n">
        <f aca="false">SUM(R3:R86)</f>
        <v>375.107091666667</v>
      </c>
    </row>
    <row r="99" customFormat="false" ht="12.75" hidden="false" customHeight="false" outlineLevel="0" collapsed="false">
      <c r="B99" s="1" t="s">
        <v>90</v>
      </c>
      <c r="T99" s="30" t="e">
        <f aca="false">AVERAGE(T3,T7)</f>
        <v>#VALUE!</v>
      </c>
      <c r="U99" s="31" t="e">
        <f aca="false">AVERAGE(U3,U7)</f>
        <v>#VALUE!</v>
      </c>
      <c r="V99" s="31" t="e">
        <f aca="false">AVERAGE(V3,V7)</f>
        <v>#VALUE!</v>
      </c>
      <c r="W99" s="30" t="e">
        <f aca="false">AVERAGE(W3,W7)</f>
        <v>#VALUE!</v>
      </c>
      <c r="X99" s="31" t="e">
        <f aca="false">AVERAGE(X3,X7)</f>
        <v>#VALUE!</v>
      </c>
      <c r="Y99" s="32" t="e">
        <f aca="false">AVERAGE(Y3,Y7)</f>
        <v>#VALUE!</v>
      </c>
    </row>
    <row r="100" customFormat="false" ht="12.75" hidden="false" customHeight="false" outlineLevel="0" collapsed="false">
      <c r="A100" s="48"/>
      <c r="B100" s="49" t="s">
        <v>91</v>
      </c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30" t="e">
        <f aca="false">AVERAGE(T3,T7,T11,T15,T19,T23,T27,T31,T35,T39,T43,T47,T51,T55,T59,T63,T67)</f>
        <v>#VALUE!</v>
      </c>
      <c r="U100" s="31" t="e">
        <f aca="false">AVERAGE(U3,U7,U11,U15,U19,U23,U27,U31,U35,U39,U43,U47,U51,U55,U59,U63,U67)</f>
        <v>#VALUE!</v>
      </c>
      <c r="V100" s="32" t="e">
        <f aca="false">AVERAGE(V3,V7,V11,V15,V19,V23,V27,V31,V35,V39,V43,V47,V51,V55,V59,V63,V67)</f>
        <v>#VALUE!</v>
      </c>
      <c r="W100" s="31" t="e">
        <f aca="false">AVERAGE(W3,W7,W11,W15,W19,W23,W27,W31,W35,W39,W43,W47,W51,W55,W59,W63,W67)</f>
        <v>#VALUE!</v>
      </c>
      <c r="X100" s="31" t="e">
        <f aca="false">AVERAGE(X3,X7,X11,X15,X19,X23,X27,X31,X35,X39,X43,X47,X51,X55,X59,X63,X67)</f>
        <v>#VALUE!</v>
      </c>
      <c r="Y100" s="32" t="e">
        <f aca="false">AVERAGE(Y3,Y7,Y11,Y15,Y19,Y23,Y27,Y31,Y35,Y39,Y43,Y47,Y51,Y55,Y59,Y63,Y67)</f>
        <v>#VALUE!</v>
      </c>
    </row>
    <row r="101" customFormat="false" ht="12" hidden="false" customHeight="false" outlineLevel="0" collapsed="false">
      <c r="B101" s="1" t="s">
        <v>87</v>
      </c>
      <c r="I101" s="80" t="n">
        <f aca="false">GEOMEAN(I3:I70)</f>
        <v>22.9918898020276</v>
      </c>
      <c r="J101" s="80" t="n">
        <f aca="false">GEOMEAN(J3:J70)</f>
        <v>2.8053881678538</v>
      </c>
      <c r="Q101" s="80" t="n">
        <f aca="false">GEOMEAN(Q3:Q70)</f>
        <v>21.7686019273799</v>
      </c>
      <c r="R101" s="80" t="n">
        <f aca="false">GEOMEAN(R3:R70)</f>
        <v>2.70536864572978</v>
      </c>
    </row>
    <row r="102" customFormat="false" ht="12" hidden="false" customHeight="false" outlineLevel="0" collapsed="false">
      <c r="B102" s="1" t="s">
        <v>88</v>
      </c>
      <c r="Q102" s="81" t="n">
        <f aca="false">Q101/I101</f>
        <v>0.946794809596738</v>
      </c>
      <c r="R102" s="81" t="n">
        <f aca="false">R101/J101</f>
        <v>0.964347350120702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90">
      <formula>0.03</formula>
    </cfRule>
    <cfRule type="cellIs" priority="3" operator="lessThan" aboveAverage="0" equalAverage="0" bottom="0" percent="0" rank="0" text="" dxfId="8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14362</cp:lastModifiedBy>
  <dcterms:modified xsi:type="dcterms:W3CDTF">2012-04-19T17:27:23Z</dcterms:modified>
  <cp:revision>0</cp:revision>
  <dc:subject/>
  <dc:title/>
</cp:coreProperties>
</file>