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Transform skipping with fast en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00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7714043515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ransform skipping with fast en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37692"/>
        <c:axId val="22469396"/>
      </c:scatterChart>
      <c:valAx>
        <c:axId val="3793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2738061599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396"/>
        <c:crossesAt val="0"/>
        <c:crossBetween val="midCat"/>
      </c:valAx>
      <c:valAx>
        <c:axId val="224693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2784461383"/>
          <c:y val="0.787722520486013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1819207446058"/>
          <c:w val="0.943302524486136"/>
          <c:h val="0.805810181920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ransform skipping with fast en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274648"/>
        <c:axId val="63820252"/>
      </c:scatterChart>
      <c:valAx>
        <c:axId val="3927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7372725990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252"/>
        <c:crossesAt val="0"/>
        <c:crossBetween val="midCat"/>
      </c:valAx>
      <c:valAx>
        <c:axId val="638202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16245945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954752379639"/>
          <c:y val="0.780707939641799"/>
          <c:w val="0.26766910378443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1812028484806"/>
          <c:w val="0.935485354301743"/>
          <c:h val="0.808221109779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ransform skipping with fast en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651587"/>
        <c:axId val="27545486"/>
      </c:scatterChart>
      <c:valAx>
        <c:axId val="2465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5685680039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486"/>
        <c:crossesAt val="0"/>
        <c:crossBetween val="midCat"/>
      </c:valAx>
      <c:valAx>
        <c:axId val="275454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61953372879"/>
          <c:y val="0.788479165197772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4147923570472"/>
          <c:w val="0.926481379563383"/>
          <c:h val="0.80970175562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ransform skipping with fast en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496467"/>
        <c:axId val="88141588"/>
      </c:scatterChart>
      <c:valAx>
        <c:axId val="854964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5347642634"/>
              <c:y val="0.927377846717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588"/>
        <c:crossesAt val="0"/>
        <c:crossBetween val="midCat"/>
      </c:valAx>
      <c:valAx>
        <c:axId val="88141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4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382498624106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262834053</cdr:x>
      <cdr:y>0.0675332014693416</cdr:y>
    </cdr:from>
    <cdr:to>
      <cdr:x>0.786481770594178</cdr:x>
      <cdr:y>0.108717151737779</cdr:y>
    </cdr:to>
    <cdr:sp>
      <cdr:nvSpPr>
        <cdr:cNvPr id="1" name="Text Box 4"/>
        <cdr:cNvSpPr/>
      </cdr:nvSpPr>
      <cdr:spPr>
        <a:xfrm>
          <a:off x="2024640" y="344160"/>
          <a:ext cx="41414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622620222817656</cdr:y>
    </cdr:from>
    <cdr:to>
      <cdr:x>0.777486549868948</cdr:x>
      <cdr:y>0.103017910026795</cdr:y>
    </cdr:to>
    <cdr:sp>
      <cdr:nvSpPr>
        <cdr:cNvPr id="3" name="Text Box 1"/>
        <cdr:cNvSpPr/>
      </cdr:nvSpPr>
      <cdr:spPr>
        <a:xfrm>
          <a:off x="1994400" y="317880"/>
          <a:ext cx="409248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37382782204047</cdr:y>
    </cdr:from>
    <cdr:to>
      <cdr:x>0.780981284774912</cdr:x>
      <cdr:y>0.105760417401114</cdr:y>
    </cdr:to>
    <cdr:sp>
      <cdr:nvSpPr>
        <cdr:cNvPr id="5" name="Text Box 1"/>
        <cdr:cNvSpPr/>
      </cdr:nvSpPr>
      <cdr:spPr>
        <a:xfrm>
          <a:off x="1996200" y="325440"/>
          <a:ext cx="411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03577325261</cdr:x>
      <cdr:y>0.070506944934076</cdr:y>
    </cdr:from>
    <cdr:to>
      <cdr:x>0.771234635846634</cdr:x>
      <cdr:y>0.112529084114785</cdr:y>
    </cdr:to>
    <cdr:sp>
      <cdr:nvSpPr>
        <cdr:cNvPr id="7" name="Text Box 1"/>
        <cdr:cNvSpPr/>
      </cdr:nvSpPr>
      <cdr:spPr>
        <a:xfrm>
          <a:off x="2005560" y="360000"/>
          <a:ext cx="40482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4605866758262</v>
      </c>
      <c r="D12" s="23"/>
      <c r="E12" s="23"/>
      <c r="F12" s="23" t="n">
        <f aca="false">'AI-HE10'!R114</f>
        <v>1.308935877920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28429612622714</v>
      </c>
      <c r="D13" s="24"/>
      <c r="E13" s="24"/>
      <c r="F13" s="24" t="n">
        <f aca="false">'AI-HE10'!Q114</f>
        <v>1.375224966270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9232486990281</v>
      </c>
      <c r="D25" s="23"/>
      <c r="E25" s="23"/>
      <c r="F25" s="23" t="n">
        <f aca="false">'RA-HE10'!R114</f>
        <v>1.173178891138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9363271761314</v>
      </c>
      <c r="D26" s="24"/>
      <c r="E26" s="24"/>
      <c r="F26" s="24" t="n">
        <f aca="false">'RA-HE10'!Q114</f>
        <v>1.205705212021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9236885933571</v>
      </c>
      <c r="D38" s="23"/>
      <c r="E38" s="23"/>
      <c r="F38" s="23" t="n">
        <f aca="false">'LB-HE10'!R114</f>
        <v>1.163863641399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26531894451</v>
      </c>
      <c r="D39" s="24"/>
      <c r="E39" s="24"/>
      <c r="F39" s="24" t="n">
        <f aca="false">'LB-HE10'!Q114</f>
        <v>1.181367739285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34" t="s">
        <v>9</v>
      </c>
      <c r="C43" s="31"/>
      <c r="D43" s="32"/>
      <c r="E43" s="32"/>
      <c r="F43" s="31"/>
      <c r="G43" s="32"/>
      <c r="H43" s="33"/>
    </row>
    <row r="44" customFormat="false" ht="12" hidden="false" customHeight="false" outlineLevel="0" collapsed="false">
      <c r="B44" s="35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35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35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35" t="s">
        <v>13</v>
      </c>
      <c r="C47" s="28" t="e">
        <f aca="false">'LP-Main'!T103</f>
        <v>#VALUE!</v>
      </c>
      <c r="D47" s="29" t="e">
        <f aca="false">'LP-Main'!U103</f>
        <v>#VALUE!</v>
      </c>
      <c r="E47" s="29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6" t="e">
        <f aca="false">'LP-Main'!W112</f>
        <v>#VALUE!</v>
      </c>
      <c r="D49" s="37" t="e">
        <f aca="false">'LP-Main'!X112</f>
        <v>#VALUE!</v>
      </c>
      <c r="E49" s="38" t="e">
        <f aca="false">'LP-Main'!Y112</f>
        <v>#VALUE!</v>
      </c>
      <c r="F49" s="36" t="e">
        <f aca="false">'LP-HE10'!W112</f>
        <v>#VALUE!</v>
      </c>
      <c r="G49" s="37" t="e">
        <f aca="false">'LP-HE10'!X112</f>
        <v>#VALUE!</v>
      </c>
      <c r="H49" s="38" t="e">
        <f aca="false">'LP-HE10'!Y112</f>
        <v>#VALUE!</v>
      </c>
    </row>
    <row r="50" customFormat="false" ht="12.75" hidden="false" customHeight="false" outlineLevel="0" collapsed="false">
      <c r="B50" s="39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20704512218793</v>
      </c>
      <c r="D51" s="23"/>
      <c r="E51" s="23"/>
      <c r="F51" s="23" t="n">
        <f aca="false">'LP-HE10'!R114</f>
        <v>1.161240048581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21711309541649</v>
      </c>
      <c r="D52" s="24"/>
      <c r="E52" s="24"/>
      <c r="F52" s="24" t="n">
        <f aca="false">'LP-HE10'!Q114</f>
        <v>1.2019353233477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48:G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E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44:G4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H44:H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31.1832</v>
      </c>
      <c r="E19" s="82" t="n">
        <v>41.9107</v>
      </c>
      <c r="F19" s="82" t="n">
        <v>43.3815</v>
      </c>
      <c r="G19" s="82" t="n">
        <v>44.962</v>
      </c>
      <c r="H19" s="82" t="n">
        <v>29733.05</v>
      </c>
      <c r="I19" s="82" t="n">
        <v>44.97</v>
      </c>
      <c r="J19" s="57" t="n">
        <f aca="false">H19/3600</f>
        <v>8.25918055555556</v>
      </c>
      <c r="L19" s="83" t="n">
        <v>5131.1832</v>
      </c>
      <c r="M19" s="84" t="n">
        <v>41.9107</v>
      </c>
      <c r="N19" s="84" t="n">
        <v>43.3815</v>
      </c>
      <c r="O19" s="84" t="n">
        <v>44.962</v>
      </c>
      <c r="P19" s="84" t="n">
        <v>32056.629</v>
      </c>
      <c r="Q19" s="84" t="n">
        <v>49.234</v>
      </c>
      <c r="R19" s="57" t="n">
        <f aca="false">P19/3600</f>
        <v>8.9046191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02.8112</v>
      </c>
      <c r="E20" s="86" t="n">
        <v>39.8658</v>
      </c>
      <c r="F20" s="86" t="n">
        <v>41.7374</v>
      </c>
      <c r="G20" s="86" t="n">
        <v>42.9036</v>
      </c>
      <c r="H20" s="86" t="n">
        <v>25904.65</v>
      </c>
      <c r="I20" s="86" t="n">
        <v>37.18</v>
      </c>
      <c r="J20" s="64" t="n">
        <f aca="false">H20/3600</f>
        <v>7.19573611111111</v>
      </c>
      <c r="L20" s="87" t="n">
        <v>2402.8112</v>
      </c>
      <c r="M20" s="88" t="n">
        <v>39.8658</v>
      </c>
      <c r="N20" s="88" t="n">
        <v>41.7374</v>
      </c>
      <c r="O20" s="88" t="n">
        <v>42.9036</v>
      </c>
      <c r="P20" s="88" t="n">
        <v>27731.419</v>
      </c>
      <c r="Q20" s="88" t="n">
        <v>40</v>
      </c>
      <c r="R20" s="64" t="n">
        <f aca="false">P20/3600</f>
        <v>7.70317194444445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61.2128</v>
      </c>
      <c r="E21" s="86" t="n">
        <v>37.2736</v>
      </c>
      <c r="F21" s="86" t="n">
        <v>40.5208</v>
      </c>
      <c r="G21" s="86" t="n">
        <v>41.6369</v>
      </c>
      <c r="H21" s="86" t="n">
        <v>23746.38</v>
      </c>
      <c r="I21" s="86" t="n">
        <v>31.55</v>
      </c>
      <c r="J21" s="64" t="n">
        <f aca="false">H21/3600</f>
        <v>6.59621666666667</v>
      </c>
      <c r="L21" s="87" t="n">
        <v>1161.2128</v>
      </c>
      <c r="M21" s="88" t="n">
        <v>37.2736</v>
      </c>
      <c r="N21" s="88" t="n">
        <v>40.5208</v>
      </c>
      <c r="O21" s="88" t="n">
        <v>41.6369</v>
      </c>
      <c r="P21" s="88" t="n">
        <v>24760.819</v>
      </c>
      <c r="Q21" s="88" t="n">
        <v>33.712</v>
      </c>
      <c r="R21" s="64" t="n">
        <f aca="false">P21/3600</f>
        <v>6.87800527777778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7.868</v>
      </c>
      <c r="E22" s="90" t="n">
        <v>34.6372</v>
      </c>
      <c r="F22" s="90" t="n">
        <v>39.6697</v>
      </c>
      <c r="G22" s="90" t="n">
        <v>40.8613</v>
      </c>
      <c r="H22" s="90" t="n">
        <v>21367.98</v>
      </c>
      <c r="I22" s="90" t="n">
        <v>27.69</v>
      </c>
      <c r="J22" s="71" t="n">
        <f aca="false">H22/3600</f>
        <v>5.93555</v>
      </c>
      <c r="L22" s="91" t="n">
        <v>567.868</v>
      </c>
      <c r="M22" s="92" t="n">
        <v>34.6372</v>
      </c>
      <c r="N22" s="92" t="n">
        <v>39.6697</v>
      </c>
      <c r="O22" s="92" t="n">
        <v>40.8613</v>
      </c>
      <c r="P22" s="92" t="n">
        <v>22432.589</v>
      </c>
      <c r="Q22" s="92" t="n">
        <v>29.452</v>
      </c>
      <c r="R22" s="71" t="n">
        <f aca="false">P22/3600</f>
        <v>6.23127472222222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797.4712</v>
      </c>
      <c r="E23" s="82" t="n">
        <v>40.0192</v>
      </c>
      <c r="F23" s="82" t="n">
        <v>42.0412</v>
      </c>
      <c r="G23" s="82" t="n">
        <v>43.2228</v>
      </c>
      <c r="H23" s="82" t="n">
        <v>28605.53</v>
      </c>
      <c r="I23" s="82" t="n">
        <v>46.91</v>
      </c>
      <c r="J23" s="57" t="n">
        <f aca="false">H23/3600</f>
        <v>7.94598055555556</v>
      </c>
      <c r="L23" s="83" t="n">
        <v>7797.4712</v>
      </c>
      <c r="M23" s="84" t="n">
        <v>40.0192</v>
      </c>
      <c r="N23" s="84" t="n">
        <v>42.0412</v>
      </c>
      <c r="O23" s="84" t="n">
        <v>43.2228</v>
      </c>
      <c r="P23" s="84" t="n">
        <v>30692.826</v>
      </c>
      <c r="Q23" s="84" t="n">
        <v>52.183</v>
      </c>
      <c r="R23" s="57" t="n">
        <f aca="false">P23/3600</f>
        <v>8.525785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44.152</v>
      </c>
      <c r="E24" s="86" t="n">
        <v>37.0902</v>
      </c>
      <c r="F24" s="86" t="n">
        <v>39.8834</v>
      </c>
      <c r="G24" s="86" t="n">
        <v>40.874</v>
      </c>
      <c r="H24" s="86" t="n">
        <v>24560.16</v>
      </c>
      <c r="I24" s="86" t="n">
        <v>37.17</v>
      </c>
      <c r="J24" s="64" t="n">
        <f aca="false">H24/3600</f>
        <v>6.82226666666667</v>
      </c>
      <c r="L24" s="87" t="n">
        <v>3144.152</v>
      </c>
      <c r="M24" s="88" t="n">
        <v>37.0902</v>
      </c>
      <c r="N24" s="88" t="n">
        <v>39.8834</v>
      </c>
      <c r="O24" s="88" t="n">
        <v>40.874</v>
      </c>
      <c r="P24" s="88" t="n">
        <v>25505.914</v>
      </c>
      <c r="Q24" s="88" t="n">
        <v>40.077</v>
      </c>
      <c r="R24" s="64" t="n">
        <f aca="false">P24/3600</f>
        <v>7.08497611111111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8.4504</v>
      </c>
      <c r="E25" s="86" t="n">
        <v>34.2706</v>
      </c>
      <c r="F25" s="86" t="n">
        <v>38.27</v>
      </c>
      <c r="G25" s="86" t="n">
        <v>39.4824</v>
      </c>
      <c r="H25" s="86" t="n">
        <v>21608.32</v>
      </c>
      <c r="I25" s="86" t="n">
        <v>30.72</v>
      </c>
      <c r="J25" s="64" t="n">
        <f aca="false">H25/3600</f>
        <v>6.00231111111111</v>
      </c>
      <c r="L25" s="87" t="n">
        <v>1338.4504</v>
      </c>
      <c r="M25" s="88" t="n">
        <v>34.2706</v>
      </c>
      <c r="N25" s="88" t="n">
        <v>38.27</v>
      </c>
      <c r="O25" s="88" t="n">
        <v>39.4824</v>
      </c>
      <c r="P25" s="88" t="n">
        <v>22467.446</v>
      </c>
      <c r="Q25" s="88" t="n">
        <v>32.994</v>
      </c>
      <c r="R25" s="64" t="n">
        <f aca="false">P25/3600</f>
        <v>6.24095722222222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3432</v>
      </c>
      <c r="E26" s="90" t="n">
        <v>31.6595</v>
      </c>
      <c r="F26" s="90" t="n">
        <v>37.1716</v>
      </c>
      <c r="G26" s="90" t="n">
        <v>38.7448</v>
      </c>
      <c r="H26" s="90" t="n">
        <v>19766.18</v>
      </c>
      <c r="I26" s="90" t="n">
        <v>26.79</v>
      </c>
      <c r="J26" s="71" t="n">
        <f aca="false">H26/3600</f>
        <v>5.49060555555556</v>
      </c>
      <c r="L26" s="91" t="n">
        <v>579.3432</v>
      </c>
      <c r="M26" s="92" t="n">
        <v>31.6595</v>
      </c>
      <c r="N26" s="92" t="n">
        <v>37.1716</v>
      </c>
      <c r="O26" s="92" t="n">
        <v>38.7448</v>
      </c>
      <c r="P26" s="92" t="n">
        <v>21926.714</v>
      </c>
      <c r="Q26" s="92" t="n">
        <v>29.375</v>
      </c>
      <c r="R26" s="71" t="n">
        <f aca="false">P26/3600</f>
        <v>6.09075388888889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552.5936</v>
      </c>
      <c r="E27" s="82" t="n">
        <v>38.7927</v>
      </c>
      <c r="F27" s="82" t="n">
        <v>40.1938</v>
      </c>
      <c r="G27" s="82" t="n">
        <v>43.4606</v>
      </c>
      <c r="H27" s="82" t="n">
        <v>54018.42</v>
      </c>
      <c r="I27" s="82" t="n">
        <v>84.03</v>
      </c>
      <c r="J27" s="57" t="n">
        <f aca="false">H27/3600</f>
        <v>15.0051166666667</v>
      </c>
      <c r="L27" s="83" t="n">
        <v>19552.5936</v>
      </c>
      <c r="M27" s="84" t="n">
        <v>38.7927</v>
      </c>
      <c r="N27" s="84" t="n">
        <v>40.1938</v>
      </c>
      <c r="O27" s="84" t="n">
        <v>43.4606</v>
      </c>
      <c r="P27" s="84" t="n">
        <v>65059.062</v>
      </c>
      <c r="Q27" s="84" t="n">
        <v>105.535</v>
      </c>
      <c r="R27" s="57" t="n">
        <f aca="false">P27/3600</f>
        <v>18.0719616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0.0688</v>
      </c>
      <c r="E28" s="86" t="n">
        <v>36.8305</v>
      </c>
      <c r="F28" s="86" t="n">
        <v>38.9533</v>
      </c>
      <c r="G28" s="86" t="n">
        <v>41.4571</v>
      </c>
      <c r="H28" s="86" t="n">
        <v>41327.67</v>
      </c>
      <c r="I28" s="86" t="n">
        <v>54.39</v>
      </c>
      <c r="J28" s="64" t="n">
        <f aca="false">H28/3600</f>
        <v>11.4799083333333</v>
      </c>
      <c r="L28" s="87" t="n">
        <v>5700.0688</v>
      </c>
      <c r="M28" s="88" t="n">
        <v>36.8305</v>
      </c>
      <c r="N28" s="88" t="n">
        <v>38.9533</v>
      </c>
      <c r="O28" s="88" t="n">
        <v>41.4571</v>
      </c>
      <c r="P28" s="88" t="n">
        <v>51496.642</v>
      </c>
      <c r="Q28" s="88" t="n">
        <v>70.59</v>
      </c>
      <c r="R28" s="64" t="n">
        <f aca="false">P28/3600</f>
        <v>14.3046227777778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98.9968</v>
      </c>
      <c r="E29" s="86" t="n">
        <v>34.6976</v>
      </c>
      <c r="F29" s="86" t="n">
        <v>38.0188</v>
      </c>
      <c r="G29" s="86" t="n">
        <v>39.8352</v>
      </c>
      <c r="H29" s="86" t="n">
        <v>43929.5</v>
      </c>
      <c r="I29" s="86" t="n">
        <v>54.88</v>
      </c>
      <c r="J29" s="64" t="n">
        <f aca="false">H29/3600</f>
        <v>12.2026388888889</v>
      </c>
      <c r="L29" s="87" t="n">
        <v>2598.9968</v>
      </c>
      <c r="M29" s="88" t="n">
        <v>34.6976</v>
      </c>
      <c r="N29" s="88" t="n">
        <v>38.0188</v>
      </c>
      <c r="O29" s="88" t="n">
        <v>39.8352</v>
      </c>
      <c r="P29" s="88" t="n">
        <v>45755.015</v>
      </c>
      <c r="Q29" s="88" t="n">
        <v>58.719</v>
      </c>
      <c r="R29" s="64" t="n">
        <f aca="false">P29/3600</f>
        <v>12.7097263888889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88.5248</v>
      </c>
      <c r="E30" s="90" t="n">
        <v>32.3952</v>
      </c>
      <c r="F30" s="90" t="n">
        <v>37.2925</v>
      </c>
      <c r="G30" s="90" t="n">
        <v>38.6399</v>
      </c>
      <c r="H30" s="90" t="n">
        <v>40609.67</v>
      </c>
      <c r="I30" s="90" t="n">
        <v>47.67</v>
      </c>
      <c r="J30" s="71" t="n">
        <f aca="false">H30/3600</f>
        <v>11.2804638888889</v>
      </c>
      <c r="L30" s="91" t="n">
        <v>1288.5248</v>
      </c>
      <c r="M30" s="92" t="n">
        <v>32.3952</v>
      </c>
      <c r="N30" s="92" t="n">
        <v>37.2925</v>
      </c>
      <c r="O30" s="92" t="n">
        <v>38.6399</v>
      </c>
      <c r="P30" s="92" t="n">
        <v>42002.255</v>
      </c>
      <c r="Q30" s="92" t="n">
        <v>51.824</v>
      </c>
      <c r="R30" s="71" t="n">
        <f aca="false">P30/3600</f>
        <v>11.6672930555556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337.644</v>
      </c>
      <c r="E31" s="82" t="n">
        <v>39.549</v>
      </c>
      <c r="F31" s="82" t="n">
        <v>43.8221</v>
      </c>
      <c r="G31" s="82" t="n">
        <v>45.1283</v>
      </c>
      <c r="H31" s="82" t="n">
        <v>60601.61</v>
      </c>
      <c r="I31" s="82" t="n">
        <v>91.3</v>
      </c>
      <c r="J31" s="57" t="n">
        <f aca="false">H31/3600</f>
        <v>16.8337805555556</v>
      </c>
      <c r="L31" s="83" t="n">
        <v>19337.644</v>
      </c>
      <c r="M31" s="84" t="n">
        <v>39.549</v>
      </c>
      <c r="N31" s="84" t="n">
        <v>43.8221</v>
      </c>
      <c r="O31" s="84" t="n">
        <v>45.1283</v>
      </c>
      <c r="P31" s="84" t="n">
        <v>75329.554</v>
      </c>
      <c r="Q31" s="84" t="n">
        <v>116.923</v>
      </c>
      <c r="R31" s="57" t="n">
        <f aca="false">P31/3600</f>
        <v>20.924876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3.6976</v>
      </c>
      <c r="E32" s="86" t="n">
        <v>37.6647</v>
      </c>
      <c r="F32" s="86" t="n">
        <v>42.3831</v>
      </c>
      <c r="G32" s="86" t="n">
        <v>42.9079</v>
      </c>
      <c r="H32" s="86" t="n">
        <v>51912.24</v>
      </c>
      <c r="I32" s="86" t="n">
        <v>76.57</v>
      </c>
      <c r="J32" s="64" t="n">
        <f aca="false">H32/3600</f>
        <v>14.4200666666667</v>
      </c>
      <c r="L32" s="87" t="n">
        <v>6703.6976</v>
      </c>
      <c r="M32" s="88" t="n">
        <v>37.6647</v>
      </c>
      <c r="N32" s="88" t="n">
        <v>42.3831</v>
      </c>
      <c r="O32" s="88" t="n">
        <v>42.9079</v>
      </c>
      <c r="P32" s="88" t="n">
        <v>61601.701</v>
      </c>
      <c r="Q32" s="88" t="n">
        <v>89.453</v>
      </c>
      <c r="R32" s="64" t="n">
        <f aca="false">P32/3600</f>
        <v>17.1115836111111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8.2456</v>
      </c>
      <c r="E33" s="86" t="n">
        <v>35.7046</v>
      </c>
      <c r="F33" s="86" t="n">
        <v>41.0891</v>
      </c>
      <c r="G33" s="86" t="n">
        <v>40.9961</v>
      </c>
      <c r="H33" s="86" t="n">
        <v>47089.45</v>
      </c>
      <c r="I33" s="86" t="n">
        <v>65.54</v>
      </c>
      <c r="J33" s="64" t="n">
        <f aca="false">H33/3600</f>
        <v>13.0804027777778</v>
      </c>
      <c r="L33" s="87" t="n">
        <v>3148.2456</v>
      </c>
      <c r="M33" s="88" t="n">
        <v>35.7046</v>
      </c>
      <c r="N33" s="88" t="n">
        <v>41.0891</v>
      </c>
      <c r="O33" s="88" t="n">
        <v>40.9961</v>
      </c>
      <c r="P33" s="88" t="n">
        <v>53777.634</v>
      </c>
      <c r="Q33" s="88" t="n">
        <v>74.726</v>
      </c>
      <c r="R33" s="64" t="n">
        <f aca="false">P33/3600</f>
        <v>14.9382316666667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615.4488</v>
      </c>
      <c r="E34" s="90" t="n">
        <v>33.5894</v>
      </c>
      <c r="F34" s="90" t="n">
        <v>40.0592</v>
      </c>
      <c r="G34" s="90" t="n">
        <v>39.5768</v>
      </c>
      <c r="H34" s="90" t="n">
        <v>41566.78</v>
      </c>
      <c r="I34" s="90" t="n">
        <v>56.02</v>
      </c>
      <c r="J34" s="71" t="n">
        <f aca="false">H34/3600</f>
        <v>11.5463277777778</v>
      </c>
      <c r="L34" s="91" t="n">
        <v>1615.4488</v>
      </c>
      <c r="M34" s="92" t="n">
        <v>33.5894</v>
      </c>
      <c r="N34" s="92" t="n">
        <v>40.0592</v>
      </c>
      <c r="O34" s="92" t="n">
        <v>39.5768</v>
      </c>
      <c r="P34" s="92" t="n">
        <v>48705.321</v>
      </c>
      <c r="Q34" s="92" t="n">
        <v>65.209</v>
      </c>
      <c r="R34" s="71" t="n">
        <f aca="false">P34/3600</f>
        <v>13.5292558333333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2877.6528</v>
      </c>
      <c r="E35" s="82" t="n">
        <v>38.3536</v>
      </c>
      <c r="F35" s="82" t="n">
        <v>42.0574</v>
      </c>
      <c r="G35" s="82" t="n">
        <v>44.159</v>
      </c>
      <c r="H35" s="82" t="n">
        <v>73217.8</v>
      </c>
      <c r="I35" s="82" t="n">
        <v>133.05</v>
      </c>
      <c r="J35" s="57" t="n">
        <f aca="false">H35/3600</f>
        <v>20.3382777777778</v>
      </c>
      <c r="L35" s="83" t="n">
        <v>52877.6528</v>
      </c>
      <c r="M35" s="84" t="n">
        <v>38.3536</v>
      </c>
      <c r="N35" s="84" t="n">
        <v>42.0574</v>
      </c>
      <c r="O35" s="84" t="n">
        <v>44.159</v>
      </c>
      <c r="P35" s="84" t="n">
        <v>90579.281</v>
      </c>
      <c r="Q35" s="84" t="n">
        <v>178.982</v>
      </c>
      <c r="R35" s="57" t="n">
        <f aca="false">P35/3600</f>
        <v>25.1609113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47.6184</v>
      </c>
      <c r="E36" s="86" t="n">
        <v>35.476</v>
      </c>
      <c r="F36" s="86" t="n">
        <v>40.5962</v>
      </c>
      <c r="G36" s="86" t="n">
        <v>42.92</v>
      </c>
      <c r="H36" s="86" t="n">
        <v>50694.25</v>
      </c>
      <c r="I36" s="86" t="n">
        <v>83.42</v>
      </c>
      <c r="J36" s="64" t="n">
        <f aca="false">H36/3600</f>
        <v>14.0817361111111</v>
      </c>
      <c r="L36" s="87" t="n">
        <v>7347.6184</v>
      </c>
      <c r="M36" s="88" t="n">
        <v>35.476</v>
      </c>
      <c r="N36" s="88" t="n">
        <v>40.5962</v>
      </c>
      <c r="O36" s="88" t="n">
        <v>42.92</v>
      </c>
      <c r="P36" s="88" t="n">
        <v>60082.474</v>
      </c>
      <c r="Q36" s="88" t="n">
        <v>97.299</v>
      </c>
      <c r="R36" s="64" t="n">
        <f aca="false">P36/3600</f>
        <v>16.6895761111111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64.2496</v>
      </c>
      <c r="E37" s="86" t="n">
        <v>33.7029</v>
      </c>
      <c r="F37" s="86" t="n">
        <v>39.2814</v>
      </c>
      <c r="G37" s="86" t="n">
        <v>41.8437</v>
      </c>
      <c r="H37" s="86" t="n">
        <v>43552.78</v>
      </c>
      <c r="I37" s="86" t="n">
        <v>66.05</v>
      </c>
      <c r="J37" s="64" t="n">
        <f aca="false">H37/3600</f>
        <v>12.0979944444444</v>
      </c>
      <c r="L37" s="87" t="n">
        <v>1964.2496</v>
      </c>
      <c r="M37" s="88" t="n">
        <v>33.7029</v>
      </c>
      <c r="N37" s="88" t="n">
        <v>39.2814</v>
      </c>
      <c r="O37" s="88" t="n">
        <v>41.8437</v>
      </c>
      <c r="P37" s="88" t="n">
        <v>51041.994</v>
      </c>
      <c r="Q37" s="88" t="n">
        <v>74.694</v>
      </c>
      <c r="R37" s="64" t="n">
        <f aca="false">P37/3600</f>
        <v>14.1783316666667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0.5104</v>
      </c>
      <c r="E38" s="90" t="n">
        <v>31.5741</v>
      </c>
      <c r="F38" s="90" t="n">
        <v>38.4139</v>
      </c>
      <c r="G38" s="90" t="n">
        <v>41.0207</v>
      </c>
      <c r="H38" s="90" t="n">
        <v>39699.92</v>
      </c>
      <c r="I38" s="90" t="n">
        <v>54.2</v>
      </c>
      <c r="J38" s="71" t="n">
        <f aca="false">H38/3600</f>
        <v>11.0277555555556</v>
      </c>
      <c r="L38" s="91" t="n">
        <v>770.5104</v>
      </c>
      <c r="M38" s="92" t="n">
        <v>31.5741</v>
      </c>
      <c r="N38" s="92" t="n">
        <v>38.4139</v>
      </c>
      <c r="O38" s="92" t="n">
        <v>41.0207</v>
      </c>
      <c r="P38" s="92" t="n">
        <v>47415.243</v>
      </c>
      <c r="Q38" s="92" t="n">
        <v>66.053</v>
      </c>
      <c r="R38" s="71" t="n">
        <f aca="false">P38/3600</f>
        <v>13.1709008333333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595.3872</v>
      </c>
      <c r="E39" s="82" t="n">
        <v>40.4435</v>
      </c>
      <c r="F39" s="82" t="n">
        <v>42.8603</v>
      </c>
      <c r="G39" s="82" t="n">
        <v>43.352</v>
      </c>
      <c r="H39" s="82" t="n">
        <v>10900.41</v>
      </c>
      <c r="I39" s="82" t="n">
        <v>17.72</v>
      </c>
      <c r="J39" s="57" t="n">
        <f aca="false">H39/3600</f>
        <v>3.02789166666667</v>
      </c>
      <c r="L39" s="83" t="n">
        <v>3595.3872</v>
      </c>
      <c r="M39" s="84" t="n">
        <v>40.4435</v>
      </c>
      <c r="N39" s="84" t="n">
        <v>42.8603</v>
      </c>
      <c r="O39" s="84" t="n">
        <v>43.352</v>
      </c>
      <c r="P39" s="84" t="n">
        <v>13353.326</v>
      </c>
      <c r="Q39" s="84" t="n">
        <v>21.574</v>
      </c>
      <c r="R39" s="57" t="n">
        <f aca="false">P39/3600</f>
        <v>3.709257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11.268</v>
      </c>
      <c r="E40" s="86" t="n">
        <v>37.2251</v>
      </c>
      <c r="F40" s="86" t="n">
        <v>40.1727</v>
      </c>
      <c r="G40" s="86" t="n">
        <v>40.3708</v>
      </c>
      <c r="H40" s="86" t="n">
        <v>9490.61</v>
      </c>
      <c r="I40" s="86" t="n">
        <v>13.71</v>
      </c>
      <c r="J40" s="64" t="n">
        <f aca="false">H40/3600</f>
        <v>2.63628055555556</v>
      </c>
      <c r="L40" s="87" t="n">
        <v>1711.268</v>
      </c>
      <c r="M40" s="88" t="n">
        <v>37.2251</v>
      </c>
      <c r="N40" s="88" t="n">
        <v>40.1727</v>
      </c>
      <c r="O40" s="88" t="n">
        <v>40.3708</v>
      </c>
      <c r="P40" s="88" t="n">
        <v>11434.505</v>
      </c>
      <c r="Q40" s="88" t="n">
        <v>17.409</v>
      </c>
      <c r="R40" s="64" t="n">
        <f aca="false">P40/3600</f>
        <v>3.17625138888889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6.3768</v>
      </c>
      <c r="E41" s="86" t="n">
        <v>34.3677</v>
      </c>
      <c r="F41" s="86" t="n">
        <v>38.0544</v>
      </c>
      <c r="G41" s="86" t="n">
        <v>38.1792</v>
      </c>
      <c r="H41" s="86" t="n">
        <v>8116.3</v>
      </c>
      <c r="I41" s="86" t="n">
        <v>10.92</v>
      </c>
      <c r="J41" s="64" t="n">
        <f aca="false">H41/3600</f>
        <v>2.25452777777778</v>
      </c>
      <c r="L41" s="87" t="n">
        <v>826.3768</v>
      </c>
      <c r="M41" s="88" t="n">
        <v>34.3677</v>
      </c>
      <c r="N41" s="88" t="n">
        <v>38.0544</v>
      </c>
      <c r="O41" s="88" t="n">
        <v>38.1792</v>
      </c>
      <c r="P41" s="88" t="n">
        <v>9958.793</v>
      </c>
      <c r="Q41" s="88" t="n">
        <v>14.086</v>
      </c>
      <c r="R41" s="64" t="n">
        <f aca="false">P41/3600</f>
        <v>2.76633138888889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6.5928</v>
      </c>
      <c r="E42" s="90" t="n">
        <v>31.904</v>
      </c>
      <c r="F42" s="90" t="n">
        <v>36.7424</v>
      </c>
      <c r="G42" s="90" t="n">
        <v>36.7186</v>
      </c>
      <c r="H42" s="90" t="n">
        <v>7414.69</v>
      </c>
      <c r="I42" s="90" t="n">
        <v>9.81</v>
      </c>
      <c r="J42" s="71" t="n">
        <f aca="false">H42/3600</f>
        <v>2.05963611111111</v>
      </c>
      <c r="L42" s="91" t="n">
        <v>426.5928</v>
      </c>
      <c r="M42" s="92" t="n">
        <v>31.904</v>
      </c>
      <c r="N42" s="92" t="n">
        <v>36.7424</v>
      </c>
      <c r="O42" s="92" t="n">
        <v>36.7186</v>
      </c>
      <c r="P42" s="92" t="n">
        <v>8924.817</v>
      </c>
      <c r="Q42" s="92" t="n">
        <v>11.965</v>
      </c>
      <c r="R42" s="71" t="n">
        <f aca="false">P42/3600</f>
        <v>2.47911583333333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078.956</v>
      </c>
      <c r="E43" s="82" t="n">
        <v>40.2941</v>
      </c>
      <c r="F43" s="82" t="n">
        <v>43.1649</v>
      </c>
      <c r="G43" s="82" t="n">
        <v>44.551</v>
      </c>
      <c r="H43" s="82" t="n">
        <v>12174.92</v>
      </c>
      <c r="I43" s="82" t="n">
        <v>19.01</v>
      </c>
      <c r="J43" s="57" t="n">
        <f aca="false">H43/3600</f>
        <v>3.38192222222222</v>
      </c>
      <c r="L43" s="83" t="n">
        <v>4078.956</v>
      </c>
      <c r="M43" s="84" t="n">
        <v>40.2941</v>
      </c>
      <c r="N43" s="84" t="n">
        <v>43.1649</v>
      </c>
      <c r="O43" s="84" t="n">
        <v>44.551</v>
      </c>
      <c r="P43" s="84" t="n">
        <v>15137.697</v>
      </c>
      <c r="Q43" s="84" t="n">
        <v>24.32</v>
      </c>
      <c r="R43" s="57" t="n">
        <f aca="false">P43/3600</f>
        <v>4.2049158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48.2808</v>
      </c>
      <c r="E44" s="86" t="n">
        <v>37.4337</v>
      </c>
      <c r="F44" s="86" t="n">
        <v>41.0353</v>
      </c>
      <c r="G44" s="86" t="n">
        <v>42.104</v>
      </c>
      <c r="H44" s="86" t="n">
        <v>10768.2</v>
      </c>
      <c r="I44" s="86" t="n">
        <v>16.49</v>
      </c>
      <c r="J44" s="64" t="n">
        <f aca="false">H44/3600</f>
        <v>2.99116666666667</v>
      </c>
      <c r="L44" s="87" t="n">
        <v>1848.2808</v>
      </c>
      <c r="M44" s="88" t="n">
        <v>37.4337</v>
      </c>
      <c r="N44" s="88" t="n">
        <v>41.0353</v>
      </c>
      <c r="O44" s="88" t="n">
        <v>42.104</v>
      </c>
      <c r="P44" s="88" t="n">
        <v>12835.213</v>
      </c>
      <c r="Q44" s="88" t="n">
        <v>19.235</v>
      </c>
      <c r="R44" s="64" t="n">
        <f aca="false">P44/3600</f>
        <v>3.56533694444444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5.9248</v>
      </c>
      <c r="E45" s="86" t="n">
        <v>34.4604</v>
      </c>
      <c r="F45" s="86" t="n">
        <v>39.3233</v>
      </c>
      <c r="G45" s="86" t="n">
        <v>40.2089</v>
      </c>
      <c r="H45" s="86" t="n">
        <v>9518.57</v>
      </c>
      <c r="I45" s="86" t="n">
        <v>13.25</v>
      </c>
      <c r="J45" s="64" t="n">
        <f aca="false">H45/3600</f>
        <v>2.64404722222222</v>
      </c>
      <c r="L45" s="87" t="n">
        <v>905.9248</v>
      </c>
      <c r="M45" s="88" t="n">
        <v>34.4604</v>
      </c>
      <c r="N45" s="88" t="n">
        <v>39.3233</v>
      </c>
      <c r="O45" s="88" t="n">
        <v>40.2089</v>
      </c>
      <c r="P45" s="88" t="n">
        <v>11372.213</v>
      </c>
      <c r="Q45" s="88" t="n">
        <v>16.084</v>
      </c>
      <c r="R45" s="64" t="n">
        <f aca="false">P45/3600</f>
        <v>3.15894805555556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4.8288</v>
      </c>
      <c r="E46" s="90" t="n">
        <v>31.5349</v>
      </c>
      <c r="F46" s="90" t="n">
        <v>38.0466</v>
      </c>
      <c r="G46" s="90" t="n">
        <v>38.8291</v>
      </c>
      <c r="H46" s="90" t="n">
        <v>8664.19</v>
      </c>
      <c r="I46" s="90" t="n">
        <v>11.82</v>
      </c>
      <c r="J46" s="71" t="n">
        <f aca="false">H46/3600</f>
        <v>2.40671944444444</v>
      </c>
      <c r="L46" s="91" t="n">
        <v>464.8288</v>
      </c>
      <c r="M46" s="92" t="n">
        <v>31.5349</v>
      </c>
      <c r="N46" s="92" t="n">
        <v>38.0466</v>
      </c>
      <c r="O46" s="92" t="n">
        <v>38.8291</v>
      </c>
      <c r="P46" s="92" t="n">
        <v>10381.609</v>
      </c>
      <c r="Q46" s="92" t="n">
        <v>14.056</v>
      </c>
      <c r="R46" s="71" t="n">
        <f aca="false">P46/3600</f>
        <v>2.88378027777778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861.4464</v>
      </c>
      <c r="E47" s="82" t="n">
        <v>38.4774</v>
      </c>
      <c r="F47" s="82" t="n">
        <v>41.1175</v>
      </c>
      <c r="G47" s="82" t="n">
        <v>42.056</v>
      </c>
      <c r="H47" s="82" t="n">
        <v>12535.5</v>
      </c>
      <c r="I47" s="82" t="n">
        <v>22.35</v>
      </c>
      <c r="J47" s="57" t="n">
        <f aca="false">H47/3600</f>
        <v>3.48208333333333</v>
      </c>
      <c r="L47" s="83" t="n">
        <v>7861.4464</v>
      </c>
      <c r="M47" s="84" t="n">
        <v>38.4774</v>
      </c>
      <c r="N47" s="84" t="n">
        <v>41.1175</v>
      </c>
      <c r="O47" s="84" t="n">
        <v>42.056</v>
      </c>
      <c r="P47" s="84" t="n">
        <v>15441.026</v>
      </c>
      <c r="Q47" s="84" t="n">
        <v>28.689</v>
      </c>
      <c r="R47" s="57" t="n">
        <f aca="false">P47/3600</f>
        <v>4.28917388888889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83.5768</v>
      </c>
      <c r="E48" s="86" t="n">
        <v>34.6243</v>
      </c>
      <c r="F48" s="86" t="n">
        <v>38.29</v>
      </c>
      <c r="G48" s="86" t="n">
        <v>39.124</v>
      </c>
      <c r="H48" s="86" t="n">
        <v>10174.68</v>
      </c>
      <c r="I48" s="86" t="n">
        <v>16.84</v>
      </c>
      <c r="J48" s="64" t="n">
        <f aca="false">H48/3600</f>
        <v>2.8263</v>
      </c>
      <c r="L48" s="87" t="n">
        <v>3383.5768</v>
      </c>
      <c r="M48" s="88" t="n">
        <v>34.6243</v>
      </c>
      <c r="N48" s="88" t="n">
        <v>38.29</v>
      </c>
      <c r="O48" s="88" t="n">
        <v>39.124</v>
      </c>
      <c r="P48" s="88" t="n">
        <v>12600.924</v>
      </c>
      <c r="Q48" s="88" t="n">
        <v>21.825</v>
      </c>
      <c r="R48" s="64" t="n">
        <f aca="false">P48/3600</f>
        <v>3.50025666666667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87.4856</v>
      </c>
      <c r="E49" s="86" t="n">
        <v>31.1238</v>
      </c>
      <c r="F49" s="86" t="n">
        <v>36.3481</v>
      </c>
      <c r="G49" s="86" t="n">
        <v>37.126</v>
      </c>
      <c r="H49" s="86" t="n">
        <v>9341.05</v>
      </c>
      <c r="I49" s="86" t="n">
        <v>16.56</v>
      </c>
      <c r="J49" s="64" t="n">
        <f aca="false">H49/3600</f>
        <v>2.59473611111111</v>
      </c>
      <c r="L49" s="87" t="n">
        <v>1487.4856</v>
      </c>
      <c r="M49" s="88" t="n">
        <v>31.1238</v>
      </c>
      <c r="N49" s="88" t="n">
        <v>36.3481</v>
      </c>
      <c r="O49" s="88" t="n">
        <v>37.126</v>
      </c>
      <c r="P49" s="88" t="n">
        <v>10601.701</v>
      </c>
      <c r="Q49" s="88" t="n">
        <v>16.77</v>
      </c>
      <c r="R49" s="64" t="n">
        <f aca="false">P49/3600</f>
        <v>2.94491694444444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8.6816</v>
      </c>
      <c r="E50" s="90" t="n">
        <v>27.9059</v>
      </c>
      <c r="F50" s="90" t="n">
        <v>35.031</v>
      </c>
      <c r="G50" s="90" t="n">
        <v>35.8046</v>
      </c>
      <c r="H50" s="90" t="n">
        <v>7858.81</v>
      </c>
      <c r="I50" s="90" t="n">
        <v>11.51</v>
      </c>
      <c r="J50" s="71" t="n">
        <f aca="false">H50/3600</f>
        <v>2.18300277777778</v>
      </c>
      <c r="L50" s="91" t="n">
        <v>648.6816</v>
      </c>
      <c r="M50" s="92" t="n">
        <v>27.9059</v>
      </c>
      <c r="N50" s="92" t="n">
        <v>35.031</v>
      </c>
      <c r="O50" s="92" t="n">
        <v>35.8046</v>
      </c>
      <c r="P50" s="92" t="n">
        <v>9209.028</v>
      </c>
      <c r="Q50" s="92" t="n">
        <v>13.603</v>
      </c>
      <c r="R50" s="71" t="n">
        <f aca="false">P50/3600</f>
        <v>2.55806333333333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736.1664</v>
      </c>
      <c r="E51" s="82" t="n">
        <v>40.0794</v>
      </c>
      <c r="F51" s="82" t="n">
        <v>41.4879</v>
      </c>
      <c r="G51" s="82" t="n">
        <v>42.8428</v>
      </c>
      <c r="H51" s="82" t="n">
        <v>9064.01</v>
      </c>
      <c r="I51" s="82" t="n">
        <v>14.07</v>
      </c>
      <c r="J51" s="57" t="n">
        <f aca="false">H51/3600</f>
        <v>2.51778055555556</v>
      </c>
      <c r="L51" s="83" t="n">
        <v>5736.1664</v>
      </c>
      <c r="M51" s="84" t="n">
        <v>40.0794</v>
      </c>
      <c r="N51" s="84" t="n">
        <v>41.4879</v>
      </c>
      <c r="O51" s="84" t="n">
        <v>42.8428</v>
      </c>
      <c r="P51" s="84" t="n">
        <v>10949.171</v>
      </c>
      <c r="Q51" s="84" t="n">
        <v>19.001</v>
      </c>
      <c r="R51" s="57" t="n">
        <f aca="false">P51/3600</f>
        <v>3.0414363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77.0344</v>
      </c>
      <c r="E52" s="86" t="n">
        <v>36.3392</v>
      </c>
      <c r="F52" s="86" t="n">
        <v>38.8299</v>
      </c>
      <c r="G52" s="86" t="n">
        <v>40.4454</v>
      </c>
      <c r="H52" s="86" t="n">
        <v>8707.32</v>
      </c>
      <c r="I52" s="86" t="n">
        <v>13.11</v>
      </c>
      <c r="J52" s="64" t="n">
        <f aca="false">H52/3600</f>
        <v>2.4187</v>
      </c>
      <c r="L52" s="87" t="n">
        <v>2277.0344</v>
      </c>
      <c r="M52" s="88" t="n">
        <v>36.3392</v>
      </c>
      <c r="N52" s="88" t="n">
        <v>38.8299</v>
      </c>
      <c r="O52" s="88" t="n">
        <v>40.4454</v>
      </c>
      <c r="P52" s="88" t="n">
        <v>9131.983</v>
      </c>
      <c r="Q52" s="88" t="n">
        <v>14.149</v>
      </c>
      <c r="R52" s="64" t="n">
        <f aca="false">P52/3600</f>
        <v>2.53666194444444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07.9464</v>
      </c>
      <c r="E53" s="86" t="n">
        <v>33.1398</v>
      </c>
      <c r="F53" s="86" t="n">
        <v>36.9089</v>
      </c>
      <c r="G53" s="86" t="n">
        <v>38.6249</v>
      </c>
      <c r="H53" s="86" t="n">
        <v>7383.61</v>
      </c>
      <c r="I53" s="86" t="n">
        <v>9.99</v>
      </c>
      <c r="J53" s="64" t="n">
        <f aca="false">H53/3600</f>
        <v>2.05100277777778</v>
      </c>
      <c r="L53" s="87" t="n">
        <v>1007.9464</v>
      </c>
      <c r="M53" s="88" t="n">
        <v>33.1398</v>
      </c>
      <c r="N53" s="88" t="n">
        <v>36.9089</v>
      </c>
      <c r="O53" s="88" t="n">
        <v>38.6249</v>
      </c>
      <c r="P53" s="88" t="n">
        <v>7803.383</v>
      </c>
      <c r="Q53" s="88" t="n">
        <v>11.045</v>
      </c>
      <c r="R53" s="64" t="n">
        <f aca="false">P53/3600</f>
        <v>2.16760638888889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3.2616</v>
      </c>
      <c r="E54" s="90" t="n">
        <v>30.2317</v>
      </c>
      <c r="F54" s="90" t="n">
        <v>35.6373</v>
      </c>
      <c r="G54" s="90" t="n">
        <v>37.3277</v>
      </c>
      <c r="H54" s="90" t="n">
        <v>5853.27</v>
      </c>
      <c r="I54" s="90" t="n">
        <v>7.61</v>
      </c>
      <c r="J54" s="71" t="n">
        <f aca="false">H54/3600</f>
        <v>1.62590833333333</v>
      </c>
      <c r="L54" s="91" t="n">
        <v>463.2616</v>
      </c>
      <c r="M54" s="92" t="n">
        <v>30.2317</v>
      </c>
      <c r="N54" s="92" t="n">
        <v>35.6373</v>
      </c>
      <c r="O54" s="92" t="n">
        <v>37.3277</v>
      </c>
      <c r="P54" s="92" t="n">
        <v>6771.207</v>
      </c>
      <c r="Q54" s="92" t="n">
        <v>9.001</v>
      </c>
      <c r="R54" s="71" t="n">
        <f aca="false">P54/3600</f>
        <v>1.88089083333333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11.8104</v>
      </c>
      <c r="E55" s="82" t="n">
        <v>41.1135</v>
      </c>
      <c r="F55" s="82" t="n">
        <v>43.6059</v>
      </c>
      <c r="G55" s="82" t="n">
        <v>42.9858</v>
      </c>
      <c r="H55" s="82" t="n">
        <v>2917.48</v>
      </c>
      <c r="I55" s="82" t="n">
        <v>4.81</v>
      </c>
      <c r="J55" s="57" t="n">
        <f aca="false">H55/3600</f>
        <v>0.810411111111111</v>
      </c>
      <c r="L55" s="83" t="n">
        <v>1711.8104</v>
      </c>
      <c r="M55" s="84" t="n">
        <v>41.1135</v>
      </c>
      <c r="N55" s="84" t="n">
        <v>43.6059</v>
      </c>
      <c r="O55" s="84" t="n">
        <v>42.9858</v>
      </c>
      <c r="P55" s="84" t="n">
        <v>3595.018</v>
      </c>
      <c r="Q55" s="84" t="n">
        <v>6.505</v>
      </c>
      <c r="R55" s="57" t="n">
        <f aca="false">P55/3600</f>
        <v>0.9986161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58.0976</v>
      </c>
      <c r="E56" s="86" t="n">
        <v>37.1723</v>
      </c>
      <c r="F56" s="86" t="n">
        <v>40.8555</v>
      </c>
      <c r="G56" s="86" t="n">
        <v>39.7746</v>
      </c>
      <c r="H56" s="86" t="n">
        <v>2656.79</v>
      </c>
      <c r="I56" s="86" t="n">
        <v>4.24</v>
      </c>
      <c r="J56" s="64" t="n">
        <f aca="false">H56/3600</f>
        <v>0.737997222222222</v>
      </c>
      <c r="L56" s="87" t="n">
        <v>858.0976</v>
      </c>
      <c r="M56" s="88" t="n">
        <v>37.1723</v>
      </c>
      <c r="N56" s="88" t="n">
        <v>40.8555</v>
      </c>
      <c r="O56" s="88" t="n">
        <v>39.7746</v>
      </c>
      <c r="P56" s="88" t="n">
        <v>3141.901</v>
      </c>
      <c r="Q56" s="88" t="n">
        <v>5.288</v>
      </c>
      <c r="R56" s="64" t="n">
        <f aca="false">P56/3600</f>
        <v>0.872750277777778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904</v>
      </c>
      <c r="E57" s="86" t="n">
        <v>33.6429</v>
      </c>
      <c r="F57" s="86" t="n">
        <v>38.8385</v>
      </c>
      <c r="G57" s="86" t="n">
        <v>37.4607</v>
      </c>
      <c r="H57" s="86" t="n">
        <v>2270.98</v>
      </c>
      <c r="I57" s="86" t="n">
        <v>3.4</v>
      </c>
      <c r="J57" s="64" t="n">
        <f aca="false">H57/3600</f>
        <v>0.630827777777778</v>
      </c>
      <c r="L57" s="87" t="n">
        <v>422.7904</v>
      </c>
      <c r="M57" s="88" t="n">
        <v>33.6429</v>
      </c>
      <c r="N57" s="88" t="n">
        <v>38.8385</v>
      </c>
      <c r="O57" s="88" t="n">
        <v>37.4607</v>
      </c>
      <c r="P57" s="88" t="n">
        <v>2752.318</v>
      </c>
      <c r="Q57" s="88" t="n">
        <v>4.461</v>
      </c>
      <c r="R57" s="64" t="n">
        <f aca="false">P57/3600</f>
        <v>0.764532777777778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5.4536</v>
      </c>
      <c r="E58" s="90" t="n">
        <v>30.675</v>
      </c>
      <c r="F58" s="90" t="n">
        <v>37.4355</v>
      </c>
      <c r="G58" s="90" t="n">
        <v>35.8259</v>
      </c>
      <c r="H58" s="90" t="n">
        <v>2386.56</v>
      </c>
      <c r="I58" s="90" t="n">
        <v>3.81</v>
      </c>
      <c r="J58" s="71" t="n">
        <f aca="false">H58/3600</f>
        <v>0.662933333333333</v>
      </c>
      <c r="L58" s="91" t="n">
        <v>215.4536</v>
      </c>
      <c r="M58" s="92" t="n">
        <v>30.675</v>
      </c>
      <c r="N58" s="92" t="n">
        <v>37.4355</v>
      </c>
      <c r="O58" s="92" t="n">
        <v>35.8259</v>
      </c>
      <c r="P58" s="92" t="n">
        <v>2446.61</v>
      </c>
      <c r="Q58" s="92" t="n">
        <v>3.868</v>
      </c>
      <c r="R58" s="71" t="n">
        <f aca="false">P58/3600</f>
        <v>0.679613888888889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62.1152</v>
      </c>
      <c r="E59" s="82" t="n">
        <v>38.4417</v>
      </c>
      <c r="F59" s="82" t="n">
        <v>42.6465</v>
      </c>
      <c r="G59" s="82" t="n">
        <v>43.7288</v>
      </c>
      <c r="H59" s="82" t="n">
        <v>3377.1</v>
      </c>
      <c r="I59" s="82" t="n">
        <v>6.86</v>
      </c>
      <c r="J59" s="57" t="n">
        <f aca="false">H59/3600</f>
        <v>0.938083333333333</v>
      </c>
      <c r="L59" s="83" t="n">
        <v>2162.1152</v>
      </c>
      <c r="M59" s="84" t="n">
        <v>38.4417</v>
      </c>
      <c r="N59" s="84" t="n">
        <v>42.6465</v>
      </c>
      <c r="O59" s="84" t="n">
        <v>43.7288</v>
      </c>
      <c r="P59" s="84" t="n">
        <v>4162.185</v>
      </c>
      <c r="Q59" s="84" t="n">
        <v>8.798</v>
      </c>
      <c r="R59" s="57" t="n">
        <f aca="false">P59/3600</f>
        <v>1.1561625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4.5</v>
      </c>
      <c r="E60" s="86" t="n">
        <v>34.6098</v>
      </c>
      <c r="F60" s="86" t="n">
        <v>40.6636</v>
      </c>
      <c r="G60" s="86" t="n">
        <v>41.5745</v>
      </c>
      <c r="H60" s="86" t="n">
        <v>2721.18</v>
      </c>
      <c r="I60" s="86" t="n">
        <v>5.49</v>
      </c>
      <c r="J60" s="64" t="n">
        <f aca="false">H60/3600</f>
        <v>0.755883333333333</v>
      </c>
      <c r="L60" s="87" t="n">
        <v>754.5</v>
      </c>
      <c r="M60" s="88" t="n">
        <v>34.6098</v>
      </c>
      <c r="N60" s="88" t="n">
        <v>40.6636</v>
      </c>
      <c r="O60" s="88" t="n">
        <v>41.5745</v>
      </c>
      <c r="P60" s="88" t="n">
        <v>3293.373</v>
      </c>
      <c r="Q60" s="88" t="n">
        <v>6.583</v>
      </c>
      <c r="R60" s="64" t="n">
        <f aca="false">P60/3600</f>
        <v>0.914825833333333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6.3584</v>
      </c>
      <c r="E61" s="86" t="n">
        <v>31.4207</v>
      </c>
      <c r="F61" s="86" t="n">
        <v>39.3253</v>
      </c>
      <c r="G61" s="86" t="n">
        <v>40.0881</v>
      </c>
      <c r="H61" s="86" t="n">
        <v>2326.99</v>
      </c>
      <c r="I61" s="86" t="n">
        <v>4.22</v>
      </c>
      <c r="J61" s="64" t="n">
        <f aca="false">H61/3600</f>
        <v>0.646386111111111</v>
      </c>
      <c r="L61" s="87" t="n">
        <v>296.3584</v>
      </c>
      <c r="M61" s="88" t="n">
        <v>31.4207</v>
      </c>
      <c r="N61" s="88" t="n">
        <v>39.3253</v>
      </c>
      <c r="O61" s="88" t="n">
        <v>40.0881</v>
      </c>
      <c r="P61" s="88" t="n">
        <v>2765.416</v>
      </c>
      <c r="Q61" s="88" t="n">
        <v>5.101</v>
      </c>
      <c r="R61" s="64" t="n">
        <f aca="false">P61/3600</f>
        <v>0.768171111111111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7.5968</v>
      </c>
      <c r="E62" s="90" t="n">
        <v>28.4122</v>
      </c>
      <c r="F62" s="90" t="n">
        <v>38.4126</v>
      </c>
      <c r="G62" s="90" t="n">
        <v>39.0869</v>
      </c>
      <c r="H62" s="90" t="n">
        <v>2077.17</v>
      </c>
      <c r="I62" s="90" t="n">
        <v>3.47</v>
      </c>
      <c r="J62" s="71" t="n">
        <f aca="false">H62/3600</f>
        <v>0.576991666666667</v>
      </c>
      <c r="L62" s="91" t="n">
        <v>127.5968</v>
      </c>
      <c r="M62" s="92" t="n">
        <v>28.4122</v>
      </c>
      <c r="N62" s="92" t="n">
        <v>38.4126</v>
      </c>
      <c r="O62" s="92" t="n">
        <v>39.0869</v>
      </c>
      <c r="P62" s="92" t="n">
        <v>2425.581</v>
      </c>
      <c r="Q62" s="92" t="n">
        <v>4.321</v>
      </c>
      <c r="R62" s="71" t="n">
        <f aca="false">P62/3600</f>
        <v>0.6737725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01.38</v>
      </c>
      <c r="E63" s="82" t="n">
        <v>38.158</v>
      </c>
      <c r="F63" s="82" t="n">
        <v>40.7572</v>
      </c>
      <c r="G63" s="82" t="n">
        <v>41.4461</v>
      </c>
      <c r="H63" s="82" t="n">
        <v>2894.61</v>
      </c>
      <c r="I63" s="82" t="n">
        <v>5.65</v>
      </c>
      <c r="J63" s="57" t="n">
        <f aca="false">H63/3600</f>
        <v>0.804058333333333</v>
      </c>
      <c r="L63" s="83" t="n">
        <v>1901.38</v>
      </c>
      <c r="M63" s="84" t="n">
        <v>38.158</v>
      </c>
      <c r="N63" s="84" t="n">
        <v>40.7572</v>
      </c>
      <c r="O63" s="84" t="n">
        <v>41.4461</v>
      </c>
      <c r="P63" s="84" t="n">
        <v>3510.35</v>
      </c>
      <c r="Q63" s="84" t="n">
        <v>6.989</v>
      </c>
      <c r="R63" s="57" t="n">
        <f aca="false">P63/3600</f>
        <v>0.975097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3.8832</v>
      </c>
      <c r="E64" s="86" t="n">
        <v>34.3664</v>
      </c>
      <c r="F64" s="86" t="n">
        <v>37.9658</v>
      </c>
      <c r="G64" s="86" t="n">
        <v>38.5547</v>
      </c>
      <c r="H64" s="86" t="n">
        <v>2320.31</v>
      </c>
      <c r="I64" s="86" t="n">
        <v>3.93</v>
      </c>
      <c r="J64" s="64" t="n">
        <f aca="false">H64/3600</f>
        <v>0.644530555555556</v>
      </c>
      <c r="L64" s="87" t="n">
        <v>813.8832</v>
      </c>
      <c r="M64" s="88" t="n">
        <v>34.3664</v>
      </c>
      <c r="N64" s="88" t="n">
        <v>37.9658</v>
      </c>
      <c r="O64" s="88" t="n">
        <v>38.5547</v>
      </c>
      <c r="P64" s="88" t="n">
        <v>2841.313</v>
      </c>
      <c r="Q64" s="88" t="n">
        <v>5.039</v>
      </c>
      <c r="R64" s="64" t="n">
        <f aca="false">P64/3600</f>
        <v>0.789253611111111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0512</v>
      </c>
      <c r="E65" s="86" t="n">
        <v>30.8959</v>
      </c>
      <c r="F65" s="86" t="n">
        <v>35.9393</v>
      </c>
      <c r="G65" s="86" t="n">
        <v>36.5978</v>
      </c>
      <c r="H65" s="86" t="n">
        <v>2023.15</v>
      </c>
      <c r="I65" s="86" t="n">
        <v>3.28</v>
      </c>
      <c r="J65" s="64" t="n">
        <f aca="false">H65/3600</f>
        <v>0.561986111111111</v>
      </c>
      <c r="L65" s="87" t="n">
        <v>352.0512</v>
      </c>
      <c r="M65" s="88" t="n">
        <v>30.8959</v>
      </c>
      <c r="N65" s="88" t="n">
        <v>35.9393</v>
      </c>
      <c r="O65" s="88" t="n">
        <v>36.5978</v>
      </c>
      <c r="P65" s="88" t="n">
        <v>2383.289</v>
      </c>
      <c r="Q65" s="88" t="n">
        <v>3.978</v>
      </c>
      <c r="R65" s="64" t="n">
        <f aca="false">P65/3600</f>
        <v>0.662024722222222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5176</v>
      </c>
      <c r="E66" s="90" t="n">
        <v>27.8592</v>
      </c>
      <c r="F66" s="90" t="n">
        <v>34.5478</v>
      </c>
      <c r="G66" s="90" t="n">
        <v>35.1855</v>
      </c>
      <c r="H66" s="90" t="n">
        <v>1747.34</v>
      </c>
      <c r="I66" s="90" t="n">
        <v>3.3</v>
      </c>
      <c r="J66" s="71" t="n">
        <f aca="false">H66/3600</f>
        <v>0.485372222222222</v>
      </c>
      <c r="L66" s="91" t="n">
        <v>151.5176</v>
      </c>
      <c r="M66" s="92" t="n">
        <v>27.8592</v>
      </c>
      <c r="N66" s="92" t="n">
        <v>34.5478</v>
      </c>
      <c r="O66" s="92" t="n">
        <v>35.1855</v>
      </c>
      <c r="P66" s="92" t="n">
        <v>2067.554</v>
      </c>
      <c r="Q66" s="92" t="n">
        <v>3.307</v>
      </c>
      <c r="R66" s="71" t="n">
        <f aca="false">P66/3600</f>
        <v>0.574320555555556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33.7704</v>
      </c>
      <c r="E67" s="82" t="n">
        <v>40.0629</v>
      </c>
      <c r="F67" s="82" t="n">
        <v>41.2771</v>
      </c>
      <c r="G67" s="82" t="n">
        <v>42.3233</v>
      </c>
      <c r="H67" s="82" t="n">
        <v>2061.51</v>
      </c>
      <c r="I67" s="82" t="n">
        <v>3.65</v>
      </c>
      <c r="J67" s="57" t="n">
        <f aca="false">H67/3600</f>
        <v>0.572641666666667</v>
      </c>
      <c r="L67" s="83" t="n">
        <v>1333.7704</v>
      </c>
      <c r="M67" s="84" t="n">
        <v>40.0629</v>
      </c>
      <c r="N67" s="84" t="n">
        <v>41.2771</v>
      </c>
      <c r="O67" s="84" t="n">
        <v>42.3233</v>
      </c>
      <c r="P67" s="84" t="n">
        <v>2582.473</v>
      </c>
      <c r="Q67" s="84" t="n">
        <v>4.726</v>
      </c>
      <c r="R67" s="57" t="n">
        <f aca="false">P67/3600</f>
        <v>0.7173536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8.928</v>
      </c>
      <c r="E68" s="86" t="n">
        <v>35.9349</v>
      </c>
      <c r="F68" s="86" t="n">
        <v>38.3621</v>
      </c>
      <c r="G68" s="86" t="n">
        <v>39.529</v>
      </c>
      <c r="H68" s="86" t="n">
        <v>1784.8</v>
      </c>
      <c r="I68" s="86" t="n">
        <v>2.76</v>
      </c>
      <c r="J68" s="64" t="n">
        <f aca="false">H68/3600</f>
        <v>0.495777777777778</v>
      </c>
      <c r="L68" s="87" t="n">
        <v>638.928</v>
      </c>
      <c r="M68" s="88" t="n">
        <v>35.9349</v>
      </c>
      <c r="N68" s="88" t="n">
        <v>38.3621</v>
      </c>
      <c r="O68" s="88" t="n">
        <v>39.529</v>
      </c>
      <c r="P68" s="88" t="n">
        <v>2220.594</v>
      </c>
      <c r="Q68" s="88" t="n">
        <v>3.79</v>
      </c>
      <c r="R68" s="64" t="n">
        <f aca="false">P68/3600</f>
        <v>0.616831666666667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1.7848</v>
      </c>
      <c r="E69" s="86" t="n">
        <v>32.2786</v>
      </c>
      <c r="F69" s="86" t="n">
        <v>36.3659</v>
      </c>
      <c r="G69" s="86" t="n">
        <v>37.4632</v>
      </c>
      <c r="H69" s="86" t="n">
        <v>1607.58</v>
      </c>
      <c r="I69" s="86" t="n">
        <v>2.44</v>
      </c>
      <c r="J69" s="64" t="n">
        <f aca="false">H69/3600</f>
        <v>0.44655</v>
      </c>
      <c r="L69" s="87" t="n">
        <v>301.7848</v>
      </c>
      <c r="M69" s="88" t="n">
        <v>32.2786</v>
      </c>
      <c r="N69" s="88" t="n">
        <v>36.3659</v>
      </c>
      <c r="O69" s="88" t="n">
        <v>37.4632</v>
      </c>
      <c r="P69" s="88" t="n">
        <v>1902.406</v>
      </c>
      <c r="Q69" s="88" t="n">
        <v>3.058</v>
      </c>
      <c r="R69" s="64" t="n">
        <f aca="false">P69/3600</f>
        <v>0.528446111111111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6464</v>
      </c>
      <c r="E70" s="90" t="n">
        <v>29.3862</v>
      </c>
      <c r="F70" s="90" t="n">
        <v>34.9826</v>
      </c>
      <c r="G70" s="90" t="n">
        <v>36.0242</v>
      </c>
      <c r="H70" s="90" t="n">
        <v>1367.96</v>
      </c>
      <c r="I70" s="90" t="n">
        <v>2</v>
      </c>
      <c r="J70" s="71" t="n">
        <f aca="false">H70/3600</f>
        <v>0.379988888888889</v>
      </c>
      <c r="L70" s="91" t="n">
        <v>145.6464</v>
      </c>
      <c r="M70" s="92" t="n">
        <v>29.3862</v>
      </c>
      <c r="N70" s="92" t="n">
        <v>34.9826</v>
      </c>
      <c r="O70" s="92" t="n">
        <v>36.0242</v>
      </c>
      <c r="P70" s="92" t="n">
        <v>1637.485</v>
      </c>
      <c r="Q70" s="92" t="n">
        <v>2.449</v>
      </c>
      <c r="R70" s="71" t="n">
        <f aca="false">P70/3600</f>
        <v>0.454856944444444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183.4648</v>
      </c>
      <c r="E71" s="82" t="n">
        <v>42.858</v>
      </c>
      <c r="F71" s="82" t="n">
        <v>46.6473</v>
      </c>
      <c r="G71" s="82" t="n">
        <v>47.9224</v>
      </c>
      <c r="H71" s="82" t="n">
        <v>19360.85</v>
      </c>
      <c r="I71" s="82" t="n">
        <v>25.9</v>
      </c>
      <c r="J71" s="57" t="n">
        <f aca="false">H71/3600</f>
        <v>5.37801388888889</v>
      </c>
      <c r="L71" s="83" t="n">
        <v>2183.4648</v>
      </c>
      <c r="M71" s="84" t="n">
        <v>42.858</v>
      </c>
      <c r="N71" s="84" t="n">
        <v>46.6473</v>
      </c>
      <c r="O71" s="84" t="n">
        <v>47.9224</v>
      </c>
      <c r="P71" s="84" t="n">
        <v>23027.652</v>
      </c>
      <c r="Q71" s="84" t="n">
        <v>30.404</v>
      </c>
      <c r="R71" s="57" t="n">
        <f aca="false">P71/3600</f>
        <v>6.39657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63.7592</v>
      </c>
      <c r="E72" s="86" t="n">
        <v>40.5229</v>
      </c>
      <c r="F72" s="86" t="n">
        <v>44.5052</v>
      </c>
      <c r="G72" s="86" t="n">
        <v>45.744</v>
      </c>
      <c r="H72" s="86" t="n">
        <v>17247.19</v>
      </c>
      <c r="I72" s="86" t="n">
        <v>19.02</v>
      </c>
      <c r="J72" s="64" t="n">
        <f aca="false">H72/3600</f>
        <v>4.79088611111111</v>
      </c>
      <c r="L72" s="87" t="n">
        <v>863.7592</v>
      </c>
      <c r="M72" s="88" t="n">
        <v>40.5229</v>
      </c>
      <c r="N72" s="88" t="n">
        <v>44.5052</v>
      </c>
      <c r="O72" s="88" t="n">
        <v>45.744</v>
      </c>
      <c r="P72" s="88" t="n">
        <v>20627.037</v>
      </c>
      <c r="Q72" s="88" t="n">
        <v>24.57</v>
      </c>
      <c r="R72" s="64" t="n">
        <f aca="false">P72/3600</f>
        <v>5.7297325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9.4104</v>
      </c>
      <c r="E73" s="86" t="n">
        <v>37.8438</v>
      </c>
      <c r="F73" s="86" t="n">
        <v>42.643</v>
      </c>
      <c r="G73" s="86" t="n">
        <v>43.8192</v>
      </c>
      <c r="H73" s="86" t="n">
        <v>16517.34</v>
      </c>
      <c r="I73" s="86" t="n">
        <v>18.1</v>
      </c>
      <c r="J73" s="64" t="n">
        <f aca="false">H73/3600</f>
        <v>4.58815</v>
      </c>
      <c r="L73" s="87" t="n">
        <v>429.4104</v>
      </c>
      <c r="M73" s="88" t="n">
        <v>37.8438</v>
      </c>
      <c r="N73" s="88" t="n">
        <v>42.643</v>
      </c>
      <c r="O73" s="88" t="n">
        <v>43.8192</v>
      </c>
      <c r="P73" s="88" t="n">
        <v>19498.893</v>
      </c>
      <c r="Q73" s="88" t="n">
        <v>21.684</v>
      </c>
      <c r="R73" s="64" t="n">
        <f aca="false">P73/3600</f>
        <v>5.41635916666667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0664</v>
      </c>
      <c r="E74" s="90" t="n">
        <v>34.862</v>
      </c>
      <c r="F74" s="90" t="n">
        <v>41.3511</v>
      </c>
      <c r="G74" s="90" t="n">
        <v>42.3537</v>
      </c>
      <c r="H74" s="90" t="n">
        <v>16342.35</v>
      </c>
      <c r="I74" s="90" t="n">
        <v>19.1</v>
      </c>
      <c r="J74" s="71" t="n">
        <f aca="false">H74/3600</f>
        <v>4.53954166666667</v>
      </c>
      <c r="L74" s="91" t="n">
        <v>226.0664</v>
      </c>
      <c r="M74" s="92" t="n">
        <v>34.862</v>
      </c>
      <c r="N74" s="92" t="n">
        <v>41.3511</v>
      </c>
      <c r="O74" s="92" t="n">
        <v>42.3537</v>
      </c>
      <c r="P74" s="92" t="n">
        <v>18813.924</v>
      </c>
      <c r="Q74" s="92" t="n">
        <v>19.859</v>
      </c>
      <c r="R74" s="71" t="n">
        <f aca="false">P74/3600</f>
        <v>5.22609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476.7</v>
      </c>
      <c r="E75" s="82" t="n">
        <v>43.1946</v>
      </c>
      <c r="F75" s="82" t="n">
        <v>48.2178</v>
      </c>
      <c r="G75" s="82" t="n">
        <v>48.8485</v>
      </c>
      <c r="H75" s="82" t="n">
        <v>18873.18</v>
      </c>
      <c r="I75" s="82" t="n">
        <v>23.48</v>
      </c>
      <c r="J75" s="57" t="n">
        <f aca="false">H75/3600</f>
        <v>5.24255</v>
      </c>
      <c r="L75" s="83" t="n">
        <v>1476.7</v>
      </c>
      <c r="M75" s="84" t="n">
        <v>43.1946</v>
      </c>
      <c r="N75" s="84" t="n">
        <v>48.2178</v>
      </c>
      <c r="O75" s="84" t="n">
        <v>48.8485</v>
      </c>
      <c r="P75" s="84" t="n">
        <v>22146.832</v>
      </c>
      <c r="Q75" s="84" t="n">
        <v>29.048</v>
      </c>
      <c r="R75" s="57" t="n">
        <f aca="false">P75/3600</f>
        <v>6.15189777777778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9.7784</v>
      </c>
      <c r="E76" s="86" t="n">
        <v>41.3949</v>
      </c>
      <c r="F76" s="86" t="n">
        <v>46.4831</v>
      </c>
      <c r="G76" s="86" t="n">
        <v>47.0876</v>
      </c>
      <c r="H76" s="86" t="n">
        <v>16789.59</v>
      </c>
      <c r="I76" s="86" t="n">
        <v>19.15</v>
      </c>
      <c r="J76" s="64" t="n">
        <f aca="false">H76/3600</f>
        <v>4.663775</v>
      </c>
      <c r="L76" s="87" t="n">
        <v>409.7784</v>
      </c>
      <c r="M76" s="88" t="n">
        <v>41.3949</v>
      </c>
      <c r="N76" s="88" t="n">
        <v>46.4831</v>
      </c>
      <c r="O76" s="88" t="n">
        <v>47.0876</v>
      </c>
      <c r="P76" s="88" t="n">
        <v>19779.843</v>
      </c>
      <c r="Q76" s="88" t="n">
        <v>23.728</v>
      </c>
      <c r="R76" s="64" t="n">
        <f aca="false">P76/3600</f>
        <v>5.49440083333333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7.2112</v>
      </c>
      <c r="E77" s="86" t="n">
        <v>39.2504</v>
      </c>
      <c r="F77" s="86" t="n">
        <v>44.8542</v>
      </c>
      <c r="G77" s="86" t="n">
        <v>45.2562</v>
      </c>
      <c r="H77" s="86" t="n">
        <v>16627.03</v>
      </c>
      <c r="I77" s="86" t="n">
        <v>18.82</v>
      </c>
      <c r="J77" s="64" t="n">
        <f aca="false">H77/3600</f>
        <v>4.61861944444444</v>
      </c>
      <c r="L77" s="87" t="n">
        <v>187.2112</v>
      </c>
      <c r="M77" s="88" t="n">
        <v>39.2504</v>
      </c>
      <c r="N77" s="88" t="n">
        <v>44.8542</v>
      </c>
      <c r="O77" s="88" t="n">
        <v>45.2562</v>
      </c>
      <c r="P77" s="88" t="n">
        <v>18855.037</v>
      </c>
      <c r="Q77" s="88" t="n">
        <v>21.31</v>
      </c>
      <c r="R77" s="64" t="n">
        <f aca="false">P77/3600</f>
        <v>5.23751027777778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0.072</v>
      </c>
      <c r="E78" s="90" t="n">
        <v>36.7367</v>
      </c>
      <c r="F78" s="90" t="n">
        <v>43.2242</v>
      </c>
      <c r="G78" s="90" t="n">
        <v>43.6992</v>
      </c>
      <c r="H78" s="90" t="n">
        <v>15744.04</v>
      </c>
      <c r="I78" s="90" t="n">
        <v>20.69</v>
      </c>
      <c r="J78" s="71" t="n">
        <f aca="false">H78/3600</f>
        <v>4.37334444444444</v>
      </c>
      <c r="L78" s="91" t="n">
        <v>100.072</v>
      </c>
      <c r="M78" s="92" t="n">
        <v>36.7367</v>
      </c>
      <c r="N78" s="92" t="n">
        <v>43.2242</v>
      </c>
      <c r="O78" s="92" t="n">
        <v>43.6992</v>
      </c>
      <c r="P78" s="92" t="n">
        <v>18317.613</v>
      </c>
      <c r="Q78" s="92" t="n">
        <v>19.641</v>
      </c>
      <c r="R78" s="71" t="n">
        <f aca="false">P78/3600</f>
        <v>5.08822583333333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46.952</v>
      </c>
      <c r="E79" s="82" t="n">
        <v>43.4928</v>
      </c>
      <c r="F79" s="82" t="n">
        <v>47.3676</v>
      </c>
      <c r="G79" s="82" t="n">
        <v>48.3031</v>
      </c>
      <c r="H79" s="82" t="n">
        <v>20829.2</v>
      </c>
      <c r="I79" s="82" t="n">
        <v>28.99</v>
      </c>
      <c r="J79" s="57" t="n">
        <f aca="false">H79/3600</f>
        <v>5.78588888888889</v>
      </c>
      <c r="L79" s="83" t="n">
        <v>1946.952</v>
      </c>
      <c r="M79" s="84" t="n">
        <v>43.4928</v>
      </c>
      <c r="N79" s="84" t="n">
        <v>47.3676</v>
      </c>
      <c r="O79" s="84" t="n">
        <v>48.3031</v>
      </c>
      <c r="P79" s="84" t="n">
        <v>23887.255</v>
      </c>
      <c r="Q79" s="84" t="n">
        <v>32.152</v>
      </c>
      <c r="R79" s="57" t="n">
        <f aca="false">P79/3600</f>
        <v>6.63534861111111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2.172</v>
      </c>
      <c r="E80" s="86" t="n">
        <v>41.3371</v>
      </c>
      <c r="F80" s="86" t="n">
        <v>45.3788</v>
      </c>
      <c r="G80" s="86" t="n">
        <v>46.2773</v>
      </c>
      <c r="H80" s="86" t="n">
        <v>18688.79</v>
      </c>
      <c r="I80" s="86" t="n">
        <v>23.07</v>
      </c>
      <c r="J80" s="64" t="n">
        <f aca="false">H80/3600</f>
        <v>5.19133055555556</v>
      </c>
      <c r="L80" s="87" t="n">
        <v>692.172</v>
      </c>
      <c r="M80" s="88" t="n">
        <v>41.3371</v>
      </c>
      <c r="N80" s="88" t="n">
        <v>45.3788</v>
      </c>
      <c r="O80" s="88" t="n">
        <v>46.2773</v>
      </c>
      <c r="P80" s="88" t="n">
        <v>21474.522</v>
      </c>
      <c r="Q80" s="88" t="n">
        <v>26.661</v>
      </c>
      <c r="R80" s="64" t="n">
        <f aca="false">P80/3600</f>
        <v>5.965145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8.2432</v>
      </c>
      <c r="E81" s="86" t="n">
        <v>38.892</v>
      </c>
      <c r="F81" s="86" t="n">
        <v>43.5775</v>
      </c>
      <c r="G81" s="86" t="n">
        <v>44.4559</v>
      </c>
      <c r="H81" s="86" t="n">
        <v>17417.2</v>
      </c>
      <c r="I81" s="86" t="n">
        <v>21.33</v>
      </c>
      <c r="J81" s="64" t="n">
        <f aca="false">H81/3600</f>
        <v>4.83811111111111</v>
      </c>
      <c r="L81" s="87" t="n">
        <v>318.2432</v>
      </c>
      <c r="M81" s="88" t="n">
        <v>38.892</v>
      </c>
      <c r="N81" s="88" t="n">
        <v>43.5775</v>
      </c>
      <c r="O81" s="88" t="n">
        <v>44.4559</v>
      </c>
      <c r="P81" s="88" t="n">
        <v>20155.295</v>
      </c>
      <c r="Q81" s="88" t="n">
        <v>23.712</v>
      </c>
      <c r="R81" s="64" t="n">
        <f aca="false">P81/3600</f>
        <v>5.59869305555556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5.4976</v>
      </c>
      <c r="E82" s="90" t="n">
        <v>36.1572</v>
      </c>
      <c r="F82" s="90" t="n">
        <v>42.2533</v>
      </c>
      <c r="G82" s="90" t="n">
        <v>43.0812</v>
      </c>
      <c r="H82" s="90" t="n">
        <v>16684.25</v>
      </c>
      <c r="I82" s="90" t="n">
        <v>18.92</v>
      </c>
      <c r="J82" s="71" t="n">
        <f aca="false">H82/3600</f>
        <v>4.63451388888889</v>
      </c>
      <c r="L82" s="91" t="n">
        <v>165.4976</v>
      </c>
      <c r="M82" s="92" t="n">
        <v>36.1572</v>
      </c>
      <c r="N82" s="92" t="n">
        <v>42.2533</v>
      </c>
      <c r="O82" s="92" t="n">
        <v>43.0812</v>
      </c>
      <c r="P82" s="92" t="n">
        <v>19351.48</v>
      </c>
      <c r="Q82" s="92" t="n">
        <v>21.872</v>
      </c>
      <c r="R82" s="71" t="n">
        <f aca="false">P82/3600</f>
        <v>5.37541111111111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796.824</v>
      </c>
      <c r="E83" s="82" t="n">
        <v>40.5658</v>
      </c>
      <c r="F83" s="82" t="n">
        <v>42.543</v>
      </c>
      <c r="G83" s="82" t="n">
        <v>43.0444</v>
      </c>
      <c r="H83" s="82" t="n">
        <v>10745.07</v>
      </c>
      <c r="I83" s="82" t="n">
        <v>16.22</v>
      </c>
      <c r="J83" s="57" t="n">
        <f aca="false">H83/3600</f>
        <v>2.98474166666667</v>
      </c>
      <c r="L83" s="83" t="n">
        <v>3796.824</v>
      </c>
      <c r="M83" s="84" t="n">
        <v>40.5658</v>
      </c>
      <c r="N83" s="84" t="n">
        <v>42.543</v>
      </c>
      <c r="O83" s="84" t="n">
        <v>43.0444</v>
      </c>
      <c r="P83" s="84" t="n">
        <v>13317.515</v>
      </c>
      <c r="Q83" s="84" t="n">
        <v>21.216</v>
      </c>
      <c r="R83" s="57" t="n">
        <f aca="false">P83/3600</f>
        <v>3.69930972222222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807.7272</v>
      </c>
      <c r="E84" s="86" t="n">
        <v>37.2542</v>
      </c>
      <c r="F84" s="86" t="n">
        <v>39.5965</v>
      </c>
      <c r="G84" s="86" t="n">
        <v>39.9034</v>
      </c>
      <c r="H84" s="86" t="n">
        <v>9369.47</v>
      </c>
      <c r="I84" s="86" t="n">
        <v>13.72</v>
      </c>
      <c r="J84" s="64" t="n">
        <f aca="false">H84/3600</f>
        <v>2.60263055555556</v>
      </c>
      <c r="L84" s="87" t="n">
        <v>1807.7272</v>
      </c>
      <c r="M84" s="88" t="n">
        <v>37.2542</v>
      </c>
      <c r="N84" s="88" t="n">
        <v>39.5965</v>
      </c>
      <c r="O84" s="88" t="n">
        <v>39.9034</v>
      </c>
      <c r="P84" s="88" t="n">
        <v>11390.912</v>
      </c>
      <c r="Q84" s="88" t="n">
        <v>17.285</v>
      </c>
      <c r="R84" s="64" t="n">
        <f aca="false">P84/3600</f>
        <v>3.16414222222222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83.0064</v>
      </c>
      <c r="E85" s="86" t="n">
        <v>34.2722</v>
      </c>
      <c r="F85" s="86" t="n">
        <v>37.272</v>
      </c>
      <c r="G85" s="86" t="n">
        <v>37.475</v>
      </c>
      <c r="H85" s="86" t="n">
        <v>8209.43</v>
      </c>
      <c r="I85" s="86" t="n">
        <v>11.41</v>
      </c>
      <c r="J85" s="64" t="n">
        <f aca="false">H85/3600</f>
        <v>2.28039722222222</v>
      </c>
      <c r="L85" s="87" t="n">
        <v>883.0064</v>
      </c>
      <c r="M85" s="88" t="n">
        <v>34.2722</v>
      </c>
      <c r="N85" s="88" t="n">
        <v>37.272</v>
      </c>
      <c r="O85" s="88" t="n">
        <v>37.475</v>
      </c>
      <c r="P85" s="88" t="n">
        <v>9937.811</v>
      </c>
      <c r="Q85" s="88" t="n">
        <v>13.993</v>
      </c>
      <c r="R85" s="64" t="n">
        <f aca="false">P85/3600</f>
        <v>2.76050305555556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61.1656</v>
      </c>
      <c r="E86" s="90" t="n">
        <v>31.5727</v>
      </c>
      <c r="F86" s="90" t="n">
        <v>35.8014</v>
      </c>
      <c r="G86" s="90" t="n">
        <v>35.841</v>
      </c>
      <c r="H86" s="90" t="n">
        <v>7484.52</v>
      </c>
      <c r="I86" s="90" t="n">
        <v>9.35</v>
      </c>
      <c r="J86" s="71" t="n">
        <f aca="false">H86/3600</f>
        <v>2.07903333333333</v>
      </c>
      <c r="L86" s="91" t="n">
        <v>461.1656</v>
      </c>
      <c r="M86" s="92" t="n">
        <v>31.5727</v>
      </c>
      <c r="N86" s="92" t="n">
        <v>35.8014</v>
      </c>
      <c r="O86" s="92" t="n">
        <v>35.841</v>
      </c>
      <c r="P86" s="92" t="n">
        <v>8909.305</v>
      </c>
      <c r="Q86" s="92" t="n">
        <v>12.044</v>
      </c>
      <c r="R86" s="71" t="n">
        <f aca="false">P86/3600</f>
        <v>2.47480694444444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12.6347</v>
      </c>
      <c r="E87" s="82" t="n">
        <v>43.1026</v>
      </c>
      <c r="F87" s="82" t="n">
        <v>45.5913</v>
      </c>
      <c r="G87" s="82" t="n">
        <v>45.6448</v>
      </c>
      <c r="H87" s="82" t="n">
        <v>24071.69</v>
      </c>
      <c r="I87" s="82" t="n">
        <v>30.99</v>
      </c>
      <c r="J87" s="57" t="n">
        <f aca="false">H87/3600</f>
        <v>6.68658055555556</v>
      </c>
      <c r="L87" s="83" t="n">
        <v>5612.6347</v>
      </c>
      <c r="M87" s="84" t="n">
        <v>43.1026</v>
      </c>
      <c r="N87" s="84" t="n">
        <v>45.5913</v>
      </c>
      <c r="O87" s="84" t="n">
        <v>45.6448</v>
      </c>
      <c r="P87" s="84" t="n">
        <v>28602.535</v>
      </c>
      <c r="Q87" s="84" t="n">
        <v>40.342</v>
      </c>
      <c r="R87" s="57" t="n">
        <f aca="false">P87/3600</f>
        <v>7.94514861111111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779.979</v>
      </c>
      <c r="E88" s="86" t="n">
        <v>39.0312</v>
      </c>
      <c r="F88" s="86" t="n">
        <v>42.6779</v>
      </c>
      <c r="G88" s="86" t="n">
        <v>42.4589</v>
      </c>
      <c r="H88" s="86" t="n">
        <v>19783.34</v>
      </c>
      <c r="I88" s="86" t="n">
        <v>25.7</v>
      </c>
      <c r="J88" s="64" t="n">
        <f aca="false">H88/3600</f>
        <v>5.49537222222222</v>
      </c>
      <c r="L88" s="87" t="n">
        <v>2779.979</v>
      </c>
      <c r="M88" s="88" t="n">
        <v>39.0312</v>
      </c>
      <c r="N88" s="88" t="n">
        <v>42.6779</v>
      </c>
      <c r="O88" s="88" t="n">
        <v>42.4589</v>
      </c>
      <c r="P88" s="88" t="n">
        <v>24649.233</v>
      </c>
      <c r="Q88" s="88" t="n">
        <v>33.087</v>
      </c>
      <c r="R88" s="64" t="n">
        <f aca="false">P88/3600</f>
        <v>6.84700916666667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19.3822</v>
      </c>
      <c r="E89" s="86" t="n">
        <v>35.2364</v>
      </c>
      <c r="F89" s="86" t="n">
        <v>40.409</v>
      </c>
      <c r="G89" s="86" t="n">
        <v>39.8907</v>
      </c>
      <c r="H89" s="86" t="n">
        <v>17203.56</v>
      </c>
      <c r="I89" s="86" t="n">
        <v>21.34</v>
      </c>
      <c r="J89" s="64" t="n">
        <f aca="false">H89/3600</f>
        <v>4.77876666666667</v>
      </c>
      <c r="L89" s="87" t="n">
        <v>1319.3822</v>
      </c>
      <c r="M89" s="88" t="n">
        <v>35.2364</v>
      </c>
      <c r="N89" s="88" t="n">
        <v>40.409</v>
      </c>
      <c r="O89" s="88" t="n">
        <v>39.8907</v>
      </c>
      <c r="P89" s="88" t="n">
        <v>21002.102</v>
      </c>
      <c r="Q89" s="88" t="n">
        <v>27.363</v>
      </c>
      <c r="R89" s="64" t="n">
        <f aca="false">P89/3600</f>
        <v>5.83391722222222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10.9752</v>
      </c>
      <c r="E90" s="90" t="n">
        <v>31.9463</v>
      </c>
      <c r="F90" s="90" t="n">
        <v>38.8635</v>
      </c>
      <c r="G90" s="90" t="n">
        <v>38.0579</v>
      </c>
      <c r="H90" s="90" t="n">
        <v>15774.89</v>
      </c>
      <c r="I90" s="90" t="n">
        <v>24.86</v>
      </c>
      <c r="J90" s="71" t="n">
        <f aca="false">H90/3600</f>
        <v>4.38191388888889</v>
      </c>
      <c r="L90" s="91" t="n">
        <v>610.9752</v>
      </c>
      <c r="M90" s="92" t="n">
        <v>31.9463</v>
      </c>
      <c r="N90" s="92" t="n">
        <v>38.8635</v>
      </c>
      <c r="O90" s="92" t="n">
        <v>38.0579</v>
      </c>
      <c r="P90" s="92" t="n">
        <v>18324.621</v>
      </c>
      <c r="Q90" s="92" t="n">
        <v>23.182</v>
      </c>
      <c r="R90" s="71" t="n">
        <f aca="false">P90/3600</f>
        <v>5.0901725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0.1824</v>
      </c>
      <c r="E91" s="82" t="n">
        <v>46.8239</v>
      </c>
      <c r="F91" s="82" t="n">
        <v>44.664</v>
      </c>
      <c r="G91" s="82" t="n">
        <v>44.6564</v>
      </c>
      <c r="H91" s="82" t="n">
        <v>7969.38</v>
      </c>
      <c r="I91" s="82" t="n">
        <v>7.79</v>
      </c>
      <c r="J91" s="57" t="n">
        <f aca="false">H91/3600</f>
        <v>2.21371666666667</v>
      </c>
      <c r="L91" s="83" t="n">
        <v>330.1824</v>
      </c>
      <c r="M91" s="84" t="n">
        <v>46.8239</v>
      </c>
      <c r="N91" s="84" t="n">
        <v>44.664</v>
      </c>
      <c r="O91" s="84" t="n">
        <v>44.6564</v>
      </c>
      <c r="P91" s="84" t="n">
        <v>9279.804</v>
      </c>
      <c r="Q91" s="84" t="n">
        <v>9.392</v>
      </c>
      <c r="R91" s="57" t="n">
        <f aca="false">P91/3600</f>
        <v>2.5777233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37.8096</v>
      </c>
      <c r="E92" s="86" t="n">
        <v>42.497</v>
      </c>
      <c r="F92" s="86" t="n">
        <v>40.9858</v>
      </c>
      <c r="G92" s="86" t="n">
        <v>41.1088</v>
      </c>
      <c r="H92" s="86" t="n">
        <v>7560.24</v>
      </c>
      <c r="I92" s="86" t="n">
        <v>7.57</v>
      </c>
      <c r="J92" s="64" t="n">
        <f aca="false">H92/3600</f>
        <v>2.10006666666667</v>
      </c>
      <c r="L92" s="87" t="n">
        <v>237.8096</v>
      </c>
      <c r="M92" s="88" t="n">
        <v>42.497</v>
      </c>
      <c r="N92" s="88" t="n">
        <v>40.9858</v>
      </c>
      <c r="O92" s="88" t="n">
        <v>41.1088</v>
      </c>
      <c r="P92" s="88" t="n">
        <v>9126.577</v>
      </c>
      <c r="Q92" s="88" t="n">
        <v>9.079</v>
      </c>
      <c r="R92" s="64" t="n">
        <f aca="false">P92/3600</f>
        <v>2.53516027777778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76.784</v>
      </c>
      <c r="E93" s="86" t="n">
        <v>37.9014</v>
      </c>
      <c r="F93" s="86" t="n">
        <v>38.8656</v>
      </c>
      <c r="G93" s="86" t="n">
        <v>39.0507</v>
      </c>
      <c r="H93" s="86" t="n">
        <v>7524.14</v>
      </c>
      <c r="I93" s="86" t="n">
        <v>7.2</v>
      </c>
      <c r="J93" s="64" t="n">
        <f aca="false">H93/3600</f>
        <v>2.09003888888889</v>
      </c>
      <c r="L93" s="87" t="n">
        <v>176.784</v>
      </c>
      <c r="M93" s="88" t="n">
        <v>37.9014</v>
      </c>
      <c r="N93" s="88" t="n">
        <v>38.8656</v>
      </c>
      <c r="O93" s="88" t="n">
        <v>39.0507</v>
      </c>
      <c r="P93" s="88" t="n">
        <v>9035.874</v>
      </c>
      <c r="Q93" s="88" t="n">
        <v>8.861</v>
      </c>
      <c r="R93" s="64" t="n">
        <f aca="false">P93/3600</f>
        <v>2.509965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30.0248</v>
      </c>
      <c r="E94" s="90" t="n">
        <v>33.1346</v>
      </c>
      <c r="F94" s="90" t="n">
        <v>37.6275</v>
      </c>
      <c r="G94" s="90" t="n">
        <v>37.6863</v>
      </c>
      <c r="H94" s="90" t="n">
        <v>7502.05</v>
      </c>
      <c r="I94" s="90" t="n">
        <v>7.36</v>
      </c>
      <c r="J94" s="71" t="n">
        <f aca="false">H94/3600</f>
        <v>2.08390277777778</v>
      </c>
      <c r="L94" s="91" t="n">
        <v>130.0248</v>
      </c>
      <c r="M94" s="92" t="n">
        <v>33.1346</v>
      </c>
      <c r="N94" s="92" t="n">
        <v>37.6275</v>
      </c>
      <c r="O94" s="92" t="n">
        <v>37.6863</v>
      </c>
      <c r="P94" s="92" t="n">
        <v>8934.386</v>
      </c>
      <c r="Q94" s="92" t="n">
        <v>8.782</v>
      </c>
      <c r="R94" s="71" t="n">
        <f aca="false">P94/3600</f>
        <v>2.48177388888889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75.9949</v>
      </c>
      <c r="E95" s="82" t="n">
        <v>49.1106</v>
      </c>
      <c r="F95" s="82" t="n">
        <v>51.3817</v>
      </c>
      <c r="G95" s="82" t="n">
        <v>52.4345</v>
      </c>
      <c r="H95" s="82" t="n">
        <v>15361.77</v>
      </c>
      <c r="I95" s="82" t="n">
        <v>15.52</v>
      </c>
      <c r="J95" s="57" t="n">
        <f aca="false">H95/3600</f>
        <v>4.26715833333333</v>
      </c>
      <c r="L95" s="83" t="n">
        <v>675.9949</v>
      </c>
      <c r="M95" s="84" t="n">
        <v>49.1106</v>
      </c>
      <c r="N95" s="84" t="n">
        <v>51.3817</v>
      </c>
      <c r="O95" s="84" t="n">
        <v>52.4345</v>
      </c>
      <c r="P95" s="84" t="n">
        <v>18436.265</v>
      </c>
      <c r="Q95" s="84" t="n">
        <v>20.889</v>
      </c>
      <c r="R95" s="57" t="n">
        <f aca="false">P95/3600</f>
        <v>5.12118472222222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399.4576</v>
      </c>
      <c r="E96" s="86" t="n">
        <v>45.1944</v>
      </c>
      <c r="F96" s="86" t="n">
        <v>47.5342</v>
      </c>
      <c r="G96" s="86" t="n">
        <v>49.7182</v>
      </c>
      <c r="H96" s="86" t="n">
        <v>15140.73</v>
      </c>
      <c r="I96" s="86" t="n">
        <v>16.2</v>
      </c>
      <c r="J96" s="64" t="n">
        <f aca="false">H96/3600</f>
        <v>4.20575833333333</v>
      </c>
      <c r="L96" s="87" t="n">
        <v>399.4576</v>
      </c>
      <c r="M96" s="88" t="n">
        <v>45.1944</v>
      </c>
      <c r="N96" s="88" t="n">
        <v>47.5342</v>
      </c>
      <c r="O96" s="88" t="n">
        <v>49.7182</v>
      </c>
      <c r="P96" s="88" t="n">
        <v>17802.329</v>
      </c>
      <c r="Q96" s="88" t="n">
        <v>20.202</v>
      </c>
      <c r="R96" s="64" t="n">
        <f aca="false">P96/3600</f>
        <v>4.94509138888889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38.3827</v>
      </c>
      <c r="E97" s="86" t="n">
        <v>41.355</v>
      </c>
      <c r="F97" s="86" t="n">
        <v>45.7101</v>
      </c>
      <c r="G97" s="86" t="n">
        <v>47.1281</v>
      </c>
      <c r="H97" s="86" t="n">
        <v>14228.96</v>
      </c>
      <c r="I97" s="86" t="n">
        <v>15.72</v>
      </c>
      <c r="J97" s="64" t="n">
        <f aca="false">H97/3600</f>
        <v>3.95248888888889</v>
      </c>
      <c r="L97" s="87" t="n">
        <v>238.3827</v>
      </c>
      <c r="M97" s="88" t="n">
        <v>41.355</v>
      </c>
      <c r="N97" s="88" t="n">
        <v>45.7101</v>
      </c>
      <c r="O97" s="88" t="n">
        <v>47.1281</v>
      </c>
      <c r="P97" s="88" t="n">
        <v>18439.601</v>
      </c>
      <c r="Q97" s="88" t="n">
        <v>19.5</v>
      </c>
      <c r="R97" s="64" t="n">
        <f aca="false">P97/3600</f>
        <v>5.12211138888889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49.6288</v>
      </c>
      <c r="E98" s="90" t="n">
        <v>37.5155</v>
      </c>
      <c r="F98" s="90" t="n">
        <v>43.943</v>
      </c>
      <c r="G98" s="90" t="n">
        <v>45.3046</v>
      </c>
      <c r="H98" s="90" t="n">
        <v>14301.44</v>
      </c>
      <c r="I98" s="90" t="n">
        <v>18.89</v>
      </c>
      <c r="J98" s="71" t="n">
        <f aca="false">H98/3600</f>
        <v>3.97262222222222</v>
      </c>
      <c r="L98" s="91" t="n">
        <v>149.6288</v>
      </c>
      <c r="M98" s="92" t="n">
        <v>37.5155</v>
      </c>
      <c r="N98" s="92" t="n">
        <v>43.943</v>
      </c>
      <c r="O98" s="92" t="n">
        <v>45.3046</v>
      </c>
      <c r="P98" s="92" t="n">
        <v>16770.111</v>
      </c>
      <c r="Q98" s="92" t="n">
        <v>18.019</v>
      </c>
      <c r="R98" s="71" t="n">
        <f aca="false">P98/3600</f>
        <v>4.65836416666667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5.861460796375</v>
      </c>
      <c r="J106" s="93" t="n">
        <f aca="false">GEOMEAN(J3:J98)</f>
        <v>3.13379292863034</v>
      </c>
      <c r="Q106" s="93" t="n">
        <f aca="false">GEOMEAN(Q3:Q98)</f>
        <v>18.8378504408562</v>
      </c>
      <c r="R106" s="93" t="n">
        <f aca="false">GEOMEAN(R3:R98)</f>
        <v>3.67248145581518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18764915052222</v>
      </c>
      <c r="R107" s="94" t="n">
        <f aca="false">R106/J106</f>
        <v>1.1718966566882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40163888888889</v>
      </c>
      <c r="J108" s="93" t="n">
        <f aca="false">SUM(J3:J98)</f>
        <v>383.714355555556</v>
      </c>
      <c r="Q108" s="93" t="n">
        <f aca="false">SUM(Q3:Q98)/3600</f>
        <v>0.640551111111111</v>
      </c>
      <c r="R108" s="93" t="n">
        <f aca="false">SUM(R3:R98)</f>
        <v>447.20815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6.3459009551996</v>
      </c>
      <c r="J113" s="93" t="n">
        <f aca="false">GEOMEAN(J19:J82)</f>
        <v>3.10332377557634</v>
      </c>
      <c r="Q113" s="93" t="n">
        <f aca="false">GEOMEAN(Q19:Q82)</f>
        <v>19.310520058021</v>
      </c>
      <c r="R113" s="93" t="n">
        <f aca="false">GEOMEAN(R19:R82)</f>
        <v>3.6118457098828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18136773928502</v>
      </c>
      <c r="R114" s="94" t="n">
        <f aca="false">R113/J113</f>
        <v>1.163863641399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T3:V82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W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X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Y3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W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X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Y7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W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X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Y11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W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X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Y15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W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X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Y19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W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X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Y23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W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X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Y27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W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X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Y31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W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X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Y35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W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X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Y39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W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X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Y43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W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X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Y47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W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X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Y51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W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X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Y55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W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X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Y59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W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X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Y63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W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X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Y67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W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X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Y71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W75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X75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Y75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W79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X79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Y79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T83:V98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6:X6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10:X10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14:X14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18:X18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22:X22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26:X26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30:X30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34:X34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38:X38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42:X42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46:X46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50:X50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W54:X54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58:X58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62:X62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W66:X66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W70:X70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74:X74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T99:V105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W99:Y103 W105:Y105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83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83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83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87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87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87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91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X91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Y91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5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X95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Y95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W86:X86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W90:X90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94:X94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98:X98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W104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X104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Y104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T111:V112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W112:Y112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W111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X111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Y111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1" t="n">
        <v>5310.9064</v>
      </c>
      <c r="E19" s="82" t="n">
        <v>41.8886</v>
      </c>
      <c r="F19" s="82" t="n">
        <v>43.3709</v>
      </c>
      <c r="G19" s="82" t="n">
        <v>44.9317</v>
      </c>
      <c r="H19" s="82" t="n">
        <v>19018.1</v>
      </c>
      <c r="I19" s="82" t="n">
        <v>38.27</v>
      </c>
      <c r="J19" s="57" t="n">
        <f aca="false">H19/3600</f>
        <v>5.28280555555556</v>
      </c>
      <c r="L19" s="83" t="n">
        <v>5310.9064</v>
      </c>
      <c r="M19" s="84" t="n">
        <v>41.8886</v>
      </c>
      <c r="N19" s="84" t="n">
        <v>43.3709</v>
      </c>
      <c r="O19" s="84" t="n">
        <v>44.9317</v>
      </c>
      <c r="P19" s="84" t="n">
        <v>22815.515</v>
      </c>
      <c r="Q19" s="84" t="n">
        <v>46.052</v>
      </c>
      <c r="R19" s="57" t="n">
        <f aca="false">P19/3600</f>
        <v>6.3376430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5" t="n">
        <v>2463.5744</v>
      </c>
      <c r="E20" s="86" t="n">
        <v>39.8452</v>
      </c>
      <c r="F20" s="86" t="n">
        <v>41.7317</v>
      </c>
      <c r="G20" s="86" t="n">
        <v>42.8668</v>
      </c>
      <c r="H20" s="86" t="n">
        <v>17869.65</v>
      </c>
      <c r="I20" s="86" t="n">
        <v>35.7</v>
      </c>
      <c r="J20" s="64" t="n">
        <f aca="false">H20/3600</f>
        <v>4.96379166666667</v>
      </c>
      <c r="L20" s="87" t="n">
        <v>2463.5744</v>
      </c>
      <c r="M20" s="88" t="n">
        <v>39.8452</v>
      </c>
      <c r="N20" s="88" t="n">
        <v>41.7317</v>
      </c>
      <c r="O20" s="88" t="n">
        <v>42.8668</v>
      </c>
      <c r="P20" s="88" t="n">
        <v>18799.003</v>
      </c>
      <c r="Q20" s="88" t="n">
        <v>37.316</v>
      </c>
      <c r="R20" s="64" t="n">
        <f aca="false">P20/3600</f>
        <v>5.22194527777778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95"/>
      <c r="B21" s="95"/>
      <c r="C21" s="95" t="n">
        <v>32</v>
      </c>
      <c r="D21" s="85" t="n">
        <v>1194.8856</v>
      </c>
      <c r="E21" s="86" t="n">
        <v>37.2495</v>
      </c>
      <c r="F21" s="86" t="n">
        <v>40.408</v>
      </c>
      <c r="G21" s="86" t="n">
        <v>41.5591</v>
      </c>
      <c r="H21" s="86" t="n">
        <v>15073.6</v>
      </c>
      <c r="I21" s="86" t="n">
        <v>28.95</v>
      </c>
      <c r="J21" s="64" t="n">
        <f aca="false">H21/3600</f>
        <v>4.18711111111111</v>
      </c>
      <c r="L21" s="87" t="n">
        <v>1194.8856</v>
      </c>
      <c r="M21" s="88" t="n">
        <v>37.2495</v>
      </c>
      <c r="N21" s="88" t="n">
        <v>40.408</v>
      </c>
      <c r="O21" s="88" t="n">
        <v>41.5591</v>
      </c>
      <c r="P21" s="88" t="n">
        <v>16038.235</v>
      </c>
      <c r="Q21" s="88" t="n">
        <v>31.029</v>
      </c>
      <c r="R21" s="64" t="n">
        <f aca="false">P21/3600</f>
        <v>4.45506527777778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95"/>
      <c r="B22" s="96"/>
      <c r="C22" s="96" t="n">
        <v>37</v>
      </c>
      <c r="D22" s="89" t="n">
        <v>588.6024</v>
      </c>
      <c r="E22" s="90" t="n">
        <v>34.6042</v>
      </c>
      <c r="F22" s="90" t="n">
        <v>39.5715</v>
      </c>
      <c r="G22" s="90" t="n">
        <v>40.7756</v>
      </c>
      <c r="H22" s="90" t="n">
        <v>13846.06</v>
      </c>
      <c r="I22" s="90" t="n">
        <v>26.9</v>
      </c>
      <c r="J22" s="71" t="n">
        <f aca="false">H22/3600</f>
        <v>3.84612777777778</v>
      </c>
      <c r="L22" s="91" t="n">
        <v>588.6024</v>
      </c>
      <c r="M22" s="92" t="n">
        <v>34.6042</v>
      </c>
      <c r="N22" s="92" t="n">
        <v>39.5715</v>
      </c>
      <c r="O22" s="92" t="n">
        <v>40.7756</v>
      </c>
      <c r="P22" s="92" t="n">
        <v>14008.921</v>
      </c>
      <c r="Q22" s="92" t="n">
        <v>26.972</v>
      </c>
      <c r="R22" s="71" t="n">
        <f aca="false">P22/3600</f>
        <v>3.89136694444444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1" t="n">
        <v>8272.5704</v>
      </c>
      <c r="E23" s="82" t="n">
        <v>39.9614</v>
      </c>
      <c r="F23" s="82" t="n">
        <v>41.9947</v>
      </c>
      <c r="G23" s="82" t="n">
        <v>43.1803</v>
      </c>
      <c r="H23" s="82" t="n">
        <v>17725.32</v>
      </c>
      <c r="I23" s="82" t="n">
        <v>39</v>
      </c>
      <c r="J23" s="57" t="n">
        <f aca="false">H23/3600</f>
        <v>4.9237</v>
      </c>
      <c r="L23" s="83" t="n">
        <v>8272.5704</v>
      </c>
      <c r="M23" s="84" t="n">
        <v>39.9614</v>
      </c>
      <c r="N23" s="84" t="n">
        <v>41.9947</v>
      </c>
      <c r="O23" s="84" t="n">
        <v>43.1803</v>
      </c>
      <c r="P23" s="84" t="n">
        <v>21421.567</v>
      </c>
      <c r="Q23" s="84" t="n">
        <v>48.75</v>
      </c>
      <c r="R23" s="57" t="n">
        <f aca="false">P23/3600</f>
        <v>5.9504352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5" t="n">
        <v>3245.4808</v>
      </c>
      <c r="E24" s="86" t="n">
        <v>37.067</v>
      </c>
      <c r="F24" s="86" t="n">
        <v>39.8599</v>
      </c>
      <c r="G24" s="86" t="n">
        <v>40.8464</v>
      </c>
      <c r="H24" s="86" t="n">
        <v>18002.66</v>
      </c>
      <c r="I24" s="86" t="n">
        <v>34.47</v>
      </c>
      <c r="J24" s="64" t="n">
        <f aca="false">H24/3600</f>
        <v>5.00073888888889</v>
      </c>
      <c r="L24" s="87" t="n">
        <v>3245.4808</v>
      </c>
      <c r="M24" s="88" t="n">
        <v>37.067</v>
      </c>
      <c r="N24" s="88" t="n">
        <v>39.8599</v>
      </c>
      <c r="O24" s="88" t="n">
        <v>40.8464</v>
      </c>
      <c r="P24" s="88" t="n">
        <v>16505.174</v>
      </c>
      <c r="Q24" s="88" t="n">
        <v>36.695</v>
      </c>
      <c r="R24" s="64" t="n">
        <f aca="false">P24/3600</f>
        <v>4.58477055555556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95"/>
      <c r="B25" s="95"/>
      <c r="C25" s="95" t="n">
        <v>32</v>
      </c>
      <c r="D25" s="85" t="n">
        <v>1371.5704</v>
      </c>
      <c r="E25" s="86" t="n">
        <v>34.2783</v>
      </c>
      <c r="F25" s="86" t="n">
        <v>38.2462</v>
      </c>
      <c r="G25" s="86" t="n">
        <v>39.4437</v>
      </c>
      <c r="H25" s="86" t="n">
        <v>12048.05</v>
      </c>
      <c r="I25" s="86" t="n">
        <v>24.9</v>
      </c>
      <c r="J25" s="64" t="n">
        <f aca="false">H25/3600</f>
        <v>3.34668055555556</v>
      </c>
      <c r="L25" s="87" t="n">
        <v>1371.5704</v>
      </c>
      <c r="M25" s="88" t="n">
        <v>34.2783</v>
      </c>
      <c r="N25" s="88" t="n">
        <v>38.2462</v>
      </c>
      <c r="O25" s="88" t="n">
        <v>39.4437</v>
      </c>
      <c r="P25" s="88" t="n">
        <v>13782.751</v>
      </c>
      <c r="Q25" s="88" t="n">
        <v>29.687</v>
      </c>
      <c r="R25" s="64" t="n">
        <f aca="false">P25/3600</f>
        <v>3.82854194444444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95"/>
      <c r="B26" s="96"/>
      <c r="C26" s="96" t="n">
        <v>37</v>
      </c>
      <c r="D26" s="89" t="n">
        <v>595.024</v>
      </c>
      <c r="E26" s="90" t="n">
        <v>31.6762</v>
      </c>
      <c r="F26" s="90" t="n">
        <v>37.1483</v>
      </c>
      <c r="G26" s="90" t="n">
        <v>38.6879</v>
      </c>
      <c r="H26" s="90" t="n">
        <v>11737.76</v>
      </c>
      <c r="I26" s="90" t="n">
        <v>24.79</v>
      </c>
      <c r="J26" s="71" t="n">
        <f aca="false">H26/3600</f>
        <v>3.26048888888889</v>
      </c>
      <c r="L26" s="91" t="n">
        <v>595.024</v>
      </c>
      <c r="M26" s="92" t="n">
        <v>31.6762</v>
      </c>
      <c r="N26" s="92" t="n">
        <v>37.1483</v>
      </c>
      <c r="O26" s="92" t="n">
        <v>38.6879</v>
      </c>
      <c r="P26" s="92" t="n">
        <v>12145.442</v>
      </c>
      <c r="Q26" s="92" t="n">
        <v>25.319</v>
      </c>
      <c r="R26" s="71" t="n">
        <f aca="false">P26/3600</f>
        <v>3.37373388888889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1" t="n">
        <v>22085.0872</v>
      </c>
      <c r="E27" s="82" t="n">
        <v>38.7287</v>
      </c>
      <c r="F27" s="82" t="n">
        <v>40.146</v>
      </c>
      <c r="G27" s="82" t="n">
        <v>43.3807</v>
      </c>
      <c r="H27" s="82" t="n">
        <v>37667.54</v>
      </c>
      <c r="I27" s="82" t="n">
        <v>82.94</v>
      </c>
      <c r="J27" s="57" t="n">
        <f aca="false">H27/3600</f>
        <v>10.4632055555556</v>
      </c>
      <c r="L27" s="83" t="n">
        <v>22085.0872</v>
      </c>
      <c r="M27" s="84" t="n">
        <v>38.7287</v>
      </c>
      <c r="N27" s="84" t="n">
        <v>40.146</v>
      </c>
      <c r="O27" s="84" t="n">
        <v>43.3807</v>
      </c>
      <c r="P27" s="84" t="n">
        <v>47241.625</v>
      </c>
      <c r="Q27" s="84" t="n">
        <v>106.207</v>
      </c>
      <c r="R27" s="57" t="n">
        <f aca="false">P27/3600</f>
        <v>13.1226736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5" t="n">
        <v>5993.4224</v>
      </c>
      <c r="E28" s="86" t="n">
        <v>36.7744</v>
      </c>
      <c r="F28" s="86" t="n">
        <v>38.9365</v>
      </c>
      <c r="G28" s="86" t="n">
        <v>41.4566</v>
      </c>
      <c r="H28" s="86" t="n">
        <v>27911.2</v>
      </c>
      <c r="I28" s="86" t="n">
        <v>53.43</v>
      </c>
      <c r="J28" s="64" t="n">
        <f aca="false">H28/3600</f>
        <v>7.75311111111111</v>
      </c>
      <c r="L28" s="87" t="n">
        <v>5993.4224</v>
      </c>
      <c r="M28" s="88" t="n">
        <v>36.7744</v>
      </c>
      <c r="N28" s="88" t="n">
        <v>38.9365</v>
      </c>
      <c r="O28" s="88" t="n">
        <v>41.4566</v>
      </c>
      <c r="P28" s="88" t="n">
        <v>34446.399</v>
      </c>
      <c r="Q28" s="88" t="n">
        <v>67.815</v>
      </c>
      <c r="R28" s="64" t="n">
        <f aca="false">P28/3600</f>
        <v>9.56844416666667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95"/>
      <c r="B29" s="95"/>
      <c r="C29" s="95" t="n">
        <v>32</v>
      </c>
      <c r="D29" s="85" t="n">
        <v>2676.5176</v>
      </c>
      <c r="E29" s="86" t="n">
        <v>34.6514</v>
      </c>
      <c r="F29" s="86" t="n">
        <v>37.9821</v>
      </c>
      <c r="G29" s="86" t="n">
        <v>39.7804</v>
      </c>
      <c r="H29" s="86" t="n">
        <v>26398.34</v>
      </c>
      <c r="I29" s="86" t="n">
        <v>51.39</v>
      </c>
      <c r="J29" s="64" t="n">
        <f aca="false">H29/3600</f>
        <v>7.33287222222222</v>
      </c>
      <c r="L29" s="87" t="n">
        <v>2676.5176</v>
      </c>
      <c r="M29" s="88" t="n">
        <v>34.6514</v>
      </c>
      <c r="N29" s="88" t="n">
        <v>37.9821</v>
      </c>
      <c r="O29" s="88" t="n">
        <v>39.7804</v>
      </c>
      <c r="P29" s="88" t="n">
        <v>29023.92</v>
      </c>
      <c r="Q29" s="88" t="n">
        <v>56.239</v>
      </c>
      <c r="R29" s="64" t="n">
        <f aca="false">P29/3600</f>
        <v>8.0622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95"/>
      <c r="B30" s="96"/>
      <c r="C30" s="96" t="n">
        <v>37</v>
      </c>
      <c r="D30" s="89" t="n">
        <v>1320.7504</v>
      </c>
      <c r="E30" s="90" t="n">
        <v>32.3584</v>
      </c>
      <c r="F30" s="90" t="n">
        <v>37.2427</v>
      </c>
      <c r="G30" s="90" t="n">
        <v>38.62</v>
      </c>
      <c r="H30" s="90" t="n">
        <v>24494.62</v>
      </c>
      <c r="I30" s="90" t="n">
        <v>45.79</v>
      </c>
      <c r="J30" s="71" t="n">
        <f aca="false">H30/3600</f>
        <v>6.80406111111111</v>
      </c>
      <c r="L30" s="91" t="n">
        <v>1320.7504</v>
      </c>
      <c r="M30" s="92" t="n">
        <v>32.3584</v>
      </c>
      <c r="N30" s="92" t="n">
        <v>37.2427</v>
      </c>
      <c r="O30" s="92" t="n">
        <v>38.62</v>
      </c>
      <c r="P30" s="92" t="n">
        <v>25766.847</v>
      </c>
      <c r="Q30" s="92" t="n">
        <v>49.11</v>
      </c>
      <c r="R30" s="71" t="n">
        <f aca="false">P30/3600</f>
        <v>7.1574575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1" t="n">
        <v>20687.9512</v>
      </c>
      <c r="E31" s="82" t="n">
        <v>39.5215</v>
      </c>
      <c r="F31" s="82" t="n">
        <v>43.7608</v>
      </c>
      <c r="G31" s="82" t="n">
        <v>45.0741</v>
      </c>
      <c r="H31" s="82" t="n">
        <v>53194.24</v>
      </c>
      <c r="I31" s="82" t="n">
        <v>105.51</v>
      </c>
      <c r="J31" s="57" t="n">
        <f aca="false">H31/3600</f>
        <v>14.7761777777778</v>
      </c>
      <c r="L31" s="83" t="n">
        <v>20687.9512</v>
      </c>
      <c r="M31" s="84" t="n">
        <v>39.5215</v>
      </c>
      <c r="N31" s="84" t="n">
        <v>43.7608</v>
      </c>
      <c r="O31" s="84" t="n">
        <v>45.0741</v>
      </c>
      <c r="P31" s="84" t="n">
        <v>56517.109</v>
      </c>
      <c r="Q31" s="84" t="n">
        <v>111.963</v>
      </c>
      <c r="R31" s="57" t="n">
        <f aca="false">P31/3600</f>
        <v>15.699196944444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5" t="n">
        <v>7040.988</v>
      </c>
      <c r="E32" s="86" t="n">
        <v>37.6258</v>
      </c>
      <c r="F32" s="86" t="n">
        <v>42.2977</v>
      </c>
      <c r="G32" s="86" t="n">
        <v>42.823</v>
      </c>
      <c r="H32" s="86" t="n">
        <v>37160.7</v>
      </c>
      <c r="I32" s="86" t="n">
        <v>71.89</v>
      </c>
      <c r="J32" s="64" t="n">
        <f aca="false">H32/3600</f>
        <v>10.3224166666667</v>
      </c>
      <c r="L32" s="87" t="n">
        <v>7040.988</v>
      </c>
      <c r="M32" s="88" t="n">
        <v>37.6258</v>
      </c>
      <c r="N32" s="88" t="n">
        <v>42.2977</v>
      </c>
      <c r="O32" s="88" t="n">
        <v>42.823</v>
      </c>
      <c r="P32" s="88" t="n">
        <v>43323.212</v>
      </c>
      <c r="Q32" s="88" t="n">
        <v>83.165</v>
      </c>
      <c r="R32" s="64" t="n">
        <f aca="false">P32/3600</f>
        <v>12.0342255555556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95"/>
      <c r="B33" s="95"/>
      <c r="C33" s="95" t="n">
        <v>32</v>
      </c>
      <c r="D33" s="85" t="n">
        <v>3266.8432</v>
      </c>
      <c r="E33" s="86" t="n">
        <v>35.6552</v>
      </c>
      <c r="F33" s="86" t="n">
        <v>40.964</v>
      </c>
      <c r="G33" s="86" t="n">
        <v>40.8815</v>
      </c>
      <c r="H33" s="86" t="n">
        <v>28645.74</v>
      </c>
      <c r="I33" s="86" t="n">
        <v>52.27</v>
      </c>
      <c r="J33" s="64" t="n">
        <f aca="false">H33/3600</f>
        <v>7.95715</v>
      </c>
      <c r="L33" s="87" t="n">
        <v>3266.8432</v>
      </c>
      <c r="M33" s="88" t="n">
        <v>35.6552</v>
      </c>
      <c r="N33" s="88" t="n">
        <v>40.964</v>
      </c>
      <c r="O33" s="88" t="n">
        <v>40.8815</v>
      </c>
      <c r="P33" s="88" t="n">
        <v>35839.101</v>
      </c>
      <c r="Q33" s="88" t="n">
        <v>68.719</v>
      </c>
      <c r="R33" s="64" t="n">
        <f aca="false">P33/3600</f>
        <v>9.95530583333333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95"/>
      <c r="B34" s="96"/>
      <c r="C34" s="96" t="n">
        <v>37</v>
      </c>
      <c r="D34" s="89" t="n">
        <v>1670.5032</v>
      </c>
      <c r="E34" s="90" t="n">
        <v>33.5438</v>
      </c>
      <c r="F34" s="90" t="n">
        <v>39.9403</v>
      </c>
      <c r="G34" s="90" t="n">
        <v>39.4885</v>
      </c>
      <c r="H34" s="90" t="n">
        <v>27139.39</v>
      </c>
      <c r="I34" s="90" t="n">
        <v>51.35</v>
      </c>
      <c r="J34" s="71" t="n">
        <f aca="false">H34/3600</f>
        <v>7.53871944444444</v>
      </c>
      <c r="L34" s="91" t="n">
        <v>1670.5032</v>
      </c>
      <c r="M34" s="92" t="n">
        <v>33.5438</v>
      </c>
      <c r="N34" s="92" t="n">
        <v>39.9403</v>
      </c>
      <c r="O34" s="92" t="n">
        <v>39.4885</v>
      </c>
      <c r="P34" s="92" t="n">
        <v>31067.68</v>
      </c>
      <c r="Q34" s="92" t="n">
        <v>59.952</v>
      </c>
      <c r="R34" s="71" t="n">
        <f aca="false">P34/3600</f>
        <v>8.62991111111111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1" t="n">
        <v>64190.5464</v>
      </c>
      <c r="E35" s="82" t="n">
        <v>38.4572</v>
      </c>
      <c r="F35" s="82" t="n">
        <v>41.8923</v>
      </c>
      <c r="G35" s="82" t="n">
        <v>44.046</v>
      </c>
      <c r="H35" s="82" t="n">
        <v>54465.29</v>
      </c>
      <c r="I35" s="82" t="n">
        <v>126.99</v>
      </c>
      <c r="J35" s="57" t="n">
        <f aca="false">H35/3600</f>
        <v>15.1292472222222</v>
      </c>
      <c r="L35" s="83" t="n">
        <v>64190.5464</v>
      </c>
      <c r="M35" s="84" t="n">
        <v>38.4572</v>
      </c>
      <c r="N35" s="84" t="n">
        <v>41.8923</v>
      </c>
      <c r="O35" s="84" t="n">
        <v>44.046</v>
      </c>
      <c r="P35" s="84" t="n">
        <v>68062.183</v>
      </c>
      <c r="Q35" s="84" t="n">
        <v>179.527</v>
      </c>
      <c r="R35" s="57" t="n">
        <f aca="false">P35/3600</f>
        <v>18.9061619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5" t="n">
        <v>9370.144</v>
      </c>
      <c r="E36" s="86" t="n">
        <v>35.2538</v>
      </c>
      <c r="F36" s="86" t="n">
        <v>40.5072</v>
      </c>
      <c r="G36" s="86" t="n">
        <v>42.8235</v>
      </c>
      <c r="H36" s="86" t="n">
        <v>33047.9</v>
      </c>
      <c r="I36" s="86" t="n">
        <v>79.99</v>
      </c>
      <c r="J36" s="64" t="n">
        <f aca="false">H36/3600</f>
        <v>9.17997222222222</v>
      </c>
      <c r="L36" s="87" t="n">
        <v>9370.144</v>
      </c>
      <c r="M36" s="88" t="n">
        <v>35.2538</v>
      </c>
      <c r="N36" s="88" t="n">
        <v>40.5072</v>
      </c>
      <c r="O36" s="88" t="n">
        <v>42.8235</v>
      </c>
      <c r="P36" s="88" t="n">
        <v>39278.962</v>
      </c>
      <c r="Q36" s="88" t="n">
        <v>93.912</v>
      </c>
      <c r="R36" s="64" t="n">
        <f aca="false">P36/3600</f>
        <v>10.9108227777778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95"/>
      <c r="B37" s="95"/>
      <c r="C37" s="95" t="n">
        <v>32</v>
      </c>
      <c r="D37" s="85" t="n">
        <v>2315.2768</v>
      </c>
      <c r="E37" s="86" t="n">
        <v>33.5599</v>
      </c>
      <c r="F37" s="86" t="n">
        <v>39.2476</v>
      </c>
      <c r="G37" s="86" t="n">
        <v>41.8289</v>
      </c>
      <c r="H37" s="86" t="n">
        <v>31122.47</v>
      </c>
      <c r="I37" s="86" t="n">
        <v>63.27</v>
      </c>
      <c r="J37" s="64" t="n">
        <f aca="false">H37/3600</f>
        <v>8.64513055555556</v>
      </c>
      <c r="L37" s="87" t="n">
        <v>2315.2768</v>
      </c>
      <c r="M37" s="88" t="n">
        <v>33.5599</v>
      </c>
      <c r="N37" s="88" t="n">
        <v>39.2476</v>
      </c>
      <c r="O37" s="88" t="n">
        <v>41.8289</v>
      </c>
      <c r="P37" s="88" t="n">
        <v>30448.339</v>
      </c>
      <c r="Q37" s="88" t="n">
        <v>64.927</v>
      </c>
      <c r="R37" s="64" t="n">
        <f aca="false">P37/3600</f>
        <v>8.45787194444445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96"/>
      <c r="B38" s="96"/>
      <c r="C38" s="96" t="n">
        <v>37</v>
      </c>
      <c r="D38" s="89" t="n">
        <v>848.5888</v>
      </c>
      <c r="E38" s="90" t="n">
        <v>31.4975</v>
      </c>
      <c r="F38" s="90" t="n">
        <v>38.3615</v>
      </c>
      <c r="G38" s="90" t="n">
        <v>40.9611</v>
      </c>
      <c r="H38" s="90" t="n">
        <v>23023.17</v>
      </c>
      <c r="I38" s="90" t="n">
        <v>49.83</v>
      </c>
      <c r="J38" s="71" t="n">
        <f aca="false">H38/3600</f>
        <v>6.395325</v>
      </c>
      <c r="L38" s="91" t="n">
        <v>848.5888</v>
      </c>
      <c r="M38" s="92" t="n">
        <v>31.4975</v>
      </c>
      <c r="N38" s="92" t="n">
        <v>38.3615</v>
      </c>
      <c r="O38" s="92" t="n">
        <v>40.9611</v>
      </c>
      <c r="P38" s="92" t="n">
        <v>27014.545</v>
      </c>
      <c r="Q38" s="92" t="n">
        <v>56.286</v>
      </c>
      <c r="R38" s="71" t="n">
        <f aca="false">P38/3600</f>
        <v>7.50404027777778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1" t="n">
        <v>3881.6104</v>
      </c>
      <c r="E39" s="82" t="n">
        <v>40.3231</v>
      </c>
      <c r="F39" s="82" t="n">
        <v>42.7461</v>
      </c>
      <c r="G39" s="82" t="n">
        <v>43.2343</v>
      </c>
      <c r="H39" s="82" t="n">
        <v>7919.09</v>
      </c>
      <c r="I39" s="82" t="n">
        <v>16.58</v>
      </c>
      <c r="J39" s="57" t="n">
        <f aca="false">H39/3600</f>
        <v>2.19974722222222</v>
      </c>
      <c r="L39" s="83" t="n">
        <v>3881.6104</v>
      </c>
      <c r="M39" s="84" t="n">
        <v>40.3231</v>
      </c>
      <c r="N39" s="84" t="n">
        <v>42.7461</v>
      </c>
      <c r="O39" s="84" t="n">
        <v>43.2343</v>
      </c>
      <c r="P39" s="84" t="n">
        <v>9912.399</v>
      </c>
      <c r="Q39" s="84" t="n">
        <v>20.234</v>
      </c>
      <c r="R39" s="57" t="n">
        <f aca="false">P39/3600</f>
        <v>2.75344416666667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5" t="n">
        <v>1804.8544</v>
      </c>
      <c r="E40" s="86" t="n">
        <v>37.1048</v>
      </c>
      <c r="F40" s="86" t="n">
        <v>40.0957</v>
      </c>
      <c r="G40" s="86" t="n">
        <v>40.261</v>
      </c>
      <c r="H40" s="86" t="n">
        <v>6434.72</v>
      </c>
      <c r="I40" s="86" t="n">
        <v>13.11</v>
      </c>
      <c r="J40" s="64" t="n">
        <f aca="false">H40/3600</f>
        <v>1.78742222222222</v>
      </c>
      <c r="L40" s="87" t="n">
        <v>1804.8544</v>
      </c>
      <c r="M40" s="88" t="n">
        <v>37.1048</v>
      </c>
      <c r="N40" s="88" t="n">
        <v>40.0957</v>
      </c>
      <c r="O40" s="88" t="n">
        <v>40.261</v>
      </c>
      <c r="P40" s="88" t="n">
        <v>8022.083</v>
      </c>
      <c r="Q40" s="88" t="n">
        <v>16.301</v>
      </c>
      <c r="R40" s="64" t="n">
        <f aca="false">P40/3600</f>
        <v>2.22835638888889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95"/>
      <c r="B41" s="95"/>
      <c r="C41" s="95" t="n">
        <v>32</v>
      </c>
      <c r="D41" s="85" t="n">
        <v>863.7816</v>
      </c>
      <c r="E41" s="86" t="n">
        <v>34.2564</v>
      </c>
      <c r="F41" s="86" t="n">
        <v>38.0497</v>
      </c>
      <c r="G41" s="86" t="n">
        <v>38.1168</v>
      </c>
      <c r="H41" s="86" t="n">
        <v>5513.43</v>
      </c>
      <c r="I41" s="86" t="n">
        <v>11.07</v>
      </c>
      <c r="J41" s="64" t="n">
        <f aca="false">H41/3600</f>
        <v>1.53150833333333</v>
      </c>
      <c r="L41" s="87" t="n">
        <v>863.7816</v>
      </c>
      <c r="M41" s="88" t="n">
        <v>34.2564</v>
      </c>
      <c r="N41" s="88" t="n">
        <v>38.0497</v>
      </c>
      <c r="O41" s="88" t="n">
        <v>38.1168</v>
      </c>
      <c r="P41" s="88" t="n">
        <v>6635.15</v>
      </c>
      <c r="Q41" s="88" t="n">
        <v>13.275</v>
      </c>
      <c r="R41" s="64" t="n">
        <f aca="false">P41/3600</f>
        <v>1.84309722222222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95"/>
      <c r="B42" s="96"/>
      <c r="C42" s="96" t="n">
        <v>37</v>
      </c>
      <c r="D42" s="89" t="n">
        <v>442.2192</v>
      </c>
      <c r="E42" s="90" t="n">
        <v>31.7827</v>
      </c>
      <c r="F42" s="90" t="n">
        <v>36.7309</v>
      </c>
      <c r="G42" s="90" t="n">
        <v>36.6201</v>
      </c>
      <c r="H42" s="90" t="n">
        <v>4551.13</v>
      </c>
      <c r="I42" s="90" t="n">
        <v>8.94</v>
      </c>
      <c r="J42" s="71" t="n">
        <f aca="false">H42/3600</f>
        <v>1.26420277777778</v>
      </c>
      <c r="L42" s="91" t="n">
        <v>442.2192</v>
      </c>
      <c r="M42" s="92" t="n">
        <v>31.7827</v>
      </c>
      <c r="N42" s="92" t="n">
        <v>36.7309</v>
      </c>
      <c r="O42" s="92" t="n">
        <v>36.6201</v>
      </c>
      <c r="P42" s="92" t="n">
        <v>5679.887</v>
      </c>
      <c r="Q42" s="92" t="n">
        <v>11.403</v>
      </c>
      <c r="R42" s="71" t="n">
        <f aca="false">P42/3600</f>
        <v>1.57774638888889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1" t="n">
        <v>4487.4096</v>
      </c>
      <c r="E43" s="82" t="n">
        <v>40.205</v>
      </c>
      <c r="F43" s="82" t="n">
        <v>43.1044</v>
      </c>
      <c r="G43" s="82" t="n">
        <v>44.4999</v>
      </c>
      <c r="H43" s="82" t="n">
        <v>8932.36</v>
      </c>
      <c r="I43" s="82" t="n">
        <v>17.18</v>
      </c>
      <c r="J43" s="57" t="n">
        <f aca="false">H43/3600</f>
        <v>2.48121111111111</v>
      </c>
      <c r="L43" s="83" t="n">
        <v>4487.4096</v>
      </c>
      <c r="M43" s="84" t="n">
        <v>40.205</v>
      </c>
      <c r="N43" s="84" t="n">
        <v>43.1044</v>
      </c>
      <c r="O43" s="84" t="n">
        <v>44.4999</v>
      </c>
      <c r="P43" s="84" t="n">
        <v>10944.648</v>
      </c>
      <c r="Q43" s="84" t="n">
        <v>23.072</v>
      </c>
      <c r="R43" s="57" t="n">
        <f aca="false">P43/3600</f>
        <v>3.0401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5" t="n">
        <v>1962.044</v>
      </c>
      <c r="E44" s="86" t="n">
        <v>37.3384</v>
      </c>
      <c r="F44" s="86" t="n">
        <v>40.9998</v>
      </c>
      <c r="G44" s="86" t="n">
        <v>42.0749</v>
      </c>
      <c r="H44" s="86" t="n">
        <v>7191.01</v>
      </c>
      <c r="I44" s="86" t="n">
        <v>15.38</v>
      </c>
      <c r="J44" s="64" t="n">
        <f aca="false">H44/3600</f>
        <v>1.99750277777778</v>
      </c>
      <c r="L44" s="87" t="n">
        <v>1962.044</v>
      </c>
      <c r="M44" s="88" t="n">
        <v>37.3384</v>
      </c>
      <c r="N44" s="88" t="n">
        <v>40.9998</v>
      </c>
      <c r="O44" s="88" t="n">
        <v>42.0749</v>
      </c>
      <c r="P44" s="88" t="n">
        <v>8668.392</v>
      </c>
      <c r="Q44" s="88" t="n">
        <v>17.893</v>
      </c>
      <c r="R44" s="64" t="n">
        <f aca="false">P44/3600</f>
        <v>2.40788666666667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95"/>
      <c r="B45" s="95"/>
      <c r="C45" s="95" t="n">
        <v>32</v>
      </c>
      <c r="D45" s="85" t="n">
        <v>940.1824</v>
      </c>
      <c r="E45" s="86" t="n">
        <v>34.3952</v>
      </c>
      <c r="F45" s="86" t="n">
        <v>39.2723</v>
      </c>
      <c r="G45" s="86" t="n">
        <v>40.1676</v>
      </c>
      <c r="H45" s="86" t="n">
        <v>6155.22</v>
      </c>
      <c r="I45" s="86" t="n">
        <v>12.06</v>
      </c>
      <c r="J45" s="64" t="n">
        <f aca="false">H45/3600</f>
        <v>1.70978333333333</v>
      </c>
      <c r="L45" s="87" t="n">
        <v>940.1824</v>
      </c>
      <c r="M45" s="88" t="n">
        <v>34.3952</v>
      </c>
      <c r="N45" s="88" t="n">
        <v>39.2723</v>
      </c>
      <c r="O45" s="88" t="n">
        <v>40.1676</v>
      </c>
      <c r="P45" s="88" t="n">
        <v>7294.434</v>
      </c>
      <c r="Q45" s="88" t="n">
        <v>14.945</v>
      </c>
      <c r="R45" s="64" t="n">
        <f aca="false">P45/3600</f>
        <v>2.02623166666667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95"/>
      <c r="B46" s="96"/>
      <c r="C46" s="96" t="n">
        <v>37</v>
      </c>
      <c r="D46" s="89" t="n">
        <v>477.0432</v>
      </c>
      <c r="E46" s="90" t="n">
        <v>31.5136</v>
      </c>
      <c r="F46" s="90" t="n">
        <v>37.9714</v>
      </c>
      <c r="G46" s="90" t="n">
        <v>38.7521</v>
      </c>
      <c r="H46" s="90" t="n">
        <v>6508.55</v>
      </c>
      <c r="I46" s="90" t="n">
        <v>10.4</v>
      </c>
      <c r="J46" s="71" t="n">
        <f aca="false">H46/3600</f>
        <v>1.80793055555556</v>
      </c>
      <c r="L46" s="91" t="n">
        <v>477.0432</v>
      </c>
      <c r="M46" s="92" t="n">
        <v>31.5136</v>
      </c>
      <c r="N46" s="92" t="n">
        <v>37.9714</v>
      </c>
      <c r="O46" s="92" t="n">
        <v>38.7521</v>
      </c>
      <c r="P46" s="92" t="n">
        <v>6383.311</v>
      </c>
      <c r="Q46" s="92" t="n">
        <v>12.948</v>
      </c>
      <c r="R46" s="71" t="n">
        <f aca="false">P46/3600</f>
        <v>1.77314194444444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1" t="n">
        <v>9255.5832</v>
      </c>
      <c r="E47" s="82" t="n">
        <v>38.2869</v>
      </c>
      <c r="F47" s="82" t="n">
        <v>41.0156</v>
      </c>
      <c r="G47" s="82" t="n">
        <v>41.9554</v>
      </c>
      <c r="H47" s="82" t="n">
        <v>9525.86</v>
      </c>
      <c r="I47" s="82" t="n">
        <v>19.17</v>
      </c>
      <c r="J47" s="57" t="n">
        <f aca="false">H47/3600</f>
        <v>2.64607222222222</v>
      </c>
      <c r="L47" s="83" t="n">
        <v>9255.5832</v>
      </c>
      <c r="M47" s="84" t="n">
        <v>38.2869</v>
      </c>
      <c r="N47" s="84" t="n">
        <v>41.0156</v>
      </c>
      <c r="O47" s="84" t="n">
        <v>41.9554</v>
      </c>
      <c r="P47" s="84" t="n">
        <v>11777.867</v>
      </c>
      <c r="Q47" s="84" t="n">
        <v>26.426</v>
      </c>
      <c r="R47" s="57" t="n">
        <f aca="false">P47/3600</f>
        <v>3.27162972222222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5" t="n">
        <v>3703.6296</v>
      </c>
      <c r="E48" s="86" t="n">
        <v>34.3948</v>
      </c>
      <c r="F48" s="86" t="n">
        <v>38.2523</v>
      </c>
      <c r="G48" s="86" t="n">
        <v>39.083</v>
      </c>
      <c r="H48" s="86" t="n">
        <v>7050.17</v>
      </c>
      <c r="I48" s="86" t="n">
        <v>14.84</v>
      </c>
      <c r="J48" s="64" t="n">
        <f aca="false">H48/3600</f>
        <v>1.95838055555556</v>
      </c>
      <c r="L48" s="87" t="n">
        <v>3703.6296</v>
      </c>
      <c r="M48" s="88" t="n">
        <v>34.3948</v>
      </c>
      <c r="N48" s="88" t="n">
        <v>38.2523</v>
      </c>
      <c r="O48" s="88" t="n">
        <v>39.083</v>
      </c>
      <c r="P48" s="88" t="n">
        <v>8728.898</v>
      </c>
      <c r="Q48" s="88" t="n">
        <v>19.203</v>
      </c>
      <c r="R48" s="64" t="n">
        <f aca="false">P48/3600</f>
        <v>2.42469388888889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95"/>
      <c r="B49" s="95"/>
      <c r="C49" s="95" t="n">
        <v>32</v>
      </c>
      <c r="D49" s="85" t="n">
        <v>1570.4704</v>
      </c>
      <c r="E49" s="86" t="n">
        <v>31.0334</v>
      </c>
      <c r="F49" s="86" t="n">
        <v>36.3187</v>
      </c>
      <c r="G49" s="86" t="n">
        <v>37.0913</v>
      </c>
      <c r="H49" s="86" t="n">
        <v>5832.98</v>
      </c>
      <c r="I49" s="86" t="n">
        <v>13.67</v>
      </c>
      <c r="J49" s="64" t="n">
        <f aca="false">H49/3600</f>
        <v>1.62027222222222</v>
      </c>
      <c r="L49" s="87" t="n">
        <v>1570.4704</v>
      </c>
      <c r="M49" s="88" t="n">
        <v>31.0334</v>
      </c>
      <c r="N49" s="88" t="n">
        <v>36.3187</v>
      </c>
      <c r="O49" s="88" t="n">
        <v>37.0913</v>
      </c>
      <c r="P49" s="88" t="n">
        <v>6879.249</v>
      </c>
      <c r="Q49" s="88" t="n">
        <v>14.898</v>
      </c>
      <c r="R49" s="64" t="n">
        <f aca="false">P49/3600</f>
        <v>1.9109025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95"/>
      <c r="B50" s="96"/>
      <c r="C50" s="96" t="n">
        <v>37</v>
      </c>
      <c r="D50" s="89" t="n">
        <v>666.7208</v>
      </c>
      <c r="E50" s="90" t="n">
        <v>27.8767</v>
      </c>
      <c r="F50" s="90" t="n">
        <v>34.9951</v>
      </c>
      <c r="G50" s="90" t="n">
        <v>35.762</v>
      </c>
      <c r="H50" s="90" t="n">
        <v>5290.1</v>
      </c>
      <c r="I50" s="90" t="n">
        <v>12.21</v>
      </c>
      <c r="J50" s="71" t="n">
        <f aca="false">H50/3600</f>
        <v>1.46947222222222</v>
      </c>
      <c r="L50" s="91" t="n">
        <v>666.7208</v>
      </c>
      <c r="M50" s="92" t="n">
        <v>27.8767</v>
      </c>
      <c r="N50" s="92" t="n">
        <v>34.9951</v>
      </c>
      <c r="O50" s="92" t="n">
        <v>35.762</v>
      </c>
      <c r="P50" s="92" t="n">
        <v>5677.323</v>
      </c>
      <c r="Q50" s="92" t="n">
        <v>12.23</v>
      </c>
      <c r="R50" s="71" t="n">
        <f aca="false">P50/3600</f>
        <v>1.57703416666667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1" t="n">
        <v>6121.5904</v>
      </c>
      <c r="E51" s="82" t="n">
        <v>40.0915</v>
      </c>
      <c r="F51" s="82" t="n">
        <v>41.4112</v>
      </c>
      <c r="G51" s="82" t="n">
        <v>42.7788</v>
      </c>
      <c r="H51" s="82" t="n">
        <v>7725.1</v>
      </c>
      <c r="I51" s="82" t="n">
        <v>14.75</v>
      </c>
      <c r="J51" s="57" t="n">
        <f aca="false">H51/3600</f>
        <v>2.14586111111111</v>
      </c>
      <c r="L51" s="83" t="n">
        <v>6121.5904</v>
      </c>
      <c r="M51" s="84" t="n">
        <v>40.0915</v>
      </c>
      <c r="N51" s="84" t="n">
        <v>41.4112</v>
      </c>
      <c r="O51" s="84" t="n">
        <v>42.7788</v>
      </c>
      <c r="P51" s="84" t="n">
        <v>8656.036</v>
      </c>
      <c r="Q51" s="84" t="n">
        <v>18.486</v>
      </c>
      <c r="R51" s="57" t="n">
        <f aca="false">P51/3600</f>
        <v>2.40445444444444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5" t="n">
        <v>2386.328</v>
      </c>
      <c r="E52" s="86" t="n">
        <v>36.2512</v>
      </c>
      <c r="F52" s="86" t="n">
        <v>38.7685</v>
      </c>
      <c r="G52" s="86" t="n">
        <v>40.3794</v>
      </c>
      <c r="H52" s="86" t="n">
        <v>6016.79</v>
      </c>
      <c r="I52" s="86" t="n">
        <v>11.53</v>
      </c>
      <c r="J52" s="64" t="n">
        <f aca="false">H52/3600</f>
        <v>1.67133055555556</v>
      </c>
      <c r="L52" s="87" t="n">
        <v>2386.328</v>
      </c>
      <c r="M52" s="88" t="n">
        <v>36.2512</v>
      </c>
      <c r="N52" s="88" t="n">
        <v>38.7685</v>
      </c>
      <c r="O52" s="88" t="n">
        <v>40.3794</v>
      </c>
      <c r="P52" s="88" t="n">
        <v>6869.158</v>
      </c>
      <c r="Q52" s="88" t="n">
        <v>13.619</v>
      </c>
      <c r="R52" s="64" t="n">
        <f aca="false">P52/3600</f>
        <v>1.90809944444444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95"/>
      <c r="B53" s="95"/>
      <c r="C53" s="95" t="n">
        <v>32</v>
      </c>
      <c r="D53" s="85" t="n">
        <v>1034.0632</v>
      </c>
      <c r="E53" s="86" t="n">
        <v>33.0669</v>
      </c>
      <c r="F53" s="86" t="n">
        <v>36.8578</v>
      </c>
      <c r="G53" s="86" t="n">
        <v>38.5786</v>
      </c>
      <c r="H53" s="86" t="n">
        <v>5032</v>
      </c>
      <c r="I53" s="86" t="n">
        <v>8.82</v>
      </c>
      <c r="J53" s="64" t="n">
        <f aca="false">H53/3600</f>
        <v>1.39777777777778</v>
      </c>
      <c r="L53" s="87" t="n">
        <v>1034.0632</v>
      </c>
      <c r="M53" s="88" t="n">
        <v>33.0669</v>
      </c>
      <c r="N53" s="88" t="n">
        <v>36.8578</v>
      </c>
      <c r="O53" s="88" t="n">
        <v>38.5786</v>
      </c>
      <c r="P53" s="88" t="n">
        <v>5570.685</v>
      </c>
      <c r="Q53" s="88" t="n">
        <v>10.483</v>
      </c>
      <c r="R53" s="64" t="n">
        <f aca="false">P53/3600</f>
        <v>1.5474125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96"/>
      <c r="B54" s="96"/>
      <c r="C54" s="96" t="n">
        <v>37</v>
      </c>
      <c r="D54" s="89" t="n">
        <v>471.0344</v>
      </c>
      <c r="E54" s="90" t="n">
        <v>30.2084</v>
      </c>
      <c r="F54" s="90" t="n">
        <v>35.6038</v>
      </c>
      <c r="G54" s="90" t="n">
        <v>37.2912</v>
      </c>
      <c r="H54" s="90" t="n">
        <v>3900.98</v>
      </c>
      <c r="I54" s="90" t="n">
        <v>6.97</v>
      </c>
      <c r="J54" s="71" t="n">
        <f aca="false">H54/3600</f>
        <v>1.08360555555556</v>
      </c>
      <c r="L54" s="91" t="n">
        <v>471.0344</v>
      </c>
      <c r="M54" s="92" t="n">
        <v>30.2084</v>
      </c>
      <c r="N54" s="92" t="n">
        <v>35.6038</v>
      </c>
      <c r="O54" s="92" t="n">
        <v>37.2912</v>
      </c>
      <c r="P54" s="92" t="n">
        <v>4622.4</v>
      </c>
      <c r="Q54" s="92" t="n">
        <v>8.658</v>
      </c>
      <c r="R54" s="71" t="n">
        <f aca="false">P54/3600</f>
        <v>1.284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1" t="n">
        <v>1768.6096</v>
      </c>
      <c r="E55" s="82" t="n">
        <v>41.0688</v>
      </c>
      <c r="F55" s="82" t="n">
        <v>43.54</v>
      </c>
      <c r="G55" s="82" t="n">
        <v>42.9497</v>
      </c>
      <c r="H55" s="82" t="n">
        <v>2124.71</v>
      </c>
      <c r="I55" s="82" t="n">
        <v>4.6</v>
      </c>
      <c r="J55" s="57" t="n">
        <f aca="false">H55/3600</f>
        <v>0.590197222222222</v>
      </c>
      <c r="L55" s="83" t="n">
        <v>1768.6096</v>
      </c>
      <c r="M55" s="84" t="n">
        <v>41.0688</v>
      </c>
      <c r="N55" s="84" t="n">
        <v>43.54</v>
      </c>
      <c r="O55" s="84" t="n">
        <v>42.9497</v>
      </c>
      <c r="P55" s="84" t="n">
        <v>2707.94</v>
      </c>
      <c r="Q55" s="84" t="n">
        <v>6.099</v>
      </c>
      <c r="R55" s="57" t="n">
        <f aca="false">P55/3600</f>
        <v>0.7522055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5" t="n">
        <v>879.9768</v>
      </c>
      <c r="E56" s="86" t="n">
        <v>37.1316</v>
      </c>
      <c r="F56" s="86" t="n">
        <v>40.7701</v>
      </c>
      <c r="G56" s="86" t="n">
        <v>39.7321</v>
      </c>
      <c r="H56" s="86" t="n">
        <v>2096.25</v>
      </c>
      <c r="I56" s="86" t="n">
        <v>4.5</v>
      </c>
      <c r="J56" s="64" t="n">
        <f aca="false">H56/3600</f>
        <v>0.582291666666667</v>
      </c>
      <c r="L56" s="87" t="n">
        <v>879.9768</v>
      </c>
      <c r="M56" s="88" t="n">
        <v>37.1316</v>
      </c>
      <c r="N56" s="88" t="n">
        <v>40.7701</v>
      </c>
      <c r="O56" s="88" t="n">
        <v>39.7321</v>
      </c>
      <c r="P56" s="88" t="n">
        <v>2262.343</v>
      </c>
      <c r="Q56" s="88" t="n">
        <v>4.976</v>
      </c>
      <c r="R56" s="64" t="n">
        <f aca="false">P56/3600</f>
        <v>0.628428611111111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95"/>
      <c r="B57" s="95"/>
      <c r="C57" s="95" t="n">
        <v>32</v>
      </c>
      <c r="D57" s="85" t="n">
        <v>432.38</v>
      </c>
      <c r="E57" s="86" t="n">
        <v>33.6216</v>
      </c>
      <c r="F57" s="86" t="n">
        <v>38.8041</v>
      </c>
      <c r="G57" s="86" t="n">
        <v>37.4202</v>
      </c>
      <c r="H57" s="86" t="n">
        <v>1546.06</v>
      </c>
      <c r="I57" s="86" t="n">
        <v>3.26</v>
      </c>
      <c r="J57" s="64" t="n">
        <f aca="false">H57/3600</f>
        <v>0.429461111111111</v>
      </c>
      <c r="L57" s="87" t="n">
        <v>432.38</v>
      </c>
      <c r="M57" s="88" t="n">
        <v>33.6216</v>
      </c>
      <c r="N57" s="88" t="n">
        <v>38.8041</v>
      </c>
      <c r="O57" s="88" t="n">
        <v>37.4202</v>
      </c>
      <c r="P57" s="88" t="n">
        <v>1900.725</v>
      </c>
      <c r="Q57" s="88" t="n">
        <v>4.165</v>
      </c>
      <c r="R57" s="64" t="n">
        <f aca="false">P57/3600</f>
        <v>0.527979166666667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95"/>
      <c r="B58" s="96"/>
      <c r="C58" s="96" t="n">
        <v>37</v>
      </c>
      <c r="D58" s="89" t="n">
        <v>220.1336</v>
      </c>
      <c r="E58" s="90" t="n">
        <v>30.6628</v>
      </c>
      <c r="F58" s="90" t="n">
        <v>37.4158</v>
      </c>
      <c r="G58" s="90" t="n">
        <v>35.7972</v>
      </c>
      <c r="H58" s="90" t="n">
        <v>1380.52</v>
      </c>
      <c r="I58" s="90" t="n">
        <v>3.1</v>
      </c>
      <c r="J58" s="71" t="n">
        <f aca="false">H58/3600</f>
        <v>0.383477777777778</v>
      </c>
      <c r="L58" s="91" t="n">
        <v>220.1336</v>
      </c>
      <c r="M58" s="92" t="n">
        <v>30.6628</v>
      </c>
      <c r="N58" s="92" t="n">
        <v>37.4158</v>
      </c>
      <c r="O58" s="92" t="n">
        <v>35.7972</v>
      </c>
      <c r="P58" s="92" t="n">
        <v>1615.078</v>
      </c>
      <c r="Q58" s="92" t="n">
        <v>3.557</v>
      </c>
      <c r="R58" s="71" t="n">
        <f aca="false">P58/3600</f>
        <v>0.448632777777778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1" t="n">
        <v>2753.524</v>
      </c>
      <c r="E59" s="82" t="n">
        <v>38.3132</v>
      </c>
      <c r="F59" s="82" t="n">
        <v>42.5995</v>
      </c>
      <c r="G59" s="82" t="n">
        <v>43.6923</v>
      </c>
      <c r="H59" s="82" t="n">
        <v>2423.71</v>
      </c>
      <c r="I59" s="82" t="n">
        <v>5.91</v>
      </c>
      <c r="J59" s="57" t="n">
        <f aca="false">H59/3600</f>
        <v>0.673252777777778</v>
      </c>
      <c r="L59" s="83" t="n">
        <v>2753.524</v>
      </c>
      <c r="M59" s="84" t="n">
        <v>38.3132</v>
      </c>
      <c r="N59" s="84" t="n">
        <v>42.5995</v>
      </c>
      <c r="O59" s="84" t="n">
        <v>43.6923</v>
      </c>
      <c r="P59" s="84" t="n">
        <v>3083.738</v>
      </c>
      <c r="Q59" s="84" t="n">
        <v>7.768</v>
      </c>
      <c r="R59" s="57" t="n">
        <f aca="false">P59/3600</f>
        <v>0.8565938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5" t="n">
        <v>909.0808</v>
      </c>
      <c r="E60" s="86" t="n">
        <v>34.2407</v>
      </c>
      <c r="F60" s="86" t="n">
        <v>40.6755</v>
      </c>
      <c r="G60" s="86" t="n">
        <v>41.5742</v>
      </c>
      <c r="H60" s="86" t="n">
        <v>1779.3</v>
      </c>
      <c r="I60" s="86" t="n">
        <v>4.48</v>
      </c>
      <c r="J60" s="64" t="n">
        <f aca="false">H60/3600</f>
        <v>0.49425</v>
      </c>
      <c r="L60" s="87" t="n">
        <v>909.0808</v>
      </c>
      <c r="M60" s="88" t="n">
        <v>34.2407</v>
      </c>
      <c r="N60" s="88" t="n">
        <v>40.6755</v>
      </c>
      <c r="O60" s="88" t="n">
        <v>41.5742</v>
      </c>
      <c r="P60" s="88" t="n">
        <v>2219.969</v>
      </c>
      <c r="Q60" s="88" t="n">
        <v>5.491</v>
      </c>
      <c r="R60" s="64" t="n">
        <f aca="false">P60/3600</f>
        <v>0.616658055555556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95"/>
      <c r="B61" s="95"/>
      <c r="C61" s="95" t="n">
        <v>32</v>
      </c>
      <c r="D61" s="85" t="n">
        <v>332.5856</v>
      </c>
      <c r="E61" s="86" t="n">
        <v>31.1659</v>
      </c>
      <c r="F61" s="86" t="n">
        <v>39.2737</v>
      </c>
      <c r="G61" s="86" t="n">
        <v>40.1702</v>
      </c>
      <c r="H61" s="86" t="n">
        <v>1367.98</v>
      </c>
      <c r="I61" s="86" t="n">
        <v>3.27</v>
      </c>
      <c r="J61" s="64" t="n">
        <f aca="false">H61/3600</f>
        <v>0.379994444444444</v>
      </c>
      <c r="L61" s="87" t="n">
        <v>332.5856</v>
      </c>
      <c r="M61" s="88" t="n">
        <v>31.1659</v>
      </c>
      <c r="N61" s="88" t="n">
        <v>39.2737</v>
      </c>
      <c r="O61" s="88" t="n">
        <v>40.1702</v>
      </c>
      <c r="P61" s="88" t="n">
        <v>1671.301</v>
      </c>
      <c r="Q61" s="88" t="n">
        <v>4.243</v>
      </c>
      <c r="R61" s="64" t="n">
        <f aca="false">P61/3600</f>
        <v>0.464250277777778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95"/>
      <c r="B62" s="96"/>
      <c r="C62" s="96" t="n">
        <v>37</v>
      </c>
      <c r="D62" s="89" t="n">
        <v>132.4224</v>
      </c>
      <c r="E62" s="90" t="n">
        <v>28.3254</v>
      </c>
      <c r="F62" s="90" t="n">
        <v>38.3197</v>
      </c>
      <c r="G62" s="90" t="n">
        <v>39.1191</v>
      </c>
      <c r="H62" s="90" t="n">
        <v>1178.77</v>
      </c>
      <c r="I62" s="90" t="n">
        <v>2.9</v>
      </c>
      <c r="J62" s="71" t="n">
        <f aca="false">H62/3600</f>
        <v>0.327436111111111</v>
      </c>
      <c r="L62" s="91" t="n">
        <v>132.4224</v>
      </c>
      <c r="M62" s="92" t="n">
        <v>28.3254</v>
      </c>
      <c r="N62" s="92" t="n">
        <v>38.3197</v>
      </c>
      <c r="O62" s="92" t="n">
        <v>39.1191</v>
      </c>
      <c r="P62" s="92" t="n">
        <v>1404.089</v>
      </c>
      <c r="Q62" s="92" t="n">
        <v>3.604</v>
      </c>
      <c r="R62" s="71" t="n">
        <f aca="false">P62/3600</f>
        <v>0.390024722222222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1" t="n">
        <v>2133.7616</v>
      </c>
      <c r="E63" s="82" t="n">
        <v>38.0158</v>
      </c>
      <c r="F63" s="82" t="n">
        <v>40.6904</v>
      </c>
      <c r="G63" s="82" t="n">
        <v>41.4127</v>
      </c>
      <c r="H63" s="82" t="n">
        <v>1999.84</v>
      </c>
      <c r="I63" s="82" t="n">
        <v>4.81</v>
      </c>
      <c r="J63" s="57" t="n">
        <f aca="false">H63/3600</f>
        <v>0.555511111111111</v>
      </c>
      <c r="L63" s="83" t="n">
        <v>2133.7616</v>
      </c>
      <c r="M63" s="84" t="n">
        <v>38.0158</v>
      </c>
      <c r="N63" s="84" t="n">
        <v>40.6904</v>
      </c>
      <c r="O63" s="84" t="n">
        <v>41.4127</v>
      </c>
      <c r="P63" s="84" t="n">
        <v>2611.552</v>
      </c>
      <c r="Q63" s="84" t="n">
        <v>6.333</v>
      </c>
      <c r="R63" s="57" t="n">
        <f aca="false">P63/3600</f>
        <v>0.725431111111111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5" t="n">
        <v>860.2176</v>
      </c>
      <c r="E64" s="86" t="n">
        <v>34.2473</v>
      </c>
      <c r="F64" s="86" t="n">
        <v>37.9362</v>
      </c>
      <c r="G64" s="86" t="n">
        <v>38.5049</v>
      </c>
      <c r="H64" s="86" t="n">
        <v>1491.7</v>
      </c>
      <c r="I64" s="86" t="n">
        <v>3.08</v>
      </c>
      <c r="J64" s="64" t="n">
        <f aca="false">H64/3600</f>
        <v>0.414361111111111</v>
      </c>
      <c r="L64" s="87" t="n">
        <v>860.2176</v>
      </c>
      <c r="M64" s="88" t="n">
        <v>34.2473</v>
      </c>
      <c r="N64" s="88" t="n">
        <v>37.9362</v>
      </c>
      <c r="O64" s="88" t="n">
        <v>38.5049</v>
      </c>
      <c r="P64" s="88" t="n">
        <v>1928.288</v>
      </c>
      <c r="Q64" s="88" t="n">
        <v>4.602</v>
      </c>
      <c r="R64" s="64" t="n">
        <f aca="false">P64/3600</f>
        <v>0.535635555555556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95"/>
      <c r="B65" s="95"/>
      <c r="C65" s="95" t="n">
        <v>32</v>
      </c>
      <c r="D65" s="85" t="n">
        <v>362.9568</v>
      </c>
      <c r="E65" s="86" t="n">
        <v>30.8522</v>
      </c>
      <c r="F65" s="86" t="n">
        <v>35.869</v>
      </c>
      <c r="G65" s="86" t="n">
        <v>36.4992</v>
      </c>
      <c r="H65" s="86" t="n">
        <v>1268.8</v>
      </c>
      <c r="I65" s="86" t="n">
        <v>2.64</v>
      </c>
      <c r="J65" s="64" t="n">
        <f aca="false">H65/3600</f>
        <v>0.352444444444444</v>
      </c>
      <c r="L65" s="87" t="n">
        <v>362.9568</v>
      </c>
      <c r="M65" s="88" t="n">
        <v>30.8522</v>
      </c>
      <c r="N65" s="88" t="n">
        <v>35.869</v>
      </c>
      <c r="O65" s="88" t="n">
        <v>36.4992</v>
      </c>
      <c r="P65" s="88" t="n">
        <v>1518.601</v>
      </c>
      <c r="Q65" s="88" t="n">
        <v>3.65</v>
      </c>
      <c r="R65" s="64" t="n">
        <f aca="false">P65/3600</f>
        <v>0.421833611111111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95"/>
      <c r="B66" s="96"/>
      <c r="C66" s="96" t="n">
        <v>37</v>
      </c>
      <c r="D66" s="89" t="n">
        <v>154.3976</v>
      </c>
      <c r="E66" s="90" t="n">
        <v>27.85</v>
      </c>
      <c r="F66" s="90" t="n">
        <v>34.493</v>
      </c>
      <c r="G66" s="90" t="n">
        <v>35.1525</v>
      </c>
      <c r="H66" s="90" t="n">
        <v>1051.52</v>
      </c>
      <c r="I66" s="90" t="n">
        <v>2.47</v>
      </c>
      <c r="J66" s="71" t="n">
        <f aca="false">H66/3600</f>
        <v>0.292088888888889</v>
      </c>
      <c r="L66" s="91" t="n">
        <v>154.3976</v>
      </c>
      <c r="M66" s="92" t="n">
        <v>27.85</v>
      </c>
      <c r="N66" s="92" t="n">
        <v>34.493</v>
      </c>
      <c r="O66" s="92" t="n">
        <v>35.1525</v>
      </c>
      <c r="P66" s="92" t="n">
        <v>1257.196</v>
      </c>
      <c r="Q66" s="92" t="n">
        <v>3.058</v>
      </c>
      <c r="R66" s="71" t="n">
        <f aca="false">P66/3600</f>
        <v>0.349221111111111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1" t="n">
        <v>1381.9624</v>
      </c>
      <c r="E67" s="82" t="n">
        <v>39.9574</v>
      </c>
      <c r="F67" s="82" t="n">
        <v>41.2283</v>
      </c>
      <c r="G67" s="82" t="n">
        <v>42.2783</v>
      </c>
      <c r="H67" s="82" t="n">
        <v>1576.37</v>
      </c>
      <c r="I67" s="82" t="n">
        <v>3.46</v>
      </c>
      <c r="J67" s="57" t="n">
        <f aca="false">H67/3600</f>
        <v>0.437880555555556</v>
      </c>
      <c r="L67" s="83" t="n">
        <v>1381.9624</v>
      </c>
      <c r="M67" s="84" t="n">
        <v>39.9574</v>
      </c>
      <c r="N67" s="84" t="n">
        <v>41.2283</v>
      </c>
      <c r="O67" s="84" t="n">
        <v>42.2783</v>
      </c>
      <c r="P67" s="84" t="n">
        <v>2010.735</v>
      </c>
      <c r="Q67" s="84" t="n">
        <v>4.539</v>
      </c>
      <c r="R67" s="57" t="n">
        <f aca="false">P67/3600</f>
        <v>0.5585375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5" t="n">
        <v>650.6544</v>
      </c>
      <c r="E68" s="86" t="n">
        <v>35.8855</v>
      </c>
      <c r="F68" s="86" t="n">
        <v>38.3341</v>
      </c>
      <c r="G68" s="86" t="n">
        <v>39.4773</v>
      </c>
      <c r="H68" s="86" t="n">
        <v>1324.53</v>
      </c>
      <c r="I68" s="86" t="n">
        <v>2.91</v>
      </c>
      <c r="J68" s="64" t="n">
        <f aca="false">H68/3600</f>
        <v>0.367925</v>
      </c>
      <c r="L68" s="87" t="n">
        <v>650.6544</v>
      </c>
      <c r="M68" s="88" t="n">
        <v>35.8855</v>
      </c>
      <c r="N68" s="88" t="n">
        <v>38.3341</v>
      </c>
      <c r="O68" s="88" t="n">
        <v>39.4773</v>
      </c>
      <c r="P68" s="88" t="n">
        <v>1652.55</v>
      </c>
      <c r="Q68" s="88" t="n">
        <v>3.557</v>
      </c>
      <c r="R68" s="64" t="n">
        <f aca="false">P68/3600</f>
        <v>0.459041666666667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95"/>
      <c r="B69" s="95"/>
      <c r="C69" s="95" t="n">
        <v>32</v>
      </c>
      <c r="D69" s="85" t="n">
        <v>305.92</v>
      </c>
      <c r="E69" s="86" t="n">
        <v>32.2639</v>
      </c>
      <c r="F69" s="86" t="n">
        <v>36.3284</v>
      </c>
      <c r="G69" s="86" t="n">
        <v>37.4002</v>
      </c>
      <c r="H69" s="86" t="n">
        <v>1083.31</v>
      </c>
      <c r="I69" s="86" t="n">
        <v>2.19</v>
      </c>
      <c r="J69" s="64" t="n">
        <f aca="false">H69/3600</f>
        <v>0.300919444444444</v>
      </c>
      <c r="L69" s="87" t="n">
        <v>305.92</v>
      </c>
      <c r="M69" s="88" t="n">
        <v>32.2639</v>
      </c>
      <c r="N69" s="88" t="n">
        <v>36.3284</v>
      </c>
      <c r="O69" s="88" t="n">
        <v>37.4002</v>
      </c>
      <c r="P69" s="88" t="n">
        <v>1344.925</v>
      </c>
      <c r="Q69" s="88" t="n">
        <v>2.87</v>
      </c>
      <c r="R69" s="64" t="n">
        <f aca="false">P69/3600</f>
        <v>0.373590277777778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96"/>
      <c r="B70" s="96"/>
      <c r="C70" s="96" t="n">
        <v>37</v>
      </c>
      <c r="D70" s="89" t="n">
        <v>148.0272</v>
      </c>
      <c r="E70" s="90" t="n">
        <v>29.3886</v>
      </c>
      <c r="F70" s="90" t="n">
        <v>34.9543</v>
      </c>
      <c r="G70" s="90" t="n">
        <v>35.9814</v>
      </c>
      <c r="H70" s="90" t="n">
        <v>928.97</v>
      </c>
      <c r="I70" s="90" t="n">
        <v>1.7</v>
      </c>
      <c r="J70" s="71" t="n">
        <f aca="false">H70/3600</f>
        <v>0.258047222222222</v>
      </c>
      <c r="L70" s="91" t="n">
        <v>148.0272</v>
      </c>
      <c r="M70" s="92" t="n">
        <v>29.3886</v>
      </c>
      <c r="N70" s="92" t="n">
        <v>34.9543</v>
      </c>
      <c r="O70" s="92" t="n">
        <v>35.9814</v>
      </c>
      <c r="P70" s="92" t="n">
        <v>1103.75</v>
      </c>
      <c r="Q70" s="92" t="n">
        <v>2.355</v>
      </c>
      <c r="R70" s="71" t="n">
        <f aca="false">P70/3600</f>
        <v>0.306597222222222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1" t="n">
        <v>2401.3496</v>
      </c>
      <c r="E71" s="82" t="n">
        <v>42.746</v>
      </c>
      <c r="F71" s="82" t="n">
        <v>46.5973</v>
      </c>
      <c r="G71" s="82" t="n">
        <v>47.8822</v>
      </c>
      <c r="H71" s="82" t="n">
        <v>12143.19</v>
      </c>
      <c r="I71" s="82" t="n">
        <v>23.75</v>
      </c>
      <c r="J71" s="57" t="n">
        <f aca="false">H71/3600</f>
        <v>3.37310833333333</v>
      </c>
      <c r="L71" s="83" t="n">
        <v>2401.3496</v>
      </c>
      <c r="M71" s="84" t="n">
        <v>42.746</v>
      </c>
      <c r="N71" s="84" t="n">
        <v>46.5973</v>
      </c>
      <c r="O71" s="84" t="n">
        <v>47.8822</v>
      </c>
      <c r="P71" s="84" t="n">
        <v>14392.729</v>
      </c>
      <c r="Q71" s="84" t="n">
        <v>29.531</v>
      </c>
      <c r="R71" s="57" t="n">
        <f aca="false">P71/3600</f>
        <v>3.9979802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5" t="n">
        <v>897.0208</v>
      </c>
      <c r="E72" s="86" t="n">
        <v>40.4517</v>
      </c>
      <c r="F72" s="86" t="n">
        <v>44.4993</v>
      </c>
      <c r="G72" s="86" t="n">
        <v>45.7229</v>
      </c>
      <c r="H72" s="86" t="n">
        <v>10161.35</v>
      </c>
      <c r="I72" s="86" t="n">
        <v>18.97</v>
      </c>
      <c r="J72" s="64" t="n">
        <f aca="false">H72/3600</f>
        <v>2.82259722222222</v>
      </c>
      <c r="L72" s="87" t="n">
        <v>897.0208</v>
      </c>
      <c r="M72" s="88" t="n">
        <v>40.4517</v>
      </c>
      <c r="N72" s="88" t="n">
        <v>44.4993</v>
      </c>
      <c r="O72" s="88" t="n">
        <v>45.7229</v>
      </c>
      <c r="P72" s="88" t="n">
        <v>12232.958</v>
      </c>
      <c r="Q72" s="88" t="n">
        <v>23.463</v>
      </c>
      <c r="R72" s="64" t="n">
        <f aca="false">P72/3600</f>
        <v>3.39804388888889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95"/>
      <c r="B73" s="95"/>
      <c r="C73" s="95" t="n">
        <v>32</v>
      </c>
      <c r="D73" s="85" t="n">
        <v>440.472</v>
      </c>
      <c r="E73" s="86" t="n">
        <v>37.7923</v>
      </c>
      <c r="F73" s="86" t="n">
        <v>42.6101</v>
      </c>
      <c r="G73" s="86" t="n">
        <v>43.7902</v>
      </c>
      <c r="H73" s="86" t="n">
        <v>9352.66</v>
      </c>
      <c r="I73" s="86" t="n">
        <v>16.9</v>
      </c>
      <c r="J73" s="64" t="n">
        <f aca="false">H73/3600</f>
        <v>2.59796111111111</v>
      </c>
      <c r="L73" s="87" t="n">
        <v>440.472</v>
      </c>
      <c r="M73" s="88" t="n">
        <v>37.7923</v>
      </c>
      <c r="N73" s="88" t="n">
        <v>42.6101</v>
      </c>
      <c r="O73" s="88" t="n">
        <v>43.7902</v>
      </c>
      <c r="P73" s="88" t="n">
        <v>11266.605</v>
      </c>
      <c r="Q73" s="88" t="n">
        <v>21.419</v>
      </c>
      <c r="R73" s="64" t="n">
        <f aca="false">P73/3600</f>
        <v>3.1296125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95"/>
      <c r="B74" s="96"/>
      <c r="C74" s="96" t="n">
        <v>37</v>
      </c>
      <c r="D74" s="89" t="n">
        <v>231.8864</v>
      </c>
      <c r="E74" s="90" t="n">
        <v>34.8331</v>
      </c>
      <c r="F74" s="90" t="n">
        <v>41.3073</v>
      </c>
      <c r="G74" s="90" t="n">
        <v>42.3209</v>
      </c>
      <c r="H74" s="90" t="n">
        <v>9928.75</v>
      </c>
      <c r="I74" s="90" t="n">
        <v>16.73</v>
      </c>
      <c r="J74" s="71" t="n">
        <f aca="false">H74/3600</f>
        <v>2.75798611111111</v>
      </c>
      <c r="L74" s="91" t="n">
        <v>231.8864</v>
      </c>
      <c r="M74" s="92" t="n">
        <v>34.8331</v>
      </c>
      <c r="N74" s="92" t="n">
        <v>41.3073</v>
      </c>
      <c r="O74" s="92" t="n">
        <v>42.3209</v>
      </c>
      <c r="P74" s="92" t="n">
        <v>10684.203</v>
      </c>
      <c r="Q74" s="92" t="n">
        <v>19.546</v>
      </c>
      <c r="R74" s="71" t="n">
        <f aca="false">P74/3600</f>
        <v>2.96783416666667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1" t="n">
        <v>1814.588</v>
      </c>
      <c r="E75" s="82" t="n">
        <v>43.0688</v>
      </c>
      <c r="F75" s="82" t="n">
        <v>48.1074</v>
      </c>
      <c r="G75" s="82" t="n">
        <v>48.8177</v>
      </c>
      <c r="H75" s="82" t="n">
        <v>11595.21</v>
      </c>
      <c r="I75" s="82" t="n">
        <v>23.31</v>
      </c>
      <c r="J75" s="57" t="n">
        <f aca="false">H75/3600</f>
        <v>3.22089166666667</v>
      </c>
      <c r="L75" s="83" t="n">
        <v>1814.588</v>
      </c>
      <c r="M75" s="84" t="n">
        <v>43.0688</v>
      </c>
      <c r="N75" s="84" t="n">
        <v>48.1074</v>
      </c>
      <c r="O75" s="84" t="n">
        <v>48.8177</v>
      </c>
      <c r="P75" s="84" t="n">
        <v>13633.439</v>
      </c>
      <c r="Q75" s="84" t="n">
        <v>28.174</v>
      </c>
      <c r="R75" s="57" t="n">
        <f aca="false">P75/3600</f>
        <v>3.78706638888889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5" t="n">
        <v>451.464</v>
      </c>
      <c r="E76" s="86" t="n">
        <v>41.2934</v>
      </c>
      <c r="F76" s="86" t="n">
        <v>46.4011</v>
      </c>
      <c r="G76" s="86" t="n">
        <v>47.0123</v>
      </c>
      <c r="H76" s="86" t="n">
        <v>9756.26</v>
      </c>
      <c r="I76" s="86" t="n">
        <v>20.85</v>
      </c>
      <c r="J76" s="64" t="n">
        <f aca="false">H76/3600</f>
        <v>2.71007222222222</v>
      </c>
      <c r="L76" s="87" t="n">
        <v>451.464</v>
      </c>
      <c r="M76" s="88" t="n">
        <v>41.2934</v>
      </c>
      <c r="N76" s="88" t="n">
        <v>46.4011</v>
      </c>
      <c r="O76" s="88" t="n">
        <v>47.0123</v>
      </c>
      <c r="P76" s="88" t="n">
        <v>11381.022</v>
      </c>
      <c r="Q76" s="88" t="n">
        <v>22.355</v>
      </c>
      <c r="R76" s="64" t="n">
        <f aca="false">P76/3600</f>
        <v>3.161395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95"/>
      <c r="B77" s="95"/>
      <c r="C77" s="95" t="n">
        <v>32</v>
      </c>
      <c r="D77" s="85" t="n">
        <v>194.1936</v>
      </c>
      <c r="E77" s="86" t="n">
        <v>39.1412</v>
      </c>
      <c r="F77" s="86" t="n">
        <v>44.7021</v>
      </c>
      <c r="G77" s="86" t="n">
        <v>45.1477</v>
      </c>
      <c r="H77" s="86" t="n">
        <v>11379.27</v>
      </c>
      <c r="I77" s="86" t="n">
        <v>20.21</v>
      </c>
      <c r="J77" s="64" t="n">
        <f aca="false">H77/3600</f>
        <v>3.16090833333333</v>
      </c>
      <c r="L77" s="87" t="n">
        <v>194.1936</v>
      </c>
      <c r="M77" s="88" t="n">
        <v>39.1412</v>
      </c>
      <c r="N77" s="88" t="n">
        <v>44.7021</v>
      </c>
      <c r="O77" s="88" t="n">
        <v>45.1477</v>
      </c>
      <c r="P77" s="88" t="n">
        <v>10599.207</v>
      </c>
      <c r="Q77" s="88" t="n">
        <v>20.014</v>
      </c>
      <c r="R77" s="64" t="n">
        <f aca="false">P77/3600</f>
        <v>2.94422416666667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95"/>
      <c r="B78" s="96"/>
      <c r="C78" s="96" t="n">
        <v>37</v>
      </c>
      <c r="D78" s="89" t="n">
        <v>102.2472</v>
      </c>
      <c r="E78" s="90" t="n">
        <v>36.6534</v>
      </c>
      <c r="F78" s="90" t="n">
        <v>43.1477</v>
      </c>
      <c r="G78" s="90" t="n">
        <v>43.5712</v>
      </c>
      <c r="H78" s="90" t="n">
        <v>8642.8</v>
      </c>
      <c r="I78" s="90" t="n">
        <v>15.78</v>
      </c>
      <c r="J78" s="71" t="n">
        <f aca="false">H78/3600</f>
        <v>2.40077777777778</v>
      </c>
      <c r="L78" s="91" t="n">
        <v>102.2472</v>
      </c>
      <c r="M78" s="92" t="n">
        <v>36.6534</v>
      </c>
      <c r="N78" s="92" t="n">
        <v>43.1477</v>
      </c>
      <c r="O78" s="92" t="n">
        <v>43.5712</v>
      </c>
      <c r="P78" s="92" t="n">
        <v>10179.195</v>
      </c>
      <c r="Q78" s="92" t="n">
        <v>19.016</v>
      </c>
      <c r="R78" s="71" t="n">
        <f aca="false">P78/3600</f>
        <v>2.82755416666667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1" t="n">
        <v>2153.7896</v>
      </c>
      <c r="E79" s="82" t="n">
        <v>43.4154</v>
      </c>
      <c r="F79" s="82" t="n">
        <v>47.2617</v>
      </c>
      <c r="G79" s="82" t="n">
        <v>48.1533</v>
      </c>
      <c r="H79" s="82" t="n">
        <v>12610.75</v>
      </c>
      <c r="I79" s="82" t="n">
        <v>25.91</v>
      </c>
      <c r="J79" s="57" t="n">
        <f aca="false">H79/3600</f>
        <v>3.50298611111111</v>
      </c>
      <c r="L79" s="83" t="n">
        <v>2153.7896</v>
      </c>
      <c r="M79" s="84" t="n">
        <v>43.4154</v>
      </c>
      <c r="N79" s="84" t="n">
        <v>47.2617</v>
      </c>
      <c r="O79" s="84" t="n">
        <v>48.1533</v>
      </c>
      <c r="P79" s="84" t="n">
        <v>14946.727</v>
      </c>
      <c r="Q79" s="84" t="n">
        <v>30.841</v>
      </c>
      <c r="R79" s="57" t="n">
        <f aca="false">P79/3600</f>
        <v>4.15186861111111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5" t="n">
        <v>727.264</v>
      </c>
      <c r="E80" s="86" t="n">
        <v>41.2803</v>
      </c>
      <c r="F80" s="86" t="n">
        <v>45.2818</v>
      </c>
      <c r="G80" s="86" t="n">
        <v>46.1615</v>
      </c>
      <c r="H80" s="86" t="n">
        <v>12416.02</v>
      </c>
      <c r="I80" s="86" t="n">
        <v>23.4</v>
      </c>
      <c r="J80" s="64" t="n">
        <f aca="false">H80/3600</f>
        <v>3.44889444444444</v>
      </c>
      <c r="L80" s="87" t="n">
        <v>727.264</v>
      </c>
      <c r="M80" s="88" t="n">
        <v>41.2803</v>
      </c>
      <c r="N80" s="88" t="n">
        <v>45.2818</v>
      </c>
      <c r="O80" s="88" t="n">
        <v>46.1615</v>
      </c>
      <c r="P80" s="88" t="n">
        <v>12699.315</v>
      </c>
      <c r="Q80" s="88" t="n">
        <v>24.944</v>
      </c>
      <c r="R80" s="64" t="n">
        <f aca="false">P80/3600</f>
        <v>3.5275875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95"/>
      <c r="B81" s="95"/>
      <c r="C81" s="95" t="n">
        <v>32</v>
      </c>
      <c r="D81" s="85" t="n">
        <v>329.9736</v>
      </c>
      <c r="E81" s="86" t="n">
        <v>38.8435</v>
      </c>
      <c r="F81" s="86" t="n">
        <v>43.4228</v>
      </c>
      <c r="G81" s="86" t="n">
        <v>44.3015</v>
      </c>
      <c r="H81" s="86" t="n">
        <v>10974.15</v>
      </c>
      <c r="I81" s="86" t="n">
        <v>18.74</v>
      </c>
      <c r="J81" s="64" t="n">
        <f aca="false">H81/3600</f>
        <v>3.048375</v>
      </c>
      <c r="L81" s="87" t="n">
        <v>329.9736</v>
      </c>
      <c r="M81" s="88" t="n">
        <v>38.8435</v>
      </c>
      <c r="N81" s="88" t="n">
        <v>43.4228</v>
      </c>
      <c r="O81" s="88" t="n">
        <v>44.3015</v>
      </c>
      <c r="P81" s="88" t="n">
        <v>12442.518</v>
      </c>
      <c r="Q81" s="88" t="n">
        <v>23.557</v>
      </c>
      <c r="R81" s="64" t="n">
        <f aca="false">P81/3600</f>
        <v>3.456255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96"/>
      <c r="B82" s="96"/>
      <c r="C82" s="96" t="n">
        <v>37</v>
      </c>
      <c r="D82" s="89" t="n">
        <v>170.2296</v>
      </c>
      <c r="E82" s="90" t="n">
        <v>36.1257</v>
      </c>
      <c r="F82" s="90" t="n">
        <v>42.0813</v>
      </c>
      <c r="G82" s="90" t="n">
        <v>42.9454</v>
      </c>
      <c r="H82" s="90" t="n">
        <v>9635.93</v>
      </c>
      <c r="I82" s="90" t="n">
        <v>17.96</v>
      </c>
      <c r="J82" s="71" t="n">
        <f aca="false">H82/3600</f>
        <v>2.67664722222222</v>
      </c>
      <c r="L82" s="91" t="n">
        <v>170.2296</v>
      </c>
      <c r="M82" s="92" t="n">
        <v>36.1257</v>
      </c>
      <c r="N82" s="92" t="n">
        <v>42.0813</v>
      </c>
      <c r="O82" s="92" t="n">
        <v>42.9454</v>
      </c>
      <c r="P82" s="92" t="n">
        <v>11003.242</v>
      </c>
      <c r="Q82" s="92" t="n">
        <v>20.982</v>
      </c>
      <c r="R82" s="71" t="n">
        <f aca="false">P82/3600</f>
        <v>3.05645611111111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1" t="n">
        <v>4234.0784</v>
      </c>
      <c r="E83" s="82" t="n">
        <v>40.425</v>
      </c>
      <c r="F83" s="82" t="n">
        <v>42.4504</v>
      </c>
      <c r="G83" s="82" t="n">
        <v>42.9284</v>
      </c>
      <c r="H83" s="82" t="n">
        <v>7624.48</v>
      </c>
      <c r="I83" s="82" t="n">
        <v>14.44</v>
      </c>
      <c r="J83" s="57" t="n">
        <f aca="false">H83/3600</f>
        <v>2.11791111111111</v>
      </c>
      <c r="L83" s="83" t="n">
        <v>4234.0784</v>
      </c>
      <c r="M83" s="84" t="n">
        <v>40.425</v>
      </c>
      <c r="N83" s="84" t="n">
        <v>42.4504</v>
      </c>
      <c r="O83" s="84" t="n">
        <v>42.9284</v>
      </c>
      <c r="P83" s="84" t="n">
        <v>9886.969</v>
      </c>
      <c r="Q83" s="84" t="n">
        <v>20.061</v>
      </c>
      <c r="R83" s="57" t="n">
        <f aca="false">P83/3600</f>
        <v>2.7463802777777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5" t="n">
        <v>1967.9432</v>
      </c>
      <c r="E84" s="86" t="n">
        <v>37.0663</v>
      </c>
      <c r="F84" s="86" t="n">
        <v>39.5615</v>
      </c>
      <c r="G84" s="86" t="n">
        <v>39.7547</v>
      </c>
      <c r="H84" s="86" t="n">
        <v>6336.62</v>
      </c>
      <c r="I84" s="86" t="n">
        <v>12.16</v>
      </c>
      <c r="J84" s="64" t="n">
        <f aca="false">H84/3600</f>
        <v>1.76017222222222</v>
      </c>
      <c r="L84" s="87" t="n">
        <v>1967.9432</v>
      </c>
      <c r="M84" s="88" t="n">
        <v>37.0663</v>
      </c>
      <c r="N84" s="88" t="n">
        <v>39.5615</v>
      </c>
      <c r="O84" s="88" t="n">
        <v>39.7547</v>
      </c>
      <c r="P84" s="88" t="n">
        <v>7995.227</v>
      </c>
      <c r="Q84" s="88" t="n">
        <v>16.099</v>
      </c>
      <c r="R84" s="64" t="n">
        <f aca="false">P84/3600</f>
        <v>2.22089638888889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95"/>
      <c r="B85" s="95"/>
      <c r="C85" s="95" t="n">
        <v>32</v>
      </c>
      <c r="D85" s="85" t="n">
        <v>939.5296</v>
      </c>
      <c r="E85" s="86" t="n">
        <v>34.0957</v>
      </c>
      <c r="F85" s="86" t="n">
        <v>37.2756</v>
      </c>
      <c r="G85" s="86" t="n">
        <v>37.4383</v>
      </c>
      <c r="H85" s="86" t="n">
        <v>5176.53</v>
      </c>
      <c r="I85" s="86" t="n">
        <v>9.08</v>
      </c>
      <c r="J85" s="64" t="n">
        <f aca="false">H85/3600</f>
        <v>1.437925</v>
      </c>
      <c r="L85" s="87" t="n">
        <v>939.5296</v>
      </c>
      <c r="M85" s="88" t="n">
        <v>34.0957</v>
      </c>
      <c r="N85" s="88" t="n">
        <v>37.2756</v>
      </c>
      <c r="O85" s="88" t="n">
        <v>37.4383</v>
      </c>
      <c r="P85" s="88" t="n">
        <v>6573.487</v>
      </c>
      <c r="Q85" s="88" t="n">
        <v>13.089</v>
      </c>
      <c r="R85" s="64" t="n">
        <f aca="false">P85/3600</f>
        <v>1.82596861111111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83.2336</v>
      </c>
      <c r="E86" s="90" t="n">
        <v>31.4329</v>
      </c>
      <c r="F86" s="90" t="n">
        <v>35.7982</v>
      </c>
      <c r="G86" s="90" t="n">
        <v>35.7811</v>
      </c>
      <c r="H86" s="90" t="n">
        <v>4953.93</v>
      </c>
      <c r="I86" s="90" t="n">
        <v>8.26</v>
      </c>
      <c r="J86" s="71" t="n">
        <f aca="false">H86/3600</f>
        <v>1.37609166666667</v>
      </c>
      <c r="L86" s="91" t="n">
        <v>483.2336</v>
      </c>
      <c r="M86" s="92" t="n">
        <v>31.4329</v>
      </c>
      <c r="N86" s="92" t="n">
        <v>35.7982</v>
      </c>
      <c r="O86" s="92" t="n">
        <v>35.7811</v>
      </c>
      <c r="P86" s="92" t="n">
        <v>5642.015</v>
      </c>
      <c r="Q86" s="92" t="n">
        <v>11.122</v>
      </c>
      <c r="R86" s="71" t="n">
        <f aca="false">P86/3600</f>
        <v>1.56722638888889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1" t="n">
        <v>5752.0354</v>
      </c>
      <c r="E87" s="82" t="n">
        <v>43.043</v>
      </c>
      <c r="F87" s="82" t="n">
        <v>45.4546</v>
      </c>
      <c r="G87" s="82" t="n">
        <v>45.5191</v>
      </c>
      <c r="H87" s="82" t="n">
        <v>17174.91</v>
      </c>
      <c r="I87" s="82" t="n">
        <v>29.06</v>
      </c>
      <c r="J87" s="57" t="n">
        <f aca="false">H87/3600</f>
        <v>4.77080833333333</v>
      </c>
      <c r="L87" s="83" t="n">
        <v>5752.0354</v>
      </c>
      <c r="M87" s="84" t="n">
        <v>43.043</v>
      </c>
      <c r="N87" s="84" t="n">
        <v>45.4546</v>
      </c>
      <c r="O87" s="84" t="n">
        <v>45.5191</v>
      </c>
      <c r="P87" s="84" t="n">
        <v>21489.043</v>
      </c>
      <c r="Q87" s="84" t="n">
        <v>39.219</v>
      </c>
      <c r="R87" s="57" t="n">
        <f aca="false">P87/3600</f>
        <v>5.96917861111111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5" t="n">
        <v>2846.3803</v>
      </c>
      <c r="E88" s="86" t="n">
        <v>38.9811</v>
      </c>
      <c r="F88" s="86" t="n">
        <v>42.5483</v>
      </c>
      <c r="G88" s="86" t="n">
        <v>42.3354</v>
      </c>
      <c r="H88" s="86" t="n">
        <v>14916.09</v>
      </c>
      <c r="I88" s="86" t="n">
        <v>25.94</v>
      </c>
      <c r="J88" s="64" t="n">
        <f aca="false">H88/3600</f>
        <v>4.14335833333333</v>
      </c>
      <c r="L88" s="87" t="n">
        <v>2846.3803</v>
      </c>
      <c r="M88" s="88" t="n">
        <v>38.9811</v>
      </c>
      <c r="N88" s="88" t="n">
        <v>42.5483</v>
      </c>
      <c r="O88" s="88" t="n">
        <v>42.3354</v>
      </c>
      <c r="P88" s="88" t="n">
        <v>17664.67</v>
      </c>
      <c r="Q88" s="88" t="n">
        <v>31.996</v>
      </c>
      <c r="R88" s="64" t="n">
        <f aca="false">P88/3600</f>
        <v>4.90685277777778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95"/>
      <c r="B89" s="95"/>
      <c r="C89" s="95" t="n">
        <v>32</v>
      </c>
      <c r="D89" s="85" t="n">
        <v>1355.3136</v>
      </c>
      <c r="E89" s="86" t="n">
        <v>35.1975</v>
      </c>
      <c r="F89" s="86" t="n">
        <v>40.3096</v>
      </c>
      <c r="G89" s="86" t="n">
        <v>39.7877</v>
      </c>
      <c r="H89" s="86" t="n">
        <v>12324.98</v>
      </c>
      <c r="I89" s="86" t="n">
        <v>22.03</v>
      </c>
      <c r="J89" s="64" t="n">
        <f aca="false">H89/3600</f>
        <v>3.42360555555556</v>
      </c>
      <c r="L89" s="87" t="n">
        <v>1355.3136</v>
      </c>
      <c r="M89" s="88" t="n">
        <v>35.1975</v>
      </c>
      <c r="N89" s="88" t="n">
        <v>40.3096</v>
      </c>
      <c r="O89" s="88" t="n">
        <v>39.7877</v>
      </c>
      <c r="P89" s="88" t="n">
        <v>14276.786</v>
      </c>
      <c r="Q89" s="88" t="n">
        <v>26.474</v>
      </c>
      <c r="R89" s="64" t="n">
        <f aca="false">P89/3600</f>
        <v>3.96577388888889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27.3984</v>
      </c>
      <c r="E90" s="90" t="n">
        <v>31.8945</v>
      </c>
      <c r="F90" s="90" t="n">
        <v>38.7587</v>
      </c>
      <c r="G90" s="90" t="n">
        <v>37.9819</v>
      </c>
      <c r="H90" s="90" t="n">
        <v>10111.99</v>
      </c>
      <c r="I90" s="90" t="n">
        <v>17.98</v>
      </c>
      <c r="J90" s="71" t="n">
        <f aca="false">H90/3600</f>
        <v>2.80888611111111</v>
      </c>
      <c r="L90" s="91" t="n">
        <v>627.3984</v>
      </c>
      <c r="M90" s="92" t="n">
        <v>31.8945</v>
      </c>
      <c r="N90" s="92" t="n">
        <v>38.7587</v>
      </c>
      <c r="O90" s="92" t="n">
        <v>37.9819</v>
      </c>
      <c r="P90" s="92" t="n">
        <v>11836.01</v>
      </c>
      <c r="Q90" s="92" t="n">
        <v>22.339</v>
      </c>
      <c r="R90" s="71" t="n">
        <f aca="false">P90/3600</f>
        <v>3.28778055555556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1" t="n">
        <v>327.7832</v>
      </c>
      <c r="E91" s="82" t="n">
        <v>46.7914</v>
      </c>
      <c r="F91" s="82" t="n">
        <v>44.6635</v>
      </c>
      <c r="G91" s="82" t="n">
        <v>44.6854</v>
      </c>
      <c r="H91" s="82" t="n">
        <v>4351.33</v>
      </c>
      <c r="I91" s="82" t="n">
        <v>6.61</v>
      </c>
      <c r="J91" s="57" t="n">
        <f aca="false">H91/3600</f>
        <v>1.20870277777778</v>
      </c>
      <c r="L91" s="83" t="n">
        <v>327.7832</v>
      </c>
      <c r="M91" s="84" t="n">
        <v>46.7914</v>
      </c>
      <c r="N91" s="84" t="n">
        <v>44.6635</v>
      </c>
      <c r="O91" s="84" t="n">
        <v>44.6854</v>
      </c>
      <c r="P91" s="84" t="n">
        <v>5347.486</v>
      </c>
      <c r="Q91" s="84" t="n">
        <v>9.188</v>
      </c>
      <c r="R91" s="57" t="n">
        <f aca="false">P91/3600</f>
        <v>1.48541277777778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5" t="n">
        <v>239.324</v>
      </c>
      <c r="E92" s="86" t="n">
        <v>42.4665</v>
      </c>
      <c r="F92" s="86" t="n">
        <v>40.9695</v>
      </c>
      <c r="G92" s="86" t="n">
        <v>41.0821</v>
      </c>
      <c r="H92" s="86" t="n">
        <v>4876.28</v>
      </c>
      <c r="I92" s="86" t="n">
        <v>9.69</v>
      </c>
      <c r="J92" s="64" t="n">
        <f aca="false">H92/3600</f>
        <v>1.35452222222222</v>
      </c>
      <c r="L92" s="87" t="n">
        <v>239.324</v>
      </c>
      <c r="M92" s="88" t="n">
        <v>42.4665</v>
      </c>
      <c r="N92" s="88" t="n">
        <v>40.9695</v>
      </c>
      <c r="O92" s="88" t="n">
        <v>41.0821</v>
      </c>
      <c r="P92" s="88" t="n">
        <v>5212.963</v>
      </c>
      <c r="Q92" s="88" t="n">
        <v>9.126</v>
      </c>
      <c r="R92" s="64" t="n">
        <f aca="false">P92/3600</f>
        <v>1.44804527777778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95"/>
      <c r="B93" s="95"/>
      <c r="C93" s="95" t="n">
        <v>32</v>
      </c>
      <c r="D93" s="85" t="n">
        <v>178.4048</v>
      </c>
      <c r="E93" s="86" t="n">
        <v>37.8813</v>
      </c>
      <c r="F93" s="86" t="n">
        <v>38.8565</v>
      </c>
      <c r="G93" s="86" t="n">
        <v>38.999</v>
      </c>
      <c r="H93" s="86" t="n">
        <v>4136.32</v>
      </c>
      <c r="I93" s="86" t="n">
        <v>6.43</v>
      </c>
      <c r="J93" s="64" t="n">
        <f aca="false">H93/3600</f>
        <v>1.14897777777778</v>
      </c>
      <c r="L93" s="87" t="n">
        <v>178.4048</v>
      </c>
      <c r="M93" s="88" t="n">
        <v>37.8813</v>
      </c>
      <c r="N93" s="88" t="n">
        <v>38.8565</v>
      </c>
      <c r="O93" s="88" t="n">
        <v>38.999</v>
      </c>
      <c r="P93" s="88" t="n">
        <v>5115.497</v>
      </c>
      <c r="Q93" s="88" t="n">
        <v>8.907</v>
      </c>
      <c r="R93" s="64" t="n">
        <f aca="false">P93/3600</f>
        <v>1.42097138888889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30.1464</v>
      </c>
      <c r="E94" s="90" t="n">
        <v>33.0776</v>
      </c>
      <c r="F94" s="90" t="n">
        <v>37.635</v>
      </c>
      <c r="G94" s="90" t="n">
        <v>37.6749</v>
      </c>
      <c r="H94" s="90" t="n">
        <v>4270.53</v>
      </c>
      <c r="I94" s="90" t="n">
        <v>6.73</v>
      </c>
      <c r="J94" s="71" t="n">
        <f aca="false">H94/3600</f>
        <v>1.18625833333333</v>
      </c>
      <c r="L94" s="91" t="n">
        <v>130.1464</v>
      </c>
      <c r="M94" s="92" t="n">
        <v>33.0776</v>
      </c>
      <c r="N94" s="92" t="n">
        <v>37.635</v>
      </c>
      <c r="O94" s="92" t="n">
        <v>37.6749</v>
      </c>
      <c r="P94" s="92" t="n">
        <v>5036.039</v>
      </c>
      <c r="Q94" s="92" t="n">
        <v>8.783</v>
      </c>
      <c r="R94" s="71" t="n">
        <f aca="false">P94/3600</f>
        <v>1.39889972222222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1" t="n">
        <v>703.8406</v>
      </c>
      <c r="E95" s="82" t="n">
        <v>49.0621</v>
      </c>
      <c r="F95" s="82" t="n">
        <v>51.232</v>
      </c>
      <c r="G95" s="82" t="n">
        <v>52.2736</v>
      </c>
      <c r="H95" s="82" t="n">
        <v>9985.63</v>
      </c>
      <c r="I95" s="82" t="n">
        <v>16.57</v>
      </c>
      <c r="J95" s="57" t="n">
        <f aca="false">H95/3600</f>
        <v>2.77378611111111</v>
      </c>
      <c r="L95" s="83" t="n">
        <v>703.8406</v>
      </c>
      <c r="M95" s="84" t="n">
        <v>49.0621</v>
      </c>
      <c r="N95" s="84" t="n">
        <v>51.232</v>
      </c>
      <c r="O95" s="84" t="n">
        <v>52.2736</v>
      </c>
      <c r="P95" s="84" t="n">
        <v>11637.496</v>
      </c>
      <c r="Q95" s="84" t="n">
        <v>20.358</v>
      </c>
      <c r="R95" s="57" t="n">
        <f aca="false">P95/3600</f>
        <v>3.23263777777778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5" t="n">
        <v>414.9066</v>
      </c>
      <c r="E96" s="86" t="n">
        <v>45.1384</v>
      </c>
      <c r="F96" s="86" t="n">
        <v>48.2881</v>
      </c>
      <c r="G96" s="86" t="n">
        <v>48.9709</v>
      </c>
      <c r="H96" s="86" t="n">
        <v>9026.15</v>
      </c>
      <c r="I96" s="86" t="n">
        <v>14.94</v>
      </c>
      <c r="J96" s="64" t="n">
        <f aca="false">H96/3600</f>
        <v>2.50726388888889</v>
      </c>
      <c r="L96" s="87" t="n">
        <v>414.9066</v>
      </c>
      <c r="M96" s="88" t="n">
        <v>45.1384</v>
      </c>
      <c r="N96" s="88" t="n">
        <v>48.2881</v>
      </c>
      <c r="O96" s="88" t="n">
        <v>48.9709</v>
      </c>
      <c r="P96" s="88" t="n">
        <v>10973.056</v>
      </c>
      <c r="Q96" s="88" t="n">
        <v>19.328</v>
      </c>
      <c r="R96" s="64" t="n">
        <f aca="false">P96/3600</f>
        <v>3.04807111111111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95"/>
      <c r="B97" s="95"/>
      <c r="C97" s="95" t="n">
        <v>32</v>
      </c>
      <c r="D97" s="85" t="n">
        <v>243.3782</v>
      </c>
      <c r="E97" s="86" t="n">
        <v>41.2914</v>
      </c>
      <c r="F97" s="86" t="n">
        <v>45.5819</v>
      </c>
      <c r="G97" s="86" t="n">
        <v>46.7301</v>
      </c>
      <c r="H97" s="86" t="n">
        <v>8661.55</v>
      </c>
      <c r="I97" s="86" t="n">
        <v>14.13</v>
      </c>
      <c r="J97" s="64" t="n">
        <f aca="false">H97/3600</f>
        <v>2.40598611111111</v>
      </c>
      <c r="L97" s="87" t="n">
        <v>243.3782</v>
      </c>
      <c r="M97" s="88" t="n">
        <v>41.2914</v>
      </c>
      <c r="N97" s="88" t="n">
        <v>45.5819</v>
      </c>
      <c r="O97" s="88" t="n">
        <v>46.7301</v>
      </c>
      <c r="P97" s="88" t="n">
        <v>10380.74</v>
      </c>
      <c r="Q97" s="88" t="n">
        <v>18.47</v>
      </c>
      <c r="R97" s="64" t="n">
        <f aca="false">P97/3600</f>
        <v>2.88353888888889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51.0394</v>
      </c>
      <c r="E98" s="90" t="n">
        <v>37.4978</v>
      </c>
      <c r="F98" s="90" t="n">
        <v>44.0993</v>
      </c>
      <c r="G98" s="90" t="n">
        <v>45.2234</v>
      </c>
      <c r="H98" s="90" t="n">
        <v>8204.75</v>
      </c>
      <c r="I98" s="90" t="n">
        <v>13.55</v>
      </c>
      <c r="J98" s="71" t="n">
        <f aca="false">H98/3600</f>
        <v>2.27909722222222</v>
      </c>
      <c r="L98" s="91" t="n">
        <v>151.0394</v>
      </c>
      <c r="M98" s="92" t="n">
        <v>37.4978</v>
      </c>
      <c r="N98" s="92" t="n">
        <v>44.0993</v>
      </c>
      <c r="O98" s="92" t="n">
        <v>45.2234</v>
      </c>
      <c r="P98" s="92" t="n">
        <v>9929.214</v>
      </c>
      <c r="Q98" s="92" t="n">
        <v>17.893</v>
      </c>
      <c r="R98" s="71" t="n">
        <f aca="false">P98/3600</f>
        <v>2.758115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4.5064152925693</v>
      </c>
      <c r="J106" s="93" t="n">
        <f aca="false">GEOMEAN(J3:J98)</f>
        <v>2.05169679237465</v>
      </c>
      <c r="Q106" s="93" t="n">
        <f aca="false">GEOMEAN(Q3:Q98)</f>
        <v>17.6795623307647</v>
      </c>
      <c r="R106" s="93" t="n">
        <f aca="false">GEOMEAN(R3:R98)</f>
        <v>2.39857831688372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1874094834585</v>
      </c>
      <c r="R107" s="94" t="n">
        <f aca="false">R106/J106</f>
        <v>1.1690705594502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05472222222222</v>
      </c>
      <c r="J108" s="93" t="n">
        <f aca="false">SUM(J3:J98)</f>
        <v>255.145011111111</v>
      </c>
      <c r="Q108" s="93" t="n">
        <f aca="false">SUM(Q3:Q98)/3600</f>
        <v>0.605799166666667</v>
      </c>
      <c r="R108" s="93" t="n">
        <f aca="false">SUM(R3:R98)</f>
        <v>294.61641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4.9686379815801</v>
      </c>
      <c r="J113" s="93" t="n">
        <f aca="false">GEOMEAN(J19:J82)</f>
        <v>2.04558485733188</v>
      </c>
      <c r="Q113" s="93" t="n">
        <f aca="false">GEOMEAN(Q19:Q82)</f>
        <v>17.9913347324654</v>
      </c>
      <c r="R113" s="93" t="n">
        <f aca="false">GEOMEAN(R19:R82)</f>
        <v>2.37541505910637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0193532334772</v>
      </c>
      <c r="R114" s="94" t="n">
        <f aca="false">R113/J113</f>
        <v>1.16124004858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0">
      <formula>0.03</formula>
    </cfRule>
    <cfRule type="cellIs" priority="3" operator="lessThan" aboveAverage="0" equalAverage="0" bottom="0" percent="0" rank="0" text="" dxfId="1521">
      <formula>-0.03</formula>
    </cfRule>
  </conditionalFormatting>
  <conditionalFormatting sqref="T3:V82">
    <cfRule type="cellIs" priority="4" operator="greaterThan" aboveAverage="0" equalAverage="0" bottom="0" percent="0" rank="0" text="" dxfId="1522">
      <formula>0.03</formula>
    </cfRule>
    <cfRule type="cellIs" priority="5" operator="lessThan" aboveAverage="0" equalAverage="0" bottom="0" percent="0" rank="0" text="" dxfId="1523">
      <formula>-0.03</formula>
    </cfRule>
  </conditionalFormatting>
  <conditionalFormatting sqref="W3">
    <cfRule type="cellIs" priority="6" operator="greaterThan" aboveAverage="0" equalAverage="0" bottom="0" percent="0" rank="0" text="" dxfId="1524">
      <formula>0.03</formula>
    </cfRule>
    <cfRule type="cellIs" priority="7" operator="lessThan" aboveAverage="0" equalAverage="0" bottom="0" percent="0" rank="0" text="" dxfId="1525">
      <formula>-0.03</formula>
    </cfRule>
  </conditionalFormatting>
  <conditionalFormatting sqref="X3">
    <cfRule type="cellIs" priority="8" operator="greaterThan" aboveAverage="0" equalAverage="0" bottom="0" percent="0" rank="0" text="" dxfId="1526">
      <formula>0.03</formula>
    </cfRule>
    <cfRule type="cellIs" priority="9" operator="lessThan" aboveAverage="0" equalAverage="0" bottom="0" percent="0" rank="0" text="" dxfId="1527">
      <formula>-0.03</formula>
    </cfRule>
  </conditionalFormatting>
  <conditionalFormatting sqref="Y3">
    <cfRule type="cellIs" priority="10" operator="greaterThan" aboveAverage="0" equalAverage="0" bottom="0" percent="0" rank="0" text="" dxfId="1528">
      <formula>0.03</formula>
    </cfRule>
    <cfRule type="cellIs" priority="11" operator="lessThan" aboveAverage="0" equalAverage="0" bottom="0" percent="0" rank="0" text="" dxfId="1529">
      <formula>-0.03</formula>
    </cfRule>
  </conditionalFormatting>
  <conditionalFormatting sqref="W7">
    <cfRule type="cellIs" priority="12" operator="greaterThan" aboveAverage="0" equalAverage="0" bottom="0" percent="0" rank="0" text="" dxfId="1530">
      <formula>0.03</formula>
    </cfRule>
    <cfRule type="cellIs" priority="13" operator="lessThan" aboveAverage="0" equalAverage="0" bottom="0" percent="0" rank="0" text="" dxfId="1531">
      <formula>-0.03</formula>
    </cfRule>
  </conditionalFormatting>
  <conditionalFormatting sqref="X7">
    <cfRule type="cellIs" priority="14" operator="greaterThan" aboveAverage="0" equalAverage="0" bottom="0" percent="0" rank="0" text="" dxfId="1532">
      <formula>0.03</formula>
    </cfRule>
    <cfRule type="cellIs" priority="15" operator="lessThan" aboveAverage="0" equalAverage="0" bottom="0" percent="0" rank="0" text="" dxfId="1533">
      <formula>-0.03</formula>
    </cfRule>
  </conditionalFormatting>
  <conditionalFormatting sqref="Y7">
    <cfRule type="cellIs" priority="16" operator="greaterThan" aboveAverage="0" equalAverage="0" bottom="0" percent="0" rank="0" text="" dxfId="1534">
      <formula>0.03</formula>
    </cfRule>
    <cfRule type="cellIs" priority="17" operator="lessThan" aboveAverage="0" equalAverage="0" bottom="0" percent="0" rank="0" text="" dxfId="1535">
      <formula>-0.03</formula>
    </cfRule>
  </conditionalFormatting>
  <conditionalFormatting sqref="W11">
    <cfRule type="cellIs" priority="18" operator="greaterThan" aboveAverage="0" equalAverage="0" bottom="0" percent="0" rank="0" text="" dxfId="1536">
      <formula>0.03</formula>
    </cfRule>
    <cfRule type="cellIs" priority="19" operator="lessThan" aboveAverage="0" equalAverage="0" bottom="0" percent="0" rank="0" text="" dxfId="1537">
      <formula>-0.03</formula>
    </cfRule>
  </conditionalFormatting>
  <conditionalFormatting sqref="X11">
    <cfRule type="cellIs" priority="20" operator="greaterThan" aboveAverage="0" equalAverage="0" bottom="0" percent="0" rank="0" text="" dxfId="1538">
      <formula>0.03</formula>
    </cfRule>
    <cfRule type="cellIs" priority="21" operator="lessThan" aboveAverage="0" equalAverage="0" bottom="0" percent="0" rank="0" text="" dxfId="1539">
      <formula>-0.03</formula>
    </cfRule>
  </conditionalFormatting>
  <conditionalFormatting sqref="Y11">
    <cfRule type="cellIs" priority="22" operator="greaterThan" aboveAverage="0" equalAverage="0" bottom="0" percent="0" rank="0" text="" dxfId="1540">
      <formula>0.03</formula>
    </cfRule>
    <cfRule type="cellIs" priority="23" operator="lessThan" aboveAverage="0" equalAverage="0" bottom="0" percent="0" rank="0" text="" dxfId="1541">
      <formula>-0.03</formula>
    </cfRule>
  </conditionalFormatting>
  <conditionalFormatting sqref="W15">
    <cfRule type="cellIs" priority="24" operator="greaterThan" aboveAverage="0" equalAverage="0" bottom="0" percent="0" rank="0" text="" dxfId="1542">
      <formula>0.03</formula>
    </cfRule>
    <cfRule type="cellIs" priority="25" operator="lessThan" aboveAverage="0" equalAverage="0" bottom="0" percent="0" rank="0" text="" dxfId="1543">
      <formula>-0.03</formula>
    </cfRule>
  </conditionalFormatting>
  <conditionalFormatting sqref="X15">
    <cfRule type="cellIs" priority="26" operator="greaterThan" aboveAverage="0" equalAverage="0" bottom="0" percent="0" rank="0" text="" dxfId="1544">
      <formula>0.03</formula>
    </cfRule>
    <cfRule type="cellIs" priority="27" operator="lessThan" aboveAverage="0" equalAverage="0" bottom="0" percent="0" rank="0" text="" dxfId="1545">
      <formula>-0.03</formula>
    </cfRule>
  </conditionalFormatting>
  <conditionalFormatting sqref="Y15">
    <cfRule type="cellIs" priority="28" operator="greaterThan" aboveAverage="0" equalAverage="0" bottom="0" percent="0" rank="0" text="" dxfId="1546">
      <formula>0.03</formula>
    </cfRule>
    <cfRule type="cellIs" priority="29" operator="lessThan" aboveAverage="0" equalAverage="0" bottom="0" percent="0" rank="0" text="" dxfId="1547">
      <formula>-0.03</formula>
    </cfRule>
  </conditionalFormatting>
  <conditionalFormatting sqref="W19">
    <cfRule type="cellIs" priority="30" operator="greaterThan" aboveAverage="0" equalAverage="0" bottom="0" percent="0" rank="0" text="" dxfId="1548">
      <formula>0.03</formula>
    </cfRule>
    <cfRule type="cellIs" priority="31" operator="lessThan" aboveAverage="0" equalAverage="0" bottom="0" percent="0" rank="0" text="" dxfId="1549">
      <formula>-0.03</formula>
    </cfRule>
  </conditionalFormatting>
  <conditionalFormatting sqref="X19">
    <cfRule type="cellIs" priority="32" operator="greaterThan" aboveAverage="0" equalAverage="0" bottom="0" percent="0" rank="0" text="" dxfId="1550">
      <formula>0.03</formula>
    </cfRule>
    <cfRule type="cellIs" priority="33" operator="lessThan" aboveAverage="0" equalAverage="0" bottom="0" percent="0" rank="0" text="" dxfId="1551">
      <formula>-0.03</formula>
    </cfRule>
  </conditionalFormatting>
  <conditionalFormatting sqref="Y19">
    <cfRule type="cellIs" priority="34" operator="greaterThan" aboveAverage="0" equalAverage="0" bottom="0" percent="0" rank="0" text="" dxfId="1552">
      <formula>0.03</formula>
    </cfRule>
    <cfRule type="cellIs" priority="35" operator="lessThan" aboveAverage="0" equalAverage="0" bottom="0" percent="0" rank="0" text="" dxfId="1553">
      <formula>-0.03</formula>
    </cfRule>
  </conditionalFormatting>
  <conditionalFormatting sqref="W23">
    <cfRule type="cellIs" priority="36" operator="greaterThan" aboveAverage="0" equalAverage="0" bottom="0" percent="0" rank="0" text="" dxfId="1554">
      <formula>0.03</formula>
    </cfRule>
    <cfRule type="cellIs" priority="37" operator="lessThan" aboveAverage="0" equalAverage="0" bottom="0" percent="0" rank="0" text="" dxfId="1555">
      <formula>-0.03</formula>
    </cfRule>
  </conditionalFormatting>
  <conditionalFormatting sqref="X23">
    <cfRule type="cellIs" priority="38" operator="greaterThan" aboveAverage="0" equalAverage="0" bottom="0" percent="0" rank="0" text="" dxfId="1556">
      <formula>0.03</formula>
    </cfRule>
    <cfRule type="cellIs" priority="39" operator="lessThan" aboveAverage="0" equalAverage="0" bottom="0" percent="0" rank="0" text="" dxfId="1557">
      <formula>-0.03</formula>
    </cfRule>
  </conditionalFormatting>
  <conditionalFormatting sqref="Y23">
    <cfRule type="cellIs" priority="40" operator="greaterThan" aboveAverage="0" equalAverage="0" bottom="0" percent="0" rank="0" text="" dxfId="1558">
      <formula>0.03</formula>
    </cfRule>
    <cfRule type="cellIs" priority="41" operator="lessThan" aboveAverage="0" equalAverage="0" bottom="0" percent="0" rank="0" text="" dxfId="1559">
      <formula>-0.03</formula>
    </cfRule>
  </conditionalFormatting>
  <conditionalFormatting sqref="W27">
    <cfRule type="cellIs" priority="42" operator="greaterThan" aboveAverage="0" equalAverage="0" bottom="0" percent="0" rank="0" text="" dxfId="1560">
      <formula>0.03</formula>
    </cfRule>
    <cfRule type="cellIs" priority="43" operator="lessThan" aboveAverage="0" equalAverage="0" bottom="0" percent="0" rank="0" text="" dxfId="1561">
      <formula>-0.03</formula>
    </cfRule>
  </conditionalFormatting>
  <conditionalFormatting sqref="X27">
    <cfRule type="cellIs" priority="44" operator="greaterThan" aboveAverage="0" equalAverage="0" bottom="0" percent="0" rank="0" text="" dxfId="1562">
      <formula>0.03</formula>
    </cfRule>
    <cfRule type="cellIs" priority="45" operator="lessThan" aboveAverage="0" equalAverage="0" bottom="0" percent="0" rank="0" text="" dxfId="1563">
      <formula>-0.03</formula>
    </cfRule>
  </conditionalFormatting>
  <conditionalFormatting sqref="Y27">
    <cfRule type="cellIs" priority="46" operator="greaterThan" aboveAverage="0" equalAverage="0" bottom="0" percent="0" rank="0" text="" dxfId="1564">
      <formula>0.03</formula>
    </cfRule>
    <cfRule type="cellIs" priority="47" operator="lessThan" aboveAverage="0" equalAverage="0" bottom="0" percent="0" rank="0" text="" dxfId="1565">
      <formula>-0.03</formula>
    </cfRule>
  </conditionalFormatting>
  <conditionalFormatting sqref="W31">
    <cfRule type="cellIs" priority="48" operator="greaterThan" aboveAverage="0" equalAverage="0" bottom="0" percent="0" rank="0" text="" dxfId="1566">
      <formula>0.03</formula>
    </cfRule>
    <cfRule type="cellIs" priority="49" operator="lessThan" aboveAverage="0" equalAverage="0" bottom="0" percent="0" rank="0" text="" dxfId="1567">
      <formula>-0.03</formula>
    </cfRule>
  </conditionalFormatting>
  <conditionalFormatting sqref="X31">
    <cfRule type="cellIs" priority="50" operator="greaterThan" aboveAverage="0" equalAverage="0" bottom="0" percent="0" rank="0" text="" dxfId="1568">
      <formula>0.03</formula>
    </cfRule>
    <cfRule type="cellIs" priority="51" operator="lessThan" aboveAverage="0" equalAverage="0" bottom="0" percent="0" rank="0" text="" dxfId="1569">
      <formula>-0.03</formula>
    </cfRule>
  </conditionalFormatting>
  <conditionalFormatting sqref="Y31">
    <cfRule type="cellIs" priority="52" operator="greaterThan" aboveAverage="0" equalAverage="0" bottom="0" percent="0" rank="0" text="" dxfId="1570">
      <formula>0.03</formula>
    </cfRule>
    <cfRule type="cellIs" priority="53" operator="lessThan" aboveAverage="0" equalAverage="0" bottom="0" percent="0" rank="0" text="" dxfId="1571">
      <formula>-0.03</formula>
    </cfRule>
  </conditionalFormatting>
  <conditionalFormatting sqref="W35">
    <cfRule type="cellIs" priority="54" operator="greaterThan" aboveAverage="0" equalAverage="0" bottom="0" percent="0" rank="0" text="" dxfId="1572">
      <formula>0.03</formula>
    </cfRule>
    <cfRule type="cellIs" priority="55" operator="lessThan" aboveAverage="0" equalAverage="0" bottom="0" percent="0" rank="0" text="" dxfId="1573">
      <formula>-0.03</formula>
    </cfRule>
  </conditionalFormatting>
  <conditionalFormatting sqref="X35">
    <cfRule type="cellIs" priority="56" operator="greaterThan" aboveAverage="0" equalAverage="0" bottom="0" percent="0" rank="0" text="" dxfId="1574">
      <formula>0.03</formula>
    </cfRule>
    <cfRule type="cellIs" priority="57" operator="lessThan" aboveAverage="0" equalAverage="0" bottom="0" percent="0" rank="0" text="" dxfId="1575">
      <formula>-0.03</formula>
    </cfRule>
  </conditionalFormatting>
  <conditionalFormatting sqref="Y35">
    <cfRule type="cellIs" priority="58" operator="greaterThan" aboveAverage="0" equalAverage="0" bottom="0" percent="0" rank="0" text="" dxfId="1576">
      <formula>0.03</formula>
    </cfRule>
    <cfRule type="cellIs" priority="59" operator="lessThan" aboveAverage="0" equalAverage="0" bottom="0" percent="0" rank="0" text="" dxfId="1577">
      <formula>-0.03</formula>
    </cfRule>
  </conditionalFormatting>
  <conditionalFormatting sqref="W39">
    <cfRule type="cellIs" priority="60" operator="greaterThan" aboveAverage="0" equalAverage="0" bottom="0" percent="0" rank="0" text="" dxfId="1578">
      <formula>0.03</formula>
    </cfRule>
    <cfRule type="cellIs" priority="61" operator="lessThan" aboveAverage="0" equalAverage="0" bottom="0" percent="0" rank="0" text="" dxfId="1579">
      <formula>-0.03</formula>
    </cfRule>
  </conditionalFormatting>
  <conditionalFormatting sqref="X39">
    <cfRule type="cellIs" priority="62" operator="greaterThan" aboveAverage="0" equalAverage="0" bottom="0" percent="0" rank="0" text="" dxfId="1580">
      <formula>0.03</formula>
    </cfRule>
    <cfRule type="cellIs" priority="63" operator="lessThan" aboveAverage="0" equalAverage="0" bottom="0" percent="0" rank="0" text="" dxfId="1581">
      <formula>-0.03</formula>
    </cfRule>
  </conditionalFormatting>
  <conditionalFormatting sqref="Y39">
    <cfRule type="cellIs" priority="64" operator="greaterThan" aboveAverage="0" equalAverage="0" bottom="0" percent="0" rank="0" text="" dxfId="1582">
      <formula>0.03</formula>
    </cfRule>
    <cfRule type="cellIs" priority="65" operator="lessThan" aboveAverage="0" equalAverage="0" bottom="0" percent="0" rank="0" text="" dxfId="1583">
      <formula>-0.03</formula>
    </cfRule>
  </conditionalFormatting>
  <conditionalFormatting sqref="W43">
    <cfRule type="cellIs" priority="66" operator="greaterThan" aboveAverage="0" equalAverage="0" bottom="0" percent="0" rank="0" text="" dxfId="1584">
      <formula>0.03</formula>
    </cfRule>
    <cfRule type="cellIs" priority="67" operator="lessThan" aboveAverage="0" equalAverage="0" bottom="0" percent="0" rank="0" text="" dxfId="1585">
      <formula>-0.03</formula>
    </cfRule>
  </conditionalFormatting>
  <conditionalFormatting sqref="X43">
    <cfRule type="cellIs" priority="68" operator="greaterThan" aboveAverage="0" equalAverage="0" bottom="0" percent="0" rank="0" text="" dxfId="1586">
      <formula>0.03</formula>
    </cfRule>
    <cfRule type="cellIs" priority="69" operator="lessThan" aboveAverage="0" equalAverage="0" bottom="0" percent="0" rank="0" text="" dxfId="1587">
      <formula>-0.03</formula>
    </cfRule>
  </conditionalFormatting>
  <conditionalFormatting sqref="Y43">
    <cfRule type="cellIs" priority="70" operator="greaterThan" aboveAverage="0" equalAverage="0" bottom="0" percent="0" rank="0" text="" dxfId="1588">
      <formula>0.03</formula>
    </cfRule>
    <cfRule type="cellIs" priority="71" operator="lessThan" aboveAverage="0" equalAverage="0" bottom="0" percent="0" rank="0" text="" dxfId="1589">
      <formula>-0.03</formula>
    </cfRule>
  </conditionalFormatting>
  <conditionalFormatting sqref="W47">
    <cfRule type="cellIs" priority="72" operator="greaterThan" aboveAverage="0" equalAverage="0" bottom="0" percent="0" rank="0" text="" dxfId="1590">
      <formula>0.03</formula>
    </cfRule>
    <cfRule type="cellIs" priority="73" operator="lessThan" aboveAverage="0" equalAverage="0" bottom="0" percent="0" rank="0" text="" dxfId="1591">
      <formula>-0.03</formula>
    </cfRule>
  </conditionalFormatting>
  <conditionalFormatting sqref="X47">
    <cfRule type="cellIs" priority="74" operator="greaterThan" aboveAverage="0" equalAverage="0" bottom="0" percent="0" rank="0" text="" dxfId="1592">
      <formula>0.03</formula>
    </cfRule>
    <cfRule type="cellIs" priority="75" operator="lessThan" aboveAverage="0" equalAverage="0" bottom="0" percent="0" rank="0" text="" dxfId="1593">
      <formula>-0.03</formula>
    </cfRule>
  </conditionalFormatting>
  <conditionalFormatting sqref="Y47">
    <cfRule type="cellIs" priority="76" operator="greaterThan" aboveAverage="0" equalAverage="0" bottom="0" percent="0" rank="0" text="" dxfId="1594">
      <formula>0.03</formula>
    </cfRule>
    <cfRule type="cellIs" priority="77" operator="lessThan" aboveAverage="0" equalAverage="0" bottom="0" percent="0" rank="0" text="" dxfId="1595">
      <formula>-0.03</formula>
    </cfRule>
  </conditionalFormatting>
  <conditionalFormatting sqref="W51">
    <cfRule type="cellIs" priority="78" operator="greaterThan" aboveAverage="0" equalAverage="0" bottom="0" percent="0" rank="0" text="" dxfId="1596">
      <formula>0.03</formula>
    </cfRule>
    <cfRule type="cellIs" priority="79" operator="lessThan" aboveAverage="0" equalAverage="0" bottom="0" percent="0" rank="0" text="" dxfId="1597">
      <formula>-0.03</formula>
    </cfRule>
  </conditionalFormatting>
  <conditionalFormatting sqref="X51">
    <cfRule type="cellIs" priority="80" operator="greaterThan" aboveAverage="0" equalAverage="0" bottom="0" percent="0" rank="0" text="" dxfId="1598">
      <formula>0.03</formula>
    </cfRule>
    <cfRule type="cellIs" priority="81" operator="lessThan" aboveAverage="0" equalAverage="0" bottom="0" percent="0" rank="0" text="" dxfId="1599">
      <formula>-0.03</formula>
    </cfRule>
  </conditionalFormatting>
  <conditionalFormatting sqref="Y51">
    <cfRule type="cellIs" priority="82" operator="greaterThan" aboveAverage="0" equalAverage="0" bottom="0" percent="0" rank="0" text="" dxfId="1600">
      <formula>0.03</formula>
    </cfRule>
    <cfRule type="cellIs" priority="83" operator="lessThan" aboveAverage="0" equalAverage="0" bottom="0" percent="0" rank="0" text="" dxfId="1601">
      <formula>-0.03</formula>
    </cfRule>
  </conditionalFormatting>
  <conditionalFormatting sqref="W55">
    <cfRule type="cellIs" priority="84" operator="greaterThan" aboveAverage="0" equalAverage="0" bottom="0" percent="0" rank="0" text="" dxfId="1602">
      <formula>0.03</formula>
    </cfRule>
    <cfRule type="cellIs" priority="85" operator="lessThan" aboveAverage="0" equalAverage="0" bottom="0" percent="0" rank="0" text="" dxfId="1603">
      <formula>-0.03</formula>
    </cfRule>
  </conditionalFormatting>
  <conditionalFormatting sqref="X55">
    <cfRule type="cellIs" priority="86" operator="greaterThan" aboveAverage="0" equalAverage="0" bottom="0" percent="0" rank="0" text="" dxfId="1604">
      <formula>0.03</formula>
    </cfRule>
    <cfRule type="cellIs" priority="87" operator="lessThan" aboveAverage="0" equalAverage="0" bottom="0" percent="0" rank="0" text="" dxfId="1605">
      <formula>-0.03</formula>
    </cfRule>
  </conditionalFormatting>
  <conditionalFormatting sqref="Y55">
    <cfRule type="cellIs" priority="88" operator="greaterThan" aboveAverage="0" equalAverage="0" bottom="0" percent="0" rank="0" text="" dxfId="1606">
      <formula>0.03</formula>
    </cfRule>
    <cfRule type="cellIs" priority="89" operator="lessThan" aboveAverage="0" equalAverage="0" bottom="0" percent="0" rank="0" text="" dxfId="1607">
      <formula>-0.03</formula>
    </cfRule>
  </conditionalFormatting>
  <conditionalFormatting sqref="W59">
    <cfRule type="cellIs" priority="90" operator="greaterThan" aboveAverage="0" equalAverage="0" bottom="0" percent="0" rank="0" text="" dxfId="1608">
      <formula>0.03</formula>
    </cfRule>
    <cfRule type="cellIs" priority="91" operator="lessThan" aboveAverage="0" equalAverage="0" bottom="0" percent="0" rank="0" text="" dxfId="1609">
      <formula>-0.03</formula>
    </cfRule>
  </conditionalFormatting>
  <conditionalFormatting sqref="X59">
    <cfRule type="cellIs" priority="92" operator="greaterThan" aboveAverage="0" equalAverage="0" bottom="0" percent="0" rank="0" text="" dxfId="1610">
      <formula>0.03</formula>
    </cfRule>
    <cfRule type="cellIs" priority="93" operator="lessThan" aboveAverage="0" equalAverage="0" bottom="0" percent="0" rank="0" text="" dxfId="1611">
      <formula>-0.03</formula>
    </cfRule>
  </conditionalFormatting>
  <conditionalFormatting sqref="Y59">
    <cfRule type="cellIs" priority="94" operator="greaterThan" aboveAverage="0" equalAverage="0" bottom="0" percent="0" rank="0" text="" dxfId="1612">
      <formula>0.03</formula>
    </cfRule>
    <cfRule type="cellIs" priority="95" operator="lessThan" aboveAverage="0" equalAverage="0" bottom="0" percent="0" rank="0" text="" dxfId="1613">
      <formula>-0.03</formula>
    </cfRule>
  </conditionalFormatting>
  <conditionalFormatting sqref="W63">
    <cfRule type="cellIs" priority="96" operator="greaterThan" aboveAverage="0" equalAverage="0" bottom="0" percent="0" rank="0" text="" dxfId="1614">
      <formula>0.03</formula>
    </cfRule>
    <cfRule type="cellIs" priority="97" operator="lessThan" aboveAverage="0" equalAverage="0" bottom="0" percent="0" rank="0" text="" dxfId="1615">
      <formula>-0.03</formula>
    </cfRule>
  </conditionalFormatting>
  <conditionalFormatting sqref="X63">
    <cfRule type="cellIs" priority="98" operator="greaterThan" aboveAverage="0" equalAverage="0" bottom="0" percent="0" rank="0" text="" dxfId="1616">
      <formula>0.03</formula>
    </cfRule>
    <cfRule type="cellIs" priority="99" operator="lessThan" aboveAverage="0" equalAverage="0" bottom="0" percent="0" rank="0" text="" dxfId="1617">
      <formula>-0.03</formula>
    </cfRule>
  </conditionalFormatting>
  <conditionalFormatting sqref="Y63">
    <cfRule type="cellIs" priority="100" operator="greaterThan" aboveAverage="0" equalAverage="0" bottom="0" percent="0" rank="0" text="" dxfId="1618">
      <formula>0.03</formula>
    </cfRule>
    <cfRule type="cellIs" priority="101" operator="lessThan" aboveAverage="0" equalAverage="0" bottom="0" percent="0" rank="0" text="" dxfId="1619">
      <formula>-0.03</formula>
    </cfRule>
  </conditionalFormatting>
  <conditionalFormatting sqref="W67">
    <cfRule type="cellIs" priority="102" operator="greaterThan" aboveAverage="0" equalAverage="0" bottom="0" percent="0" rank="0" text="" dxfId="1620">
      <formula>0.03</formula>
    </cfRule>
    <cfRule type="cellIs" priority="103" operator="lessThan" aboveAverage="0" equalAverage="0" bottom="0" percent="0" rank="0" text="" dxfId="1621">
      <formula>-0.03</formula>
    </cfRule>
  </conditionalFormatting>
  <conditionalFormatting sqref="X67">
    <cfRule type="cellIs" priority="104" operator="greaterThan" aboveAverage="0" equalAverage="0" bottom="0" percent="0" rank="0" text="" dxfId="1622">
      <formula>0.03</formula>
    </cfRule>
    <cfRule type="cellIs" priority="105" operator="lessThan" aboveAverage="0" equalAverage="0" bottom="0" percent="0" rank="0" text="" dxfId="1623">
      <formula>-0.03</formula>
    </cfRule>
  </conditionalFormatting>
  <conditionalFormatting sqref="Y67">
    <cfRule type="cellIs" priority="106" operator="greaterThan" aboveAverage="0" equalAverage="0" bottom="0" percent="0" rank="0" text="" dxfId="1624">
      <formula>0.03</formula>
    </cfRule>
    <cfRule type="cellIs" priority="107" operator="lessThan" aboveAverage="0" equalAverage="0" bottom="0" percent="0" rank="0" text="" dxfId="1625">
      <formula>-0.03</formula>
    </cfRule>
  </conditionalFormatting>
  <conditionalFormatting sqref="W71">
    <cfRule type="cellIs" priority="108" operator="greaterThan" aboveAverage="0" equalAverage="0" bottom="0" percent="0" rank="0" text="" dxfId="1626">
      <formula>0.03</formula>
    </cfRule>
    <cfRule type="cellIs" priority="109" operator="lessThan" aboveAverage="0" equalAverage="0" bottom="0" percent="0" rank="0" text="" dxfId="1627">
      <formula>-0.03</formula>
    </cfRule>
  </conditionalFormatting>
  <conditionalFormatting sqref="X71">
    <cfRule type="cellIs" priority="110" operator="greaterThan" aboveAverage="0" equalAverage="0" bottom="0" percent="0" rank="0" text="" dxfId="1628">
      <formula>0.03</formula>
    </cfRule>
    <cfRule type="cellIs" priority="111" operator="lessThan" aboveAverage="0" equalAverage="0" bottom="0" percent="0" rank="0" text="" dxfId="1629">
      <formula>-0.03</formula>
    </cfRule>
  </conditionalFormatting>
  <conditionalFormatting sqref="Y71">
    <cfRule type="cellIs" priority="112" operator="greaterThan" aboveAverage="0" equalAverage="0" bottom="0" percent="0" rank="0" text="" dxfId="1630">
      <formula>0.03</formula>
    </cfRule>
    <cfRule type="cellIs" priority="113" operator="lessThan" aboveAverage="0" equalAverage="0" bottom="0" percent="0" rank="0" text="" dxfId="1631">
      <formula>-0.03</formula>
    </cfRule>
  </conditionalFormatting>
  <conditionalFormatting sqref="W75">
    <cfRule type="cellIs" priority="114" operator="greaterThan" aboveAverage="0" equalAverage="0" bottom="0" percent="0" rank="0" text="" dxfId="1632">
      <formula>0.03</formula>
    </cfRule>
    <cfRule type="cellIs" priority="115" operator="lessThan" aboveAverage="0" equalAverage="0" bottom="0" percent="0" rank="0" text="" dxfId="1633">
      <formula>-0.03</formula>
    </cfRule>
  </conditionalFormatting>
  <conditionalFormatting sqref="X75">
    <cfRule type="cellIs" priority="116" operator="greaterThan" aboveAverage="0" equalAverage="0" bottom="0" percent="0" rank="0" text="" dxfId="1634">
      <formula>0.03</formula>
    </cfRule>
    <cfRule type="cellIs" priority="117" operator="lessThan" aboveAverage="0" equalAverage="0" bottom="0" percent="0" rank="0" text="" dxfId="1635">
      <formula>-0.03</formula>
    </cfRule>
  </conditionalFormatting>
  <conditionalFormatting sqref="Y75">
    <cfRule type="cellIs" priority="118" operator="greaterThan" aboveAverage="0" equalAverage="0" bottom="0" percent="0" rank="0" text="" dxfId="1636">
      <formula>0.03</formula>
    </cfRule>
    <cfRule type="cellIs" priority="119" operator="lessThan" aboveAverage="0" equalAverage="0" bottom="0" percent="0" rank="0" text="" dxfId="1637">
      <formula>-0.03</formula>
    </cfRule>
  </conditionalFormatting>
  <conditionalFormatting sqref="W79">
    <cfRule type="cellIs" priority="120" operator="greaterThan" aboveAverage="0" equalAverage="0" bottom="0" percent="0" rank="0" text="" dxfId="1638">
      <formula>0.03</formula>
    </cfRule>
    <cfRule type="cellIs" priority="121" operator="lessThan" aboveAverage="0" equalAverage="0" bottom="0" percent="0" rank="0" text="" dxfId="1639">
      <formula>-0.03</formula>
    </cfRule>
  </conditionalFormatting>
  <conditionalFormatting sqref="X79">
    <cfRule type="cellIs" priority="122" operator="greaterThan" aboveAverage="0" equalAverage="0" bottom="0" percent="0" rank="0" text="" dxfId="1640">
      <formula>0.03</formula>
    </cfRule>
    <cfRule type="cellIs" priority="123" operator="lessThan" aboveAverage="0" equalAverage="0" bottom="0" percent="0" rank="0" text="" dxfId="1641">
      <formula>-0.03</formula>
    </cfRule>
  </conditionalFormatting>
  <conditionalFormatting sqref="Y79">
    <cfRule type="cellIs" priority="124" operator="greaterThan" aboveAverage="0" equalAverage="0" bottom="0" percent="0" rank="0" text="" dxfId="1642">
      <formula>0.03</formula>
    </cfRule>
    <cfRule type="cellIs" priority="125" operator="lessThan" aboveAverage="0" equalAverage="0" bottom="0" percent="0" rank="0" text="" dxfId="1643">
      <formula>-0.03</formula>
    </cfRule>
  </conditionalFormatting>
  <conditionalFormatting sqref="T83:V98">
    <cfRule type="cellIs" priority="126" operator="greaterThan" aboveAverage="0" equalAverage="0" bottom="0" percent="0" rank="0" text="" dxfId="1644">
      <formula>0.03</formula>
    </cfRule>
    <cfRule type="cellIs" priority="127" operator="lessThan" aboveAverage="0" equalAverage="0" bottom="0" percent="0" rank="0" text="" dxfId="1645">
      <formula>-0.03</formula>
    </cfRule>
  </conditionalFormatting>
  <conditionalFormatting sqref="W6:X6">
    <cfRule type="cellIs" priority="128" operator="greaterThan" aboveAverage="0" equalAverage="0" bottom="0" percent="0" rank="0" text="" dxfId="1646">
      <formula>0.03</formula>
    </cfRule>
    <cfRule type="cellIs" priority="129" operator="lessThan" aboveAverage="0" equalAverage="0" bottom="0" percent="0" rank="0" text="" dxfId="1647">
      <formula>-0.03</formula>
    </cfRule>
  </conditionalFormatting>
  <conditionalFormatting sqref="W10:X10">
    <cfRule type="cellIs" priority="130" operator="greaterThan" aboveAverage="0" equalAverage="0" bottom="0" percent="0" rank="0" text="" dxfId="1648">
      <formula>0.03</formula>
    </cfRule>
    <cfRule type="cellIs" priority="131" operator="lessThan" aboveAverage="0" equalAverage="0" bottom="0" percent="0" rank="0" text="" dxfId="1649">
      <formula>-0.03</formula>
    </cfRule>
  </conditionalFormatting>
  <conditionalFormatting sqref="W14:X14">
    <cfRule type="cellIs" priority="132" operator="greaterThan" aboveAverage="0" equalAverage="0" bottom="0" percent="0" rank="0" text="" dxfId="1650">
      <formula>0.03</formula>
    </cfRule>
    <cfRule type="cellIs" priority="133" operator="lessThan" aboveAverage="0" equalAverage="0" bottom="0" percent="0" rank="0" text="" dxfId="1651">
      <formula>-0.03</formula>
    </cfRule>
  </conditionalFormatting>
  <conditionalFormatting sqref="W18:X18">
    <cfRule type="cellIs" priority="134" operator="greaterThan" aboveAverage="0" equalAverage="0" bottom="0" percent="0" rank="0" text="" dxfId="1652">
      <formula>0.03</formula>
    </cfRule>
    <cfRule type="cellIs" priority="135" operator="lessThan" aboveAverage="0" equalAverage="0" bottom="0" percent="0" rank="0" text="" dxfId="1653">
      <formula>-0.03</formula>
    </cfRule>
  </conditionalFormatting>
  <conditionalFormatting sqref="W22:X22">
    <cfRule type="cellIs" priority="136" operator="greaterThan" aboveAverage="0" equalAverage="0" bottom="0" percent="0" rank="0" text="" dxfId="1654">
      <formula>0.03</formula>
    </cfRule>
    <cfRule type="cellIs" priority="137" operator="lessThan" aboveAverage="0" equalAverage="0" bottom="0" percent="0" rank="0" text="" dxfId="1655">
      <formula>-0.03</formula>
    </cfRule>
  </conditionalFormatting>
  <conditionalFormatting sqref="W26:X26">
    <cfRule type="cellIs" priority="138" operator="greaterThan" aboveAverage="0" equalAverage="0" bottom="0" percent="0" rank="0" text="" dxfId="1656">
      <formula>0.03</formula>
    </cfRule>
    <cfRule type="cellIs" priority="139" operator="lessThan" aboveAverage="0" equalAverage="0" bottom="0" percent="0" rank="0" text="" dxfId="1657">
      <formula>-0.03</formula>
    </cfRule>
  </conditionalFormatting>
  <conditionalFormatting sqref="W30:X30">
    <cfRule type="cellIs" priority="140" operator="greaterThan" aboveAverage="0" equalAverage="0" bottom="0" percent="0" rank="0" text="" dxfId="1658">
      <formula>0.03</formula>
    </cfRule>
    <cfRule type="cellIs" priority="141" operator="lessThan" aboveAverage="0" equalAverage="0" bottom="0" percent="0" rank="0" text="" dxfId="1659">
      <formula>-0.03</formula>
    </cfRule>
  </conditionalFormatting>
  <conditionalFormatting sqref="W34:X34">
    <cfRule type="cellIs" priority="142" operator="greaterThan" aboveAverage="0" equalAverage="0" bottom="0" percent="0" rank="0" text="" dxfId="1660">
      <formula>0.03</formula>
    </cfRule>
    <cfRule type="cellIs" priority="143" operator="lessThan" aboveAverage="0" equalAverage="0" bottom="0" percent="0" rank="0" text="" dxfId="1661">
      <formula>-0.03</formula>
    </cfRule>
  </conditionalFormatting>
  <conditionalFormatting sqref="W38:X38">
    <cfRule type="cellIs" priority="144" operator="greaterThan" aboveAverage="0" equalAverage="0" bottom="0" percent="0" rank="0" text="" dxfId="1662">
      <formula>0.03</formula>
    </cfRule>
    <cfRule type="cellIs" priority="145" operator="lessThan" aboveAverage="0" equalAverage="0" bottom="0" percent="0" rank="0" text="" dxfId="1663">
      <formula>-0.03</formula>
    </cfRule>
  </conditionalFormatting>
  <conditionalFormatting sqref="W42:X42">
    <cfRule type="cellIs" priority="146" operator="greaterThan" aboveAverage="0" equalAverage="0" bottom="0" percent="0" rank="0" text="" dxfId="1664">
      <formula>0.03</formula>
    </cfRule>
    <cfRule type="cellIs" priority="147" operator="lessThan" aboveAverage="0" equalAverage="0" bottom="0" percent="0" rank="0" text="" dxfId="1665">
      <formula>-0.03</formula>
    </cfRule>
  </conditionalFormatting>
  <conditionalFormatting sqref="W46:X46">
    <cfRule type="cellIs" priority="148" operator="greaterThan" aboveAverage="0" equalAverage="0" bottom="0" percent="0" rank="0" text="" dxfId="1666">
      <formula>0.03</formula>
    </cfRule>
    <cfRule type="cellIs" priority="149" operator="lessThan" aboveAverage="0" equalAverage="0" bottom="0" percent="0" rank="0" text="" dxfId="1667">
      <formula>-0.03</formula>
    </cfRule>
  </conditionalFormatting>
  <conditionalFormatting sqref="W50:X50">
    <cfRule type="cellIs" priority="150" operator="greaterThan" aboveAverage="0" equalAverage="0" bottom="0" percent="0" rank="0" text="" dxfId="1668">
      <formula>0.03</formula>
    </cfRule>
    <cfRule type="cellIs" priority="151" operator="lessThan" aboveAverage="0" equalAverage="0" bottom="0" percent="0" rank="0" text="" dxfId="1669">
      <formula>-0.03</formula>
    </cfRule>
  </conditionalFormatting>
  <conditionalFormatting sqref="W54:X54">
    <cfRule type="cellIs" priority="152" operator="greaterThan" aboveAverage="0" equalAverage="0" bottom="0" percent="0" rank="0" text="" dxfId="1670">
      <formula>0.03</formula>
    </cfRule>
    <cfRule type="cellIs" priority="153" operator="lessThan" aboveAverage="0" equalAverage="0" bottom="0" percent="0" rank="0" text="" dxfId="1671">
      <formula>-0.03</formula>
    </cfRule>
  </conditionalFormatting>
  <conditionalFormatting sqref="W58:X58">
    <cfRule type="cellIs" priority="154" operator="greaterThan" aboveAverage="0" equalAverage="0" bottom="0" percent="0" rank="0" text="" dxfId="1672">
      <formula>0.03</formula>
    </cfRule>
    <cfRule type="cellIs" priority="155" operator="lessThan" aboveAverage="0" equalAverage="0" bottom="0" percent="0" rank="0" text="" dxfId="1673">
      <formula>-0.03</formula>
    </cfRule>
  </conditionalFormatting>
  <conditionalFormatting sqref="W62:X62">
    <cfRule type="cellIs" priority="156" operator="greaterThan" aboveAverage="0" equalAverage="0" bottom="0" percent="0" rank="0" text="" dxfId="1674">
      <formula>0.03</formula>
    </cfRule>
    <cfRule type="cellIs" priority="157" operator="lessThan" aboveAverage="0" equalAverage="0" bottom="0" percent="0" rank="0" text="" dxfId="1675">
      <formula>-0.03</formula>
    </cfRule>
  </conditionalFormatting>
  <conditionalFormatting sqref="W66:X66">
    <cfRule type="cellIs" priority="158" operator="greaterThan" aboveAverage="0" equalAverage="0" bottom="0" percent="0" rank="0" text="" dxfId="1676">
      <formula>0.03</formula>
    </cfRule>
    <cfRule type="cellIs" priority="159" operator="lessThan" aboveAverage="0" equalAverage="0" bottom="0" percent="0" rank="0" text="" dxfId="1677">
      <formula>-0.03</formula>
    </cfRule>
  </conditionalFormatting>
  <conditionalFormatting sqref="W70:X70">
    <cfRule type="cellIs" priority="160" operator="greaterThan" aboveAverage="0" equalAverage="0" bottom="0" percent="0" rank="0" text="" dxfId="1678">
      <formula>0.03</formula>
    </cfRule>
    <cfRule type="cellIs" priority="161" operator="lessThan" aboveAverage="0" equalAverage="0" bottom="0" percent="0" rank="0" text="" dxfId="1679">
      <formula>-0.03</formula>
    </cfRule>
  </conditionalFormatting>
  <conditionalFormatting sqref="W74:X74">
    <cfRule type="cellIs" priority="162" operator="greaterThan" aboveAverage="0" equalAverage="0" bottom="0" percent="0" rank="0" text="" dxfId="1680">
      <formula>0.03</formula>
    </cfRule>
    <cfRule type="cellIs" priority="163" operator="lessThan" aboveAverage="0" equalAverage="0" bottom="0" percent="0" rank="0" text="" dxfId="1681">
      <formula>-0.03</formula>
    </cfRule>
  </conditionalFormatting>
  <conditionalFormatting sqref="T99:V105">
    <cfRule type="cellIs" priority="164" operator="greaterThan" aboveAverage="0" equalAverage="0" bottom="0" percent="0" rank="0" text="" dxfId="1682">
      <formula>0.03</formula>
    </cfRule>
    <cfRule type="cellIs" priority="165" operator="lessThan" aboveAverage="0" equalAverage="0" bottom="0" percent="0" rank="0" text="" dxfId="1683">
      <formula>-0.03</formula>
    </cfRule>
  </conditionalFormatting>
  <conditionalFormatting sqref="W99:Y103 W105:Y105">
    <cfRule type="cellIs" priority="166" operator="greaterThan" aboveAverage="0" equalAverage="0" bottom="0" percent="0" rank="0" text="" dxfId="1684">
      <formula>0.03</formula>
    </cfRule>
    <cfRule type="cellIs" priority="167" operator="lessThan" aboveAverage="0" equalAverage="0" bottom="0" percent="0" rank="0" text="" dxfId="1685">
      <formula>-0.03</formula>
    </cfRule>
  </conditionalFormatting>
  <conditionalFormatting sqref="W83">
    <cfRule type="cellIs" priority="168" operator="greaterThan" aboveAverage="0" equalAverage="0" bottom="0" percent="0" rank="0" text="" dxfId="1686">
      <formula>0.03</formula>
    </cfRule>
    <cfRule type="cellIs" priority="169" operator="lessThan" aboveAverage="0" equalAverage="0" bottom="0" percent="0" rank="0" text="" dxfId="1687">
      <formula>-0.03</formula>
    </cfRule>
  </conditionalFormatting>
  <conditionalFormatting sqref="X83">
    <cfRule type="cellIs" priority="170" operator="greaterThan" aboveAverage="0" equalAverage="0" bottom="0" percent="0" rank="0" text="" dxfId="1688">
      <formula>0.03</formula>
    </cfRule>
    <cfRule type="cellIs" priority="171" operator="lessThan" aboveAverage="0" equalAverage="0" bottom="0" percent="0" rank="0" text="" dxfId="1689">
      <formula>-0.03</formula>
    </cfRule>
  </conditionalFormatting>
  <conditionalFormatting sqref="Y83">
    <cfRule type="cellIs" priority="172" operator="greaterThan" aboveAverage="0" equalAverage="0" bottom="0" percent="0" rank="0" text="" dxfId="1690">
      <formula>0.03</formula>
    </cfRule>
    <cfRule type="cellIs" priority="173" operator="lessThan" aboveAverage="0" equalAverage="0" bottom="0" percent="0" rank="0" text="" dxfId="1691">
      <formula>-0.03</formula>
    </cfRule>
  </conditionalFormatting>
  <conditionalFormatting sqref="W87">
    <cfRule type="cellIs" priority="174" operator="greaterThan" aboveAverage="0" equalAverage="0" bottom="0" percent="0" rank="0" text="" dxfId="1692">
      <formula>0.03</formula>
    </cfRule>
    <cfRule type="cellIs" priority="175" operator="lessThan" aboveAverage="0" equalAverage="0" bottom="0" percent="0" rank="0" text="" dxfId="1693">
      <formula>-0.03</formula>
    </cfRule>
  </conditionalFormatting>
  <conditionalFormatting sqref="X87">
    <cfRule type="cellIs" priority="176" operator="greaterThan" aboveAverage="0" equalAverage="0" bottom="0" percent="0" rank="0" text="" dxfId="1694">
      <formula>0.03</formula>
    </cfRule>
    <cfRule type="cellIs" priority="177" operator="lessThan" aboveAverage="0" equalAverage="0" bottom="0" percent="0" rank="0" text="" dxfId="1695">
      <formula>-0.03</formula>
    </cfRule>
  </conditionalFormatting>
  <conditionalFormatting sqref="Y87">
    <cfRule type="cellIs" priority="178" operator="greaterThan" aboveAverage="0" equalAverage="0" bottom="0" percent="0" rank="0" text="" dxfId="1696">
      <formula>0.03</formula>
    </cfRule>
    <cfRule type="cellIs" priority="179" operator="lessThan" aboveAverage="0" equalAverage="0" bottom="0" percent="0" rank="0" text="" dxfId="1697">
      <formula>-0.03</formula>
    </cfRule>
  </conditionalFormatting>
  <conditionalFormatting sqref="W91">
    <cfRule type="cellIs" priority="180" operator="greaterThan" aboveAverage="0" equalAverage="0" bottom="0" percent="0" rank="0" text="" dxfId="1698">
      <formula>0.03</formula>
    </cfRule>
    <cfRule type="cellIs" priority="181" operator="lessThan" aboveAverage="0" equalAverage="0" bottom="0" percent="0" rank="0" text="" dxfId="1699">
      <formula>-0.03</formula>
    </cfRule>
  </conditionalFormatting>
  <conditionalFormatting sqref="X91">
    <cfRule type="cellIs" priority="182" operator="greaterThan" aboveAverage="0" equalAverage="0" bottom="0" percent="0" rank="0" text="" dxfId="1700">
      <formula>0.03</formula>
    </cfRule>
    <cfRule type="cellIs" priority="183" operator="lessThan" aboveAverage="0" equalAverage="0" bottom="0" percent="0" rank="0" text="" dxfId="1701">
      <formula>-0.03</formula>
    </cfRule>
  </conditionalFormatting>
  <conditionalFormatting sqref="Y91">
    <cfRule type="cellIs" priority="184" operator="greaterThan" aboveAverage="0" equalAverage="0" bottom="0" percent="0" rank="0" text="" dxfId="1702">
      <formula>0.03</formula>
    </cfRule>
    <cfRule type="cellIs" priority="185" operator="lessThan" aboveAverage="0" equalAverage="0" bottom="0" percent="0" rank="0" text="" dxfId="1703">
      <formula>-0.03</formula>
    </cfRule>
  </conditionalFormatting>
  <conditionalFormatting sqref="W95">
    <cfRule type="cellIs" priority="186" operator="greaterThan" aboveAverage="0" equalAverage="0" bottom="0" percent="0" rank="0" text="" dxfId="1704">
      <formula>0.03</formula>
    </cfRule>
    <cfRule type="cellIs" priority="187" operator="lessThan" aboveAverage="0" equalAverage="0" bottom="0" percent="0" rank="0" text="" dxfId="1705">
      <formula>-0.03</formula>
    </cfRule>
  </conditionalFormatting>
  <conditionalFormatting sqref="X95">
    <cfRule type="cellIs" priority="188" operator="greaterThan" aboveAverage="0" equalAverage="0" bottom="0" percent="0" rank="0" text="" dxfId="1706">
      <formula>0.03</formula>
    </cfRule>
    <cfRule type="cellIs" priority="189" operator="lessThan" aboveAverage="0" equalAverage="0" bottom="0" percent="0" rank="0" text="" dxfId="1707">
      <formula>-0.03</formula>
    </cfRule>
  </conditionalFormatting>
  <conditionalFormatting sqref="Y95">
    <cfRule type="cellIs" priority="190" operator="greaterThan" aboveAverage="0" equalAverage="0" bottom="0" percent="0" rank="0" text="" dxfId="1708">
      <formula>0.03</formula>
    </cfRule>
    <cfRule type="cellIs" priority="191" operator="lessThan" aboveAverage="0" equalAverage="0" bottom="0" percent="0" rank="0" text="" dxfId="1709">
      <formula>-0.03</formula>
    </cfRule>
  </conditionalFormatting>
  <conditionalFormatting sqref="W86:X86">
    <cfRule type="cellIs" priority="192" operator="greaterThan" aboveAverage="0" equalAverage="0" bottom="0" percent="0" rank="0" text="" dxfId="1710">
      <formula>0.03</formula>
    </cfRule>
    <cfRule type="cellIs" priority="193" operator="lessThan" aboveAverage="0" equalAverage="0" bottom="0" percent="0" rank="0" text="" dxfId="1711">
      <formula>-0.03</formula>
    </cfRule>
  </conditionalFormatting>
  <conditionalFormatting sqref="W90:X90">
    <cfRule type="cellIs" priority="194" operator="greaterThan" aboveAverage="0" equalAverage="0" bottom="0" percent="0" rank="0" text="" dxfId="1712">
      <formula>0.03</formula>
    </cfRule>
    <cfRule type="cellIs" priority="195" operator="lessThan" aboveAverage="0" equalAverage="0" bottom="0" percent="0" rank="0" text="" dxfId="1713">
      <formula>-0.03</formula>
    </cfRule>
  </conditionalFormatting>
  <conditionalFormatting sqref="W94:X94">
    <cfRule type="cellIs" priority="196" operator="greaterThan" aboveAverage="0" equalAverage="0" bottom="0" percent="0" rank="0" text="" dxfId="1714">
      <formula>0.03</formula>
    </cfRule>
    <cfRule type="cellIs" priority="197" operator="lessThan" aboveAverage="0" equalAverage="0" bottom="0" percent="0" rank="0" text="" dxfId="1715">
      <formula>-0.03</formula>
    </cfRule>
  </conditionalFormatting>
  <conditionalFormatting sqref="W98:X98">
    <cfRule type="cellIs" priority="198" operator="greaterThan" aboveAverage="0" equalAverage="0" bottom="0" percent="0" rank="0" text="" dxfId="1716">
      <formula>0.03</formula>
    </cfRule>
    <cfRule type="cellIs" priority="199" operator="lessThan" aboveAverage="0" equalAverage="0" bottom="0" percent="0" rank="0" text="" dxfId="1717">
      <formula>-0.03</formula>
    </cfRule>
  </conditionalFormatting>
  <conditionalFormatting sqref="W104">
    <cfRule type="cellIs" priority="200" operator="greaterThan" aboveAverage="0" equalAverage="0" bottom="0" percent="0" rank="0" text="" dxfId="1718">
      <formula>0.03</formula>
    </cfRule>
    <cfRule type="cellIs" priority="201" operator="lessThan" aboveAverage="0" equalAverage="0" bottom="0" percent="0" rank="0" text="" dxfId="1719">
      <formula>-0.03</formula>
    </cfRule>
  </conditionalFormatting>
  <conditionalFormatting sqref="X104">
    <cfRule type="cellIs" priority="202" operator="greaterThan" aboveAverage="0" equalAverage="0" bottom="0" percent="0" rank="0" text="" dxfId="1720">
      <formula>0.03</formula>
    </cfRule>
    <cfRule type="cellIs" priority="203" operator="lessThan" aboveAverage="0" equalAverage="0" bottom="0" percent="0" rank="0" text="" dxfId="1721">
      <formula>-0.03</formula>
    </cfRule>
  </conditionalFormatting>
  <conditionalFormatting sqref="Y104">
    <cfRule type="cellIs" priority="204" operator="greaterThan" aboveAverage="0" equalAverage="0" bottom="0" percent="0" rank="0" text="" dxfId="1722">
      <formula>0.03</formula>
    </cfRule>
    <cfRule type="cellIs" priority="205" operator="lessThan" aboveAverage="0" equalAverage="0" bottom="0" percent="0" rank="0" text="" dxfId="1723">
      <formula>-0.03</formula>
    </cfRule>
  </conditionalFormatting>
  <conditionalFormatting sqref="T111:V112">
    <cfRule type="cellIs" priority="206" operator="greaterThan" aboveAverage="0" equalAverage="0" bottom="0" percent="0" rank="0" text="" dxfId="1724">
      <formula>0.03</formula>
    </cfRule>
    <cfRule type="cellIs" priority="207" operator="lessThan" aboveAverage="0" equalAverage="0" bottom="0" percent="0" rank="0" text="" dxfId="1725">
      <formula>-0.03</formula>
    </cfRule>
  </conditionalFormatting>
  <conditionalFormatting sqref="W112:Y112">
    <cfRule type="cellIs" priority="208" operator="greaterThan" aboveAverage="0" equalAverage="0" bottom="0" percent="0" rank="0" text="" dxfId="1726">
      <formula>0.03</formula>
    </cfRule>
    <cfRule type="cellIs" priority="209" operator="lessThan" aboveAverage="0" equalAverage="0" bottom="0" percent="0" rank="0" text="" dxfId="1727">
      <formula>-0.03</formula>
    </cfRule>
  </conditionalFormatting>
  <conditionalFormatting sqref="W111">
    <cfRule type="cellIs" priority="210" operator="greaterThan" aboveAverage="0" equalAverage="0" bottom="0" percent="0" rank="0" text="" dxfId="1728">
      <formula>0.03</formula>
    </cfRule>
    <cfRule type="cellIs" priority="211" operator="lessThan" aboveAverage="0" equalAverage="0" bottom="0" percent="0" rank="0" text="" dxfId="1729">
      <formula>-0.03</formula>
    </cfRule>
  </conditionalFormatting>
  <conditionalFormatting sqref="X111">
    <cfRule type="cellIs" priority="212" operator="greaterThan" aboveAverage="0" equalAverage="0" bottom="0" percent="0" rank="0" text="" dxfId="1730">
      <formula>0.03</formula>
    </cfRule>
    <cfRule type="cellIs" priority="213" operator="lessThan" aboveAverage="0" equalAverage="0" bottom="0" percent="0" rank="0" text="" dxfId="1731">
      <formula>-0.03</formula>
    </cfRule>
  </conditionalFormatting>
  <conditionalFormatting sqref="Y111">
    <cfRule type="cellIs" priority="214" operator="greaterThan" aboveAverage="0" equalAverage="0" bottom="0" percent="0" rank="0" text="" dxfId="1732">
      <formula>0.03</formula>
    </cfRule>
    <cfRule type="cellIs" priority="215" operator="lessThan" aboveAverage="0" equalAverage="0" bottom="0" percent="0" rank="0" text="" dxfId="17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ransform skipping with fast encodi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6015837812169</v>
      </c>
      <c r="D12" s="23"/>
      <c r="E12" s="23"/>
      <c r="F12" s="23" t="n">
        <f aca="false">'AI-HE10'!R107</f>
        <v>1.307691392499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30249784788324</v>
      </c>
      <c r="D13" s="24"/>
      <c r="E13" s="24"/>
      <c r="F13" s="24" t="n">
        <f aca="false">'AI-HE10'!Q107</f>
        <v>1.371707876315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0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8957318647482</v>
      </c>
      <c r="D25" s="23"/>
      <c r="E25" s="23"/>
      <c r="F25" s="23" t="n">
        <f aca="false">'RA-HE10'!R107</f>
        <v>1.173657939484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9432358212524</v>
      </c>
      <c r="D26" s="24"/>
      <c r="E26" s="24"/>
      <c r="F26" s="24" t="n">
        <f aca="false">'RA-HE10'!Q107</f>
        <v>1.203505809715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0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8352950524463</v>
      </c>
      <c r="D38" s="23"/>
      <c r="E38" s="23"/>
      <c r="F38" s="23" t="n">
        <f aca="false">'LB-HE10'!R107</f>
        <v>1.171896656688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003652012476</v>
      </c>
      <c r="D39" s="24"/>
      <c r="E39" s="24"/>
      <c r="F39" s="24" t="n">
        <f aca="false">'LB-HE10'!Q107</f>
        <v>1.187649150522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0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20044505650297</v>
      </c>
      <c r="D51" s="23"/>
      <c r="E51" s="23"/>
      <c r="F51" s="23" t="n">
        <f aca="false">'LP-HE10'!R107</f>
        <v>1.1690705594502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21196189760587</v>
      </c>
      <c r="D52" s="24"/>
      <c r="E52" s="24"/>
      <c r="F52" s="24" t="n">
        <f aca="false">'LP-HE10'!Q107</f>
        <v>1.2187409483458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C23:H2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C36:H36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C49:H49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C9:H9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C22:H2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C35:H35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C48:H4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2" t="s">
        <v>30</v>
      </c>
      <c r="B2" s="42" t="s">
        <v>31</v>
      </c>
      <c r="AD2" s="43" t="s">
        <v>32</v>
      </c>
      <c r="AE2" s="44" t="s">
        <v>33</v>
      </c>
      <c r="AF2" s="44" t="s">
        <v>34</v>
      </c>
      <c r="AG2" s="44" t="s">
        <v>35</v>
      </c>
      <c r="AI2" s="43" t="s">
        <v>32</v>
      </c>
      <c r="AJ2" s="44" t="s">
        <v>33</v>
      </c>
      <c r="AK2" s="44" t="s">
        <v>34</v>
      </c>
      <c r="AL2" s="44" t="s">
        <v>35</v>
      </c>
    </row>
    <row r="3" customFormat="false" ht="15.75" hidden="false" customHeight="false" outlineLevel="0" collapsed="false">
      <c r="Z3" s="0" t="s">
        <v>30</v>
      </c>
      <c r="AA3" s="4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5" t="s">
        <v>50</v>
      </c>
      <c r="AB10" s="0" t="n">
        <v>35</v>
      </c>
    </row>
    <row r="11" customFormat="false" ht="15.75" hidden="false" customHeight="false" outlineLevel="0" collapsed="false">
      <c r="AA11" s="4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5" t="s">
        <v>56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7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8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59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60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61</v>
      </c>
      <c r="AB17" s="0" t="n">
        <v>7</v>
      </c>
    </row>
    <row r="18" customFormat="false" ht="15.75" hidden="false" customHeight="false" outlineLevel="0" collapsed="false">
      <c r="AA18" s="45" t="s">
        <v>62</v>
      </c>
      <c r="AB18" s="0" t="n">
        <v>51</v>
      </c>
    </row>
    <row r="19" customFormat="false" ht="15.75" hidden="false" customHeight="false" outlineLevel="0" collapsed="false">
      <c r="AA19" s="45" t="s">
        <v>63</v>
      </c>
      <c r="AB19" s="0" t="n">
        <v>67</v>
      </c>
    </row>
    <row r="20" customFormat="false" ht="15.75" hidden="false" customHeight="false" outlineLevel="0" collapsed="false">
      <c r="AA20" s="45" t="s">
        <v>64</v>
      </c>
      <c r="AB20" s="0" t="n">
        <v>91</v>
      </c>
    </row>
    <row r="21" customFormat="false" ht="15.75" hidden="false" customHeight="false" outlineLevel="0" collapsed="false">
      <c r="AA21" s="45" t="s">
        <v>65</v>
      </c>
      <c r="AB21" s="0" t="n">
        <v>95</v>
      </c>
    </row>
    <row r="22" customFormat="false" ht="15.75" hidden="false" customHeight="false" outlineLevel="0" collapsed="false">
      <c r="AA22" s="45" t="s">
        <v>66</v>
      </c>
      <c r="AB22" s="0" t="n">
        <v>15</v>
      </c>
    </row>
    <row r="23" customFormat="false" ht="15.75" hidden="false" customHeight="false" outlineLevel="0" collapsed="false">
      <c r="AA23" s="45" t="s">
        <v>31</v>
      </c>
      <c r="AB23" s="0" t="n">
        <v>3</v>
      </c>
    </row>
    <row r="24" customFormat="false" ht="15.75" hidden="false" customHeight="false" outlineLevel="0" collapsed="false">
      <c r="AA24" s="45" t="s">
        <v>67</v>
      </c>
      <c r="AB24" s="0" t="n">
        <v>71</v>
      </c>
    </row>
    <row r="25" customFormat="false" ht="15.75" hidden="false" customHeight="false" outlineLevel="0" collapsed="false">
      <c r="AA25" s="45" t="s">
        <v>68</v>
      </c>
      <c r="AB25" s="0" t="n">
        <v>75</v>
      </c>
    </row>
    <row r="26" customFormat="false" ht="15.75" hidden="false" customHeight="false" outlineLevel="0" collapsed="false">
      <c r="AA26" s="45" t="s">
        <v>69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01869.088</v>
      </c>
      <c r="E3" s="56" t="n">
        <v>43.3708</v>
      </c>
      <c r="F3" s="56" t="n">
        <v>42.8758</v>
      </c>
      <c r="G3" s="56" t="n">
        <v>44.6935</v>
      </c>
      <c r="H3" s="56" t="n">
        <v>6063.88</v>
      </c>
      <c r="I3" s="56" t="n">
        <v>75.59</v>
      </c>
      <c r="J3" s="57" t="n">
        <f aca="false">H3/3600</f>
        <v>1.68441111111111</v>
      </c>
      <c r="L3" s="58" t="n">
        <v>101869.088</v>
      </c>
      <c r="M3" s="59" t="n">
        <v>43.3708</v>
      </c>
      <c r="N3" s="59" t="n">
        <v>42.8758</v>
      </c>
      <c r="O3" s="59" t="n">
        <v>44.6935</v>
      </c>
      <c r="P3" s="59" t="n">
        <v>7789.804</v>
      </c>
      <c r="Q3" s="59" t="n">
        <v>104.068</v>
      </c>
      <c r="R3" s="60" t="n">
        <f aca="false">P3/3600</f>
        <v>2.16383444444444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314.5232</v>
      </c>
      <c r="E4" s="63" t="n">
        <v>40.1958</v>
      </c>
      <c r="F4" s="63" t="n">
        <v>40.1905</v>
      </c>
      <c r="G4" s="63" t="n">
        <v>42.185</v>
      </c>
      <c r="H4" s="63" t="n">
        <v>5825.01</v>
      </c>
      <c r="I4" s="63" t="n">
        <v>72.05</v>
      </c>
      <c r="J4" s="64" t="n">
        <f aca="false">H4/3600</f>
        <v>1.61805833333333</v>
      </c>
      <c r="L4" s="65" t="n">
        <v>57314.5232</v>
      </c>
      <c r="M4" s="66" t="n">
        <v>40.1958</v>
      </c>
      <c r="N4" s="66" t="n">
        <v>40.1905</v>
      </c>
      <c r="O4" s="66" t="n">
        <v>42.185</v>
      </c>
      <c r="P4" s="66" t="n">
        <v>6684.464</v>
      </c>
      <c r="Q4" s="66" t="n">
        <v>86.673</v>
      </c>
      <c r="R4" s="67" t="n">
        <f aca="false">P4/3600</f>
        <v>1.85679555555556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665.8608</v>
      </c>
      <c r="E5" s="63" t="n">
        <v>37.1487</v>
      </c>
      <c r="F5" s="63" t="n">
        <v>38.3174</v>
      </c>
      <c r="G5" s="63" t="n">
        <v>40.4153</v>
      </c>
      <c r="H5" s="63" t="n">
        <v>5266.75</v>
      </c>
      <c r="I5" s="63" t="n">
        <v>64.76</v>
      </c>
      <c r="J5" s="64" t="n">
        <f aca="false">H5/3600</f>
        <v>1.46298611111111</v>
      </c>
      <c r="L5" s="65" t="n">
        <v>32665.8608</v>
      </c>
      <c r="M5" s="66" t="n">
        <v>37.1487</v>
      </c>
      <c r="N5" s="66" t="n">
        <v>38.3174</v>
      </c>
      <c r="O5" s="66" t="n">
        <v>40.4153</v>
      </c>
      <c r="P5" s="66" t="n">
        <v>5868.833</v>
      </c>
      <c r="Q5" s="66" t="n">
        <v>74.85</v>
      </c>
      <c r="R5" s="67" t="n">
        <f aca="false">P5/3600</f>
        <v>1.63023138888889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447.488</v>
      </c>
      <c r="E6" s="70" t="n">
        <v>34.1211</v>
      </c>
      <c r="F6" s="70" t="n">
        <v>37.0428</v>
      </c>
      <c r="G6" s="70" t="n">
        <v>39.2667</v>
      </c>
      <c r="H6" s="70" t="n">
        <v>4615.22</v>
      </c>
      <c r="I6" s="70" t="n">
        <v>56.73</v>
      </c>
      <c r="J6" s="71" t="n">
        <f aca="false">H6/3600</f>
        <v>1.28200555555556</v>
      </c>
      <c r="L6" s="72" t="n">
        <v>18447.488</v>
      </c>
      <c r="M6" s="73" t="n">
        <v>34.1211</v>
      </c>
      <c r="N6" s="73" t="n">
        <v>37.0428</v>
      </c>
      <c r="O6" s="73" t="n">
        <v>39.2667</v>
      </c>
      <c r="P6" s="73" t="n">
        <v>5363.614</v>
      </c>
      <c r="Q6" s="73" t="n">
        <v>66.005</v>
      </c>
      <c r="R6" s="74" t="n">
        <f aca="false">P6/3600</f>
        <v>1.48989277777778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104879.4944</v>
      </c>
      <c r="E7" s="56" t="n">
        <v>43.273</v>
      </c>
      <c r="F7" s="56" t="n">
        <v>45.4579</v>
      </c>
      <c r="G7" s="56" t="n">
        <v>45.2219</v>
      </c>
      <c r="H7" s="56" t="n">
        <v>6724.65</v>
      </c>
      <c r="I7" s="56" t="n">
        <v>81.81</v>
      </c>
      <c r="J7" s="57" t="n">
        <f aca="false">H7/3600</f>
        <v>1.86795833333333</v>
      </c>
      <c r="L7" s="58" t="n">
        <v>104879.4944</v>
      </c>
      <c r="M7" s="59" t="n">
        <v>43.273</v>
      </c>
      <c r="N7" s="59" t="n">
        <v>45.4579</v>
      </c>
      <c r="O7" s="59" t="n">
        <v>45.2219</v>
      </c>
      <c r="P7" s="59" t="n">
        <v>7933.607</v>
      </c>
      <c r="Q7" s="59" t="n">
        <v>103.851</v>
      </c>
      <c r="R7" s="60" t="n">
        <f aca="false">P7/3600</f>
        <v>2.20377972222222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0867.3136</v>
      </c>
      <c r="E8" s="63" t="n">
        <v>39.8394</v>
      </c>
      <c r="F8" s="63" t="n">
        <v>43.0205</v>
      </c>
      <c r="G8" s="63" t="n">
        <v>43.3485</v>
      </c>
      <c r="H8" s="63" t="n">
        <v>5265.02</v>
      </c>
      <c r="I8" s="63" t="n">
        <v>67.78</v>
      </c>
      <c r="J8" s="64" t="n">
        <f aca="false">H8/3600</f>
        <v>1.46250555555556</v>
      </c>
      <c r="L8" s="65" t="n">
        <v>60867.3136</v>
      </c>
      <c r="M8" s="66" t="n">
        <v>39.8394</v>
      </c>
      <c r="N8" s="66" t="n">
        <v>43.0205</v>
      </c>
      <c r="O8" s="66" t="n">
        <v>43.3485</v>
      </c>
      <c r="P8" s="66" t="n">
        <v>6812.645</v>
      </c>
      <c r="Q8" s="66" t="n">
        <v>90.105</v>
      </c>
      <c r="R8" s="67" t="n">
        <f aca="false">P8/3600</f>
        <v>1.89240138888889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4793.5792</v>
      </c>
      <c r="E9" s="63" t="n">
        <v>36.721</v>
      </c>
      <c r="F9" s="63" t="n">
        <v>41.0254</v>
      </c>
      <c r="G9" s="63" t="n">
        <v>41.6722</v>
      </c>
      <c r="H9" s="63" t="n">
        <v>5473.53</v>
      </c>
      <c r="I9" s="63" t="n">
        <v>72.75</v>
      </c>
      <c r="J9" s="64" t="n">
        <f aca="false">H9/3600</f>
        <v>1.520425</v>
      </c>
      <c r="L9" s="65" t="n">
        <v>34793.5792</v>
      </c>
      <c r="M9" s="66" t="n">
        <v>36.721</v>
      </c>
      <c r="N9" s="66" t="n">
        <v>41.0254</v>
      </c>
      <c r="O9" s="66" t="n">
        <v>41.6722</v>
      </c>
      <c r="P9" s="66" t="n">
        <v>5976.905</v>
      </c>
      <c r="Q9" s="66" t="n">
        <v>79.42</v>
      </c>
      <c r="R9" s="67" t="n">
        <f aca="false">P9/3600</f>
        <v>1.66025138888889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385.1312</v>
      </c>
      <c r="E10" s="70" t="n">
        <v>33.8603</v>
      </c>
      <c r="F10" s="70" t="n">
        <v>39.5647</v>
      </c>
      <c r="G10" s="70" t="n">
        <v>40.4067</v>
      </c>
      <c r="H10" s="70" t="n">
        <v>4599.67</v>
      </c>
      <c r="I10" s="70" t="n">
        <v>59.36</v>
      </c>
      <c r="J10" s="71" t="n">
        <f aca="false">H10/3600</f>
        <v>1.27768611111111</v>
      </c>
      <c r="L10" s="72" t="n">
        <v>20385.1312</v>
      </c>
      <c r="M10" s="73" t="n">
        <v>33.8603</v>
      </c>
      <c r="N10" s="73" t="n">
        <v>39.5647</v>
      </c>
      <c r="O10" s="73" t="n">
        <v>40.4067</v>
      </c>
      <c r="P10" s="73" t="n">
        <v>5423.983</v>
      </c>
      <c r="Q10" s="73" t="n">
        <v>71.324</v>
      </c>
      <c r="R10" s="74" t="n">
        <f aca="false">P10/3600</f>
        <v>1.50666194444444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404247.0144</v>
      </c>
      <c r="E11" s="56" t="n">
        <v>42.2522</v>
      </c>
      <c r="F11" s="56" t="n">
        <v>40.9073</v>
      </c>
      <c r="G11" s="56" t="n">
        <v>40.4219</v>
      </c>
      <c r="H11" s="56" t="n">
        <v>16668.44</v>
      </c>
      <c r="I11" s="56" t="n">
        <v>170.96</v>
      </c>
      <c r="J11" s="57" t="n">
        <f aca="false">H11/3600</f>
        <v>4.63012222222222</v>
      </c>
      <c r="L11" s="58" t="n">
        <v>404247.0144</v>
      </c>
      <c r="M11" s="59" t="n">
        <v>42.2522</v>
      </c>
      <c r="N11" s="59" t="n">
        <v>40.9073</v>
      </c>
      <c r="O11" s="59" t="n">
        <v>40.4219</v>
      </c>
      <c r="P11" s="59" t="n">
        <v>19777.673</v>
      </c>
      <c r="Q11" s="59" t="n">
        <v>230.914</v>
      </c>
      <c r="R11" s="60" t="n">
        <f aca="false">P11/3600</f>
        <v>5.49379805555556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248257.48</v>
      </c>
      <c r="E12" s="63" t="n">
        <v>38.6708</v>
      </c>
      <c r="F12" s="63" t="n">
        <v>38.4255</v>
      </c>
      <c r="G12" s="63" t="n">
        <v>37.1004</v>
      </c>
      <c r="H12" s="63" t="n">
        <v>12813.65</v>
      </c>
      <c r="I12" s="63" t="n">
        <v>126.27</v>
      </c>
      <c r="J12" s="64" t="n">
        <f aca="false">H12/3600</f>
        <v>3.55934722222222</v>
      </c>
      <c r="L12" s="65" t="n">
        <v>248257.48</v>
      </c>
      <c r="M12" s="66" t="n">
        <v>38.6708</v>
      </c>
      <c r="N12" s="66" t="n">
        <v>38.4255</v>
      </c>
      <c r="O12" s="66" t="n">
        <v>37.1004</v>
      </c>
      <c r="P12" s="66" t="n">
        <v>17086.101</v>
      </c>
      <c r="Q12" s="66" t="n">
        <v>184.036</v>
      </c>
      <c r="R12" s="67" t="n">
        <f aca="false">P12/3600</f>
        <v>4.74613916666667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153706.0704</v>
      </c>
      <c r="E13" s="63" t="n">
        <v>34.7687</v>
      </c>
      <c r="F13" s="63" t="n">
        <v>36.8232</v>
      </c>
      <c r="G13" s="63" t="n">
        <v>35.6217</v>
      </c>
      <c r="H13" s="63" t="n">
        <v>11350.23</v>
      </c>
      <c r="I13" s="63" t="n">
        <v>116.2</v>
      </c>
      <c r="J13" s="64" t="n">
        <f aca="false">H13/3600</f>
        <v>3.15284166666667</v>
      </c>
      <c r="L13" s="65" t="n">
        <v>153706.0704</v>
      </c>
      <c r="M13" s="66" t="n">
        <v>34.7687</v>
      </c>
      <c r="N13" s="66" t="n">
        <v>36.8232</v>
      </c>
      <c r="O13" s="66" t="n">
        <v>35.6217</v>
      </c>
      <c r="P13" s="66" t="n">
        <v>14734.044</v>
      </c>
      <c r="Q13" s="66" t="n">
        <v>158.498</v>
      </c>
      <c r="R13" s="67" t="n">
        <f aca="false">P13/3600</f>
        <v>4.09279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81538.2368</v>
      </c>
      <c r="E14" s="70" t="n">
        <v>30.6761</v>
      </c>
      <c r="F14" s="70" t="n">
        <v>35.6458</v>
      </c>
      <c r="G14" s="70" t="n">
        <v>34.4957</v>
      </c>
      <c r="H14" s="70" t="n">
        <v>10665.25</v>
      </c>
      <c r="I14" s="70" t="n">
        <v>114.98</v>
      </c>
      <c r="J14" s="71" t="n">
        <f aca="false">H14/3600</f>
        <v>2.96256944444444</v>
      </c>
      <c r="L14" s="72" t="n">
        <v>81538.2368</v>
      </c>
      <c r="M14" s="73" t="n">
        <v>30.6761</v>
      </c>
      <c r="N14" s="73" t="n">
        <v>35.6458</v>
      </c>
      <c r="O14" s="73" t="n">
        <v>34.4957</v>
      </c>
      <c r="P14" s="73" t="n">
        <v>12590.562</v>
      </c>
      <c r="Q14" s="73" t="n">
        <v>139.231</v>
      </c>
      <c r="R14" s="74" t="n">
        <f aca="false">P14/3600</f>
        <v>3.49737833333333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100469.8976</v>
      </c>
      <c r="E15" s="56" t="n">
        <v>43.6778</v>
      </c>
      <c r="F15" s="56" t="n">
        <v>46.4044</v>
      </c>
      <c r="G15" s="56" t="n">
        <v>46.0511</v>
      </c>
      <c r="H15" s="56" t="n">
        <v>11678.17</v>
      </c>
      <c r="I15" s="56" t="n">
        <v>121.88</v>
      </c>
      <c r="J15" s="57" t="n">
        <f aca="false">H15/3600</f>
        <v>3.24393611111111</v>
      </c>
      <c r="L15" s="58" t="n">
        <v>100469.8976</v>
      </c>
      <c r="M15" s="59" t="n">
        <v>43.6778</v>
      </c>
      <c r="N15" s="59" t="n">
        <v>46.4044</v>
      </c>
      <c r="O15" s="59" t="n">
        <v>46.0511</v>
      </c>
      <c r="P15" s="59" t="n">
        <v>13007.327</v>
      </c>
      <c r="Q15" s="59" t="n">
        <v>142.462</v>
      </c>
      <c r="R15" s="60" t="n">
        <f aca="false">P15/3600</f>
        <v>3.61314638888889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46270.3376</v>
      </c>
      <c r="E16" s="63" t="n">
        <v>41.3257</v>
      </c>
      <c r="F16" s="63" t="n">
        <v>45.5729</v>
      </c>
      <c r="G16" s="63" t="n">
        <v>45.3378</v>
      </c>
      <c r="H16" s="63" t="n">
        <v>9958.85</v>
      </c>
      <c r="I16" s="63" t="n">
        <v>107.3</v>
      </c>
      <c r="J16" s="64" t="n">
        <f aca="false">H16/3600</f>
        <v>2.76634722222222</v>
      </c>
      <c r="L16" s="65" t="n">
        <v>46270.3376</v>
      </c>
      <c r="M16" s="66" t="n">
        <v>41.3257</v>
      </c>
      <c r="N16" s="66" t="n">
        <v>45.5729</v>
      </c>
      <c r="O16" s="66" t="n">
        <v>45.3378</v>
      </c>
      <c r="P16" s="66" t="n">
        <v>10926.77</v>
      </c>
      <c r="Q16" s="66" t="n">
        <v>119.169</v>
      </c>
      <c r="R16" s="67" t="n">
        <f aca="false">P16/3600</f>
        <v>3.03521388888889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5901.4416</v>
      </c>
      <c r="E17" s="63" t="n">
        <v>39.7806</v>
      </c>
      <c r="F17" s="63" t="n">
        <v>44.9355</v>
      </c>
      <c r="G17" s="63" t="n">
        <v>44.8675</v>
      </c>
      <c r="H17" s="63" t="n">
        <v>9203.3</v>
      </c>
      <c r="I17" s="63" t="n">
        <v>100.56</v>
      </c>
      <c r="J17" s="64" t="n">
        <f aca="false">H17/3600</f>
        <v>2.55647222222222</v>
      </c>
      <c r="L17" s="65" t="n">
        <v>25901.4416</v>
      </c>
      <c r="M17" s="66" t="n">
        <v>39.7806</v>
      </c>
      <c r="N17" s="66" t="n">
        <v>44.9355</v>
      </c>
      <c r="O17" s="66" t="n">
        <v>44.8675</v>
      </c>
      <c r="P17" s="66" t="n">
        <v>9818.764</v>
      </c>
      <c r="Q17" s="66" t="n">
        <v>109.589</v>
      </c>
      <c r="R17" s="67" t="n">
        <f aca="false">P17/3600</f>
        <v>2.72743444444444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4418.7056</v>
      </c>
      <c r="E18" s="70" t="n">
        <v>38.0751</v>
      </c>
      <c r="F18" s="70" t="n">
        <v>44.4692</v>
      </c>
      <c r="G18" s="70" t="n">
        <v>44.3641</v>
      </c>
      <c r="H18" s="70" t="n">
        <v>8686.6</v>
      </c>
      <c r="I18" s="70" t="n">
        <v>98.52</v>
      </c>
      <c r="J18" s="71" t="n">
        <f aca="false">H18/3600</f>
        <v>2.41294444444444</v>
      </c>
      <c r="L18" s="72" t="n">
        <v>14418.7056</v>
      </c>
      <c r="M18" s="73" t="n">
        <v>38.0751</v>
      </c>
      <c r="N18" s="73" t="n">
        <v>44.4692</v>
      </c>
      <c r="O18" s="73" t="n">
        <v>44.3641</v>
      </c>
      <c r="P18" s="73" t="n">
        <v>9297.6</v>
      </c>
      <c r="Q18" s="73" t="n">
        <v>103.179</v>
      </c>
      <c r="R18" s="74" t="n">
        <f aca="false">P18/3600</f>
        <v>2.58266666666667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264.9584</v>
      </c>
      <c r="E19" s="82" t="n">
        <v>42.6984</v>
      </c>
      <c r="F19" s="82" t="n">
        <v>44.4278</v>
      </c>
      <c r="G19" s="82" t="n">
        <v>45.897</v>
      </c>
      <c r="H19" s="82" t="n">
        <v>4899.7</v>
      </c>
      <c r="I19" s="82" t="n">
        <v>50.99</v>
      </c>
      <c r="J19" s="57" t="n">
        <f aca="false">H19/3600</f>
        <v>1.36102777777778</v>
      </c>
      <c r="L19" s="83" t="n">
        <v>22264.9584</v>
      </c>
      <c r="M19" s="84" t="n">
        <v>42.6984</v>
      </c>
      <c r="N19" s="84" t="n">
        <v>44.4278</v>
      </c>
      <c r="O19" s="84" t="n">
        <v>45.897</v>
      </c>
      <c r="P19" s="84" t="n">
        <v>5657.828</v>
      </c>
      <c r="Q19" s="84" t="n">
        <v>61.745</v>
      </c>
      <c r="R19" s="57" t="n">
        <f aca="false">P19/3600</f>
        <v>1.57161888888889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2122.2832</v>
      </c>
      <c r="E20" s="86" t="n">
        <v>41.0127</v>
      </c>
      <c r="F20" s="86" t="n">
        <v>42.5681</v>
      </c>
      <c r="G20" s="86" t="n">
        <v>43.5775</v>
      </c>
      <c r="H20" s="86" t="n">
        <v>4207.04</v>
      </c>
      <c r="I20" s="86" t="n">
        <v>45.59</v>
      </c>
      <c r="J20" s="64" t="n">
        <f aca="false">H20/3600</f>
        <v>1.16862222222222</v>
      </c>
      <c r="L20" s="87" t="n">
        <v>12122.2832</v>
      </c>
      <c r="M20" s="88" t="n">
        <v>41.0127</v>
      </c>
      <c r="N20" s="88" t="n">
        <v>42.5681</v>
      </c>
      <c r="O20" s="88" t="n">
        <v>43.5775</v>
      </c>
      <c r="P20" s="88" t="n">
        <v>4652.763</v>
      </c>
      <c r="Q20" s="88" t="n">
        <v>52.713</v>
      </c>
      <c r="R20" s="64" t="n">
        <f aca="false">P20/3600</f>
        <v>1.29243416666667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6.8184</v>
      </c>
      <c r="E21" s="86" t="n">
        <v>38.9569</v>
      </c>
      <c r="F21" s="86" t="n">
        <v>41.1005</v>
      </c>
      <c r="G21" s="86" t="n">
        <v>42.0288</v>
      </c>
      <c r="H21" s="86" t="n">
        <v>3831.79</v>
      </c>
      <c r="I21" s="86" t="n">
        <v>41.62</v>
      </c>
      <c r="J21" s="64" t="n">
        <f aca="false">H21/3600</f>
        <v>1.06438611111111</v>
      </c>
      <c r="L21" s="87" t="n">
        <v>6816.8184</v>
      </c>
      <c r="M21" s="88" t="n">
        <v>38.9569</v>
      </c>
      <c r="N21" s="88" t="n">
        <v>41.1005</v>
      </c>
      <c r="O21" s="88" t="n">
        <v>42.0288</v>
      </c>
      <c r="P21" s="88" t="n">
        <v>4180.651</v>
      </c>
      <c r="Q21" s="88" t="n">
        <v>47.861</v>
      </c>
      <c r="R21" s="64" t="n">
        <f aca="false">P21/3600</f>
        <v>1.16129194444444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795.5184</v>
      </c>
      <c r="E22" s="90" t="n">
        <v>36.5119</v>
      </c>
      <c r="F22" s="90" t="n">
        <v>40.0508</v>
      </c>
      <c r="G22" s="90" t="n">
        <v>41.1375</v>
      </c>
      <c r="H22" s="90" t="n">
        <v>3629.33</v>
      </c>
      <c r="I22" s="90" t="n">
        <v>39.61</v>
      </c>
      <c r="J22" s="71" t="n">
        <f aca="false">H22/3600</f>
        <v>1.00814722222222</v>
      </c>
      <c r="L22" s="91" t="n">
        <v>3795.5184</v>
      </c>
      <c r="M22" s="92" t="n">
        <v>36.5119</v>
      </c>
      <c r="N22" s="92" t="n">
        <v>40.0508</v>
      </c>
      <c r="O22" s="92" t="n">
        <v>41.1375</v>
      </c>
      <c r="P22" s="92" t="n">
        <v>3936.252</v>
      </c>
      <c r="Q22" s="92" t="n">
        <v>43.915</v>
      </c>
      <c r="R22" s="71" t="n">
        <f aca="false">P22/3600</f>
        <v>1.09340333333333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689.1616</v>
      </c>
      <c r="E23" s="82" t="n">
        <v>41.69</v>
      </c>
      <c r="F23" s="82" t="n">
        <v>43.2006</v>
      </c>
      <c r="G23" s="82" t="n">
        <v>44.0423</v>
      </c>
      <c r="H23" s="82" t="n">
        <v>5805.74</v>
      </c>
      <c r="I23" s="82" t="n">
        <v>70.72</v>
      </c>
      <c r="J23" s="57" t="n">
        <f aca="false">H23/3600</f>
        <v>1.61270555555556</v>
      </c>
      <c r="L23" s="83" t="n">
        <v>52689.1616</v>
      </c>
      <c r="M23" s="84" t="n">
        <v>41.69</v>
      </c>
      <c r="N23" s="84" t="n">
        <v>43.2006</v>
      </c>
      <c r="O23" s="84" t="n">
        <v>44.0423</v>
      </c>
      <c r="P23" s="84" t="n">
        <v>6872.546</v>
      </c>
      <c r="Q23" s="84" t="n">
        <v>92.492</v>
      </c>
      <c r="R23" s="57" t="n">
        <f aca="false">P23/3600</f>
        <v>1.909040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5.6008</v>
      </c>
      <c r="E24" s="86" t="n">
        <v>38.6181</v>
      </c>
      <c r="F24" s="86" t="n">
        <v>40.5556</v>
      </c>
      <c r="G24" s="86" t="n">
        <v>41.2647</v>
      </c>
      <c r="H24" s="86" t="n">
        <v>6448.02</v>
      </c>
      <c r="I24" s="86" t="n">
        <v>105.06</v>
      </c>
      <c r="J24" s="64" t="n">
        <f aca="false">H24/3600</f>
        <v>1.79111666666667</v>
      </c>
      <c r="L24" s="87" t="n">
        <v>28585.6008</v>
      </c>
      <c r="M24" s="88" t="n">
        <v>38.6181</v>
      </c>
      <c r="N24" s="88" t="n">
        <v>40.5556</v>
      </c>
      <c r="O24" s="88" t="n">
        <v>41.2647</v>
      </c>
      <c r="P24" s="88" t="n">
        <v>5640.288</v>
      </c>
      <c r="Q24" s="88" t="n">
        <v>74.71</v>
      </c>
      <c r="R24" s="64" t="n">
        <f aca="false">P24/3600</f>
        <v>1.56674666666667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25.7024</v>
      </c>
      <c r="E25" s="86" t="n">
        <v>35.6293</v>
      </c>
      <c r="F25" s="86" t="n">
        <v>38.6009</v>
      </c>
      <c r="G25" s="86" t="n">
        <v>39.6337</v>
      </c>
      <c r="H25" s="86" t="n">
        <v>4353.81</v>
      </c>
      <c r="I25" s="86" t="n">
        <v>56.33</v>
      </c>
      <c r="J25" s="64" t="n">
        <f aca="false">H25/3600</f>
        <v>1.20939166666667</v>
      </c>
      <c r="L25" s="87" t="n">
        <v>14825.7024</v>
      </c>
      <c r="M25" s="88" t="n">
        <v>35.6293</v>
      </c>
      <c r="N25" s="88" t="n">
        <v>38.6009</v>
      </c>
      <c r="O25" s="88" t="n">
        <v>39.6337</v>
      </c>
      <c r="P25" s="88" t="n">
        <v>4797.17</v>
      </c>
      <c r="Q25" s="88" t="n">
        <v>61.933</v>
      </c>
      <c r="R25" s="64" t="n">
        <f aca="false">P25/3600</f>
        <v>1.33254722222222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279.0896</v>
      </c>
      <c r="E26" s="90" t="n">
        <v>32.7935</v>
      </c>
      <c r="F26" s="90" t="n">
        <v>37.3319</v>
      </c>
      <c r="G26" s="90" t="n">
        <v>38.7933</v>
      </c>
      <c r="H26" s="90" t="n">
        <v>3848.14</v>
      </c>
      <c r="I26" s="90" t="n">
        <v>45.81</v>
      </c>
      <c r="J26" s="71" t="n">
        <f aca="false">H26/3600</f>
        <v>1.06892777777778</v>
      </c>
      <c r="L26" s="91" t="n">
        <v>7279.0896</v>
      </c>
      <c r="M26" s="92" t="n">
        <v>32.7935</v>
      </c>
      <c r="N26" s="92" t="n">
        <v>37.3319</v>
      </c>
      <c r="O26" s="92" t="n">
        <v>38.7933</v>
      </c>
      <c r="P26" s="92" t="n">
        <v>4214.76</v>
      </c>
      <c r="Q26" s="92" t="n">
        <v>52.261</v>
      </c>
      <c r="R26" s="71" t="n">
        <f aca="false">P26/3600</f>
        <v>1.17076666666667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5903.5248</v>
      </c>
      <c r="E27" s="82" t="n">
        <v>40.6126</v>
      </c>
      <c r="F27" s="82" t="n">
        <v>41.6528</v>
      </c>
      <c r="G27" s="82" t="n">
        <v>44.0645</v>
      </c>
      <c r="H27" s="82" t="n">
        <v>12375.34</v>
      </c>
      <c r="I27" s="82" t="n">
        <v>147.33</v>
      </c>
      <c r="J27" s="57" t="n">
        <f aca="false">H27/3600</f>
        <v>3.43759444444444</v>
      </c>
      <c r="L27" s="83" t="n">
        <v>105903.5248</v>
      </c>
      <c r="M27" s="84" t="n">
        <v>40.6126</v>
      </c>
      <c r="N27" s="84" t="n">
        <v>41.6528</v>
      </c>
      <c r="O27" s="84" t="n">
        <v>44.0645</v>
      </c>
      <c r="P27" s="84" t="n">
        <v>14820.247</v>
      </c>
      <c r="Q27" s="84" t="n">
        <v>189.814</v>
      </c>
      <c r="R27" s="57" t="n">
        <f aca="false">P27/3600</f>
        <v>4.11673527777778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533.0576</v>
      </c>
      <c r="E28" s="86" t="n">
        <v>37.9399</v>
      </c>
      <c r="F28" s="86" t="n">
        <v>39.3696</v>
      </c>
      <c r="G28" s="86" t="n">
        <v>41.8917</v>
      </c>
      <c r="H28" s="86" t="n">
        <v>9027.46</v>
      </c>
      <c r="I28" s="86" t="n">
        <v>106.32</v>
      </c>
      <c r="J28" s="64" t="n">
        <f aca="false">H28/3600</f>
        <v>2.50762777777778</v>
      </c>
      <c r="L28" s="87" t="n">
        <v>48533.0576</v>
      </c>
      <c r="M28" s="88" t="n">
        <v>37.9399</v>
      </c>
      <c r="N28" s="88" t="n">
        <v>39.3696</v>
      </c>
      <c r="O28" s="88" t="n">
        <v>41.8917</v>
      </c>
      <c r="P28" s="88" t="n">
        <v>11656.891</v>
      </c>
      <c r="Q28" s="88" t="n">
        <v>143.241</v>
      </c>
      <c r="R28" s="64" t="n">
        <f aca="false">P28/3600</f>
        <v>3.23802527777778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253.9496</v>
      </c>
      <c r="E29" s="86" t="n">
        <v>35.7066</v>
      </c>
      <c r="F29" s="86" t="n">
        <v>38.2546</v>
      </c>
      <c r="G29" s="86" t="n">
        <v>40.1462</v>
      </c>
      <c r="H29" s="86" t="n">
        <v>9485.96</v>
      </c>
      <c r="I29" s="86" t="n">
        <v>114.51</v>
      </c>
      <c r="J29" s="64" t="n">
        <f aca="false">H29/3600</f>
        <v>2.63498888888889</v>
      </c>
      <c r="L29" s="87" t="n">
        <v>26253.9496</v>
      </c>
      <c r="M29" s="88" t="n">
        <v>35.7066</v>
      </c>
      <c r="N29" s="88" t="n">
        <v>38.2546</v>
      </c>
      <c r="O29" s="88" t="n">
        <v>40.1462</v>
      </c>
      <c r="P29" s="88" t="n">
        <v>9786.582</v>
      </c>
      <c r="Q29" s="88" t="n">
        <v>122.943</v>
      </c>
      <c r="R29" s="64" t="n">
        <f aca="false">P29/3600</f>
        <v>2.718495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214.8616</v>
      </c>
      <c r="E30" s="90" t="n">
        <v>33.2801</v>
      </c>
      <c r="F30" s="90" t="n">
        <v>37.4177</v>
      </c>
      <c r="G30" s="90" t="n">
        <v>38.8618</v>
      </c>
      <c r="H30" s="90" t="n">
        <v>8129.38</v>
      </c>
      <c r="I30" s="90" t="n">
        <v>97.02</v>
      </c>
      <c r="J30" s="71" t="n">
        <f aca="false">H30/3600</f>
        <v>2.25816111111111</v>
      </c>
      <c r="L30" s="91" t="n">
        <v>14214.8616</v>
      </c>
      <c r="M30" s="92" t="n">
        <v>33.2801</v>
      </c>
      <c r="N30" s="92" t="n">
        <v>37.4177</v>
      </c>
      <c r="O30" s="92" t="n">
        <v>38.8618</v>
      </c>
      <c r="P30" s="92" t="n">
        <v>8774.472</v>
      </c>
      <c r="Q30" s="92" t="n">
        <v>108.421</v>
      </c>
      <c r="R30" s="71" t="n">
        <f aca="false">P30/3600</f>
        <v>2.43735333333333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254.8864</v>
      </c>
      <c r="E31" s="82" t="n">
        <v>41.2953</v>
      </c>
      <c r="F31" s="82" t="n">
        <v>44.3095</v>
      </c>
      <c r="G31" s="82" t="n">
        <v>45.8428</v>
      </c>
      <c r="H31" s="82" t="n">
        <v>12439.25</v>
      </c>
      <c r="I31" s="82" t="n">
        <v>157.56</v>
      </c>
      <c r="J31" s="57" t="n">
        <f aca="false">H31/3600</f>
        <v>3.45534722222222</v>
      </c>
      <c r="L31" s="83" t="n">
        <v>71254.8864</v>
      </c>
      <c r="M31" s="84" t="n">
        <v>41.2953</v>
      </c>
      <c r="N31" s="84" t="n">
        <v>44.3095</v>
      </c>
      <c r="O31" s="84" t="n">
        <v>45.8428</v>
      </c>
      <c r="P31" s="84" t="n">
        <v>13421.211</v>
      </c>
      <c r="Q31" s="84" t="n">
        <v>161.322</v>
      </c>
      <c r="R31" s="57" t="n">
        <f aca="false">P31/3600</f>
        <v>3.7281141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049.5632</v>
      </c>
      <c r="E32" s="86" t="n">
        <v>38.7238</v>
      </c>
      <c r="F32" s="86" t="n">
        <v>42.7513</v>
      </c>
      <c r="G32" s="86" t="n">
        <v>43.6216</v>
      </c>
      <c r="H32" s="86" t="n">
        <v>9258.1</v>
      </c>
      <c r="I32" s="86" t="n">
        <v>108.13</v>
      </c>
      <c r="J32" s="64" t="n">
        <f aca="false">H32/3600</f>
        <v>2.57169444444444</v>
      </c>
      <c r="L32" s="87" t="n">
        <v>29049.5632</v>
      </c>
      <c r="M32" s="88" t="n">
        <v>38.7238</v>
      </c>
      <c r="N32" s="88" t="n">
        <v>42.7513</v>
      </c>
      <c r="O32" s="88" t="n">
        <v>43.6216</v>
      </c>
      <c r="P32" s="88" t="n">
        <v>11321.309</v>
      </c>
      <c r="Q32" s="88" t="n">
        <v>131.932</v>
      </c>
      <c r="R32" s="64" t="n">
        <f aca="false">P32/3600</f>
        <v>3.14480805555556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062.764</v>
      </c>
      <c r="E33" s="86" t="n">
        <v>36.9436</v>
      </c>
      <c r="F33" s="86" t="n">
        <v>41.3355</v>
      </c>
      <c r="G33" s="86" t="n">
        <v>41.6862</v>
      </c>
      <c r="H33" s="86" t="n">
        <v>8348.08</v>
      </c>
      <c r="I33" s="86" t="n">
        <v>99.51</v>
      </c>
      <c r="J33" s="64" t="n">
        <f aca="false">H33/3600</f>
        <v>2.31891111111111</v>
      </c>
      <c r="L33" s="87" t="n">
        <v>15062.764</v>
      </c>
      <c r="M33" s="88" t="n">
        <v>36.9436</v>
      </c>
      <c r="N33" s="88" t="n">
        <v>41.3355</v>
      </c>
      <c r="O33" s="88" t="n">
        <v>41.6862</v>
      </c>
      <c r="P33" s="88" t="n">
        <v>9119.425</v>
      </c>
      <c r="Q33" s="88" t="n">
        <v>108.297</v>
      </c>
      <c r="R33" s="64" t="n">
        <f aca="false">P33/3600</f>
        <v>2.53317361111111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379.332</v>
      </c>
      <c r="E34" s="90" t="n">
        <v>34.9671</v>
      </c>
      <c r="F34" s="90" t="n">
        <v>40.2378</v>
      </c>
      <c r="G34" s="90" t="n">
        <v>40.2552</v>
      </c>
      <c r="H34" s="90" t="n">
        <v>8449.01</v>
      </c>
      <c r="I34" s="90" t="n">
        <v>89.76</v>
      </c>
      <c r="J34" s="71" t="n">
        <f aca="false">H34/3600</f>
        <v>2.34694722222222</v>
      </c>
      <c r="L34" s="91" t="n">
        <v>8379.332</v>
      </c>
      <c r="M34" s="92" t="n">
        <v>34.9671</v>
      </c>
      <c r="N34" s="92" t="n">
        <v>40.2378</v>
      </c>
      <c r="O34" s="92" t="n">
        <v>40.2552</v>
      </c>
      <c r="P34" s="92" t="n">
        <v>8295.578</v>
      </c>
      <c r="Q34" s="92" t="n">
        <v>98.484</v>
      </c>
      <c r="R34" s="71" t="n">
        <f aca="false">P34/3600</f>
        <v>2.30432722222222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79298.144</v>
      </c>
      <c r="E35" s="82" t="n">
        <v>42.3369</v>
      </c>
      <c r="F35" s="82" t="n">
        <v>42.6441</v>
      </c>
      <c r="G35" s="82" t="n">
        <v>44.3821</v>
      </c>
      <c r="H35" s="82" t="n">
        <v>13363.68</v>
      </c>
      <c r="I35" s="82" t="n">
        <v>163.15</v>
      </c>
      <c r="J35" s="57" t="n">
        <f aca="false">H35/3600</f>
        <v>3.71213333333333</v>
      </c>
      <c r="L35" s="83" t="n">
        <v>179298.144</v>
      </c>
      <c r="M35" s="84" t="n">
        <v>42.3369</v>
      </c>
      <c r="N35" s="84" t="n">
        <v>42.6441</v>
      </c>
      <c r="O35" s="84" t="n">
        <v>44.3821</v>
      </c>
      <c r="P35" s="84" t="n">
        <v>18681.597</v>
      </c>
      <c r="Q35" s="84" t="n">
        <v>258.154</v>
      </c>
      <c r="R35" s="57" t="n">
        <f aca="false">P35/3600</f>
        <v>5.189332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48.1528</v>
      </c>
      <c r="E36" s="86" t="n">
        <v>37.096</v>
      </c>
      <c r="F36" s="86" t="n">
        <v>40.6711</v>
      </c>
      <c r="G36" s="86" t="n">
        <v>42.8279</v>
      </c>
      <c r="H36" s="86" t="n">
        <v>11102.01</v>
      </c>
      <c r="I36" s="86" t="n">
        <v>134.82</v>
      </c>
      <c r="J36" s="64" t="n">
        <f aca="false">H36/3600</f>
        <v>3.08389166666667</v>
      </c>
      <c r="L36" s="87" t="n">
        <v>79048.1528</v>
      </c>
      <c r="M36" s="88" t="n">
        <v>37.096</v>
      </c>
      <c r="N36" s="88" t="n">
        <v>40.6711</v>
      </c>
      <c r="O36" s="88" t="n">
        <v>42.8279</v>
      </c>
      <c r="P36" s="88" t="n">
        <v>15079.13</v>
      </c>
      <c r="Q36" s="88" t="n">
        <v>192.134</v>
      </c>
      <c r="R36" s="64" t="n">
        <f aca="false">P36/3600</f>
        <v>4.18864722222222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155.5</v>
      </c>
      <c r="E37" s="86" t="n">
        <v>34.4927</v>
      </c>
      <c r="F37" s="86" t="n">
        <v>39.1712</v>
      </c>
      <c r="G37" s="86" t="n">
        <v>41.5325</v>
      </c>
      <c r="H37" s="86" t="n">
        <v>9255.94</v>
      </c>
      <c r="I37" s="86" t="n">
        <v>113.67</v>
      </c>
      <c r="J37" s="64" t="n">
        <f aca="false">H37/3600</f>
        <v>2.57109444444445</v>
      </c>
      <c r="L37" s="87" t="n">
        <v>40155.5</v>
      </c>
      <c r="M37" s="88" t="n">
        <v>34.4927</v>
      </c>
      <c r="N37" s="88" t="n">
        <v>39.1712</v>
      </c>
      <c r="O37" s="88" t="n">
        <v>41.5325</v>
      </c>
      <c r="P37" s="88" t="n">
        <v>12463.267</v>
      </c>
      <c r="Q37" s="88" t="n">
        <v>159.202</v>
      </c>
      <c r="R37" s="64" t="n">
        <f aca="false">P37/3600</f>
        <v>3.46201861111111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1637.576</v>
      </c>
      <c r="E38" s="90" t="n">
        <v>32.0391</v>
      </c>
      <c r="F38" s="90" t="n">
        <v>38.1537</v>
      </c>
      <c r="G38" s="90" t="n">
        <v>40.5847</v>
      </c>
      <c r="H38" s="90" t="n">
        <v>8369.85</v>
      </c>
      <c r="I38" s="90" t="n">
        <v>108.63</v>
      </c>
      <c r="J38" s="71" t="n">
        <f aca="false">H38/3600</f>
        <v>2.32495833333333</v>
      </c>
      <c r="L38" s="91" t="n">
        <v>21637.576</v>
      </c>
      <c r="M38" s="92" t="n">
        <v>32.0391</v>
      </c>
      <c r="N38" s="92" t="n">
        <v>38.1537</v>
      </c>
      <c r="O38" s="92" t="n">
        <v>40.5847</v>
      </c>
      <c r="P38" s="92" t="n">
        <v>11016.604</v>
      </c>
      <c r="Q38" s="92" t="n">
        <v>139.623</v>
      </c>
      <c r="R38" s="71" t="n">
        <f aca="false">P38/3600</f>
        <v>3.06016777777778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48.148</v>
      </c>
      <c r="E39" s="82" t="n">
        <v>41.7824</v>
      </c>
      <c r="F39" s="82" t="n">
        <v>43.6742</v>
      </c>
      <c r="G39" s="82" t="n">
        <v>44.2339</v>
      </c>
      <c r="H39" s="82" t="n">
        <v>2033.73</v>
      </c>
      <c r="I39" s="82" t="n">
        <v>27.37</v>
      </c>
      <c r="J39" s="57" t="n">
        <f aca="false">H39/3600</f>
        <v>0.564925</v>
      </c>
      <c r="L39" s="83" t="n">
        <v>20748.148</v>
      </c>
      <c r="M39" s="84" t="n">
        <v>41.7824</v>
      </c>
      <c r="N39" s="84" t="n">
        <v>43.6742</v>
      </c>
      <c r="O39" s="84" t="n">
        <v>44.2339</v>
      </c>
      <c r="P39" s="84" t="n">
        <v>2833.758</v>
      </c>
      <c r="Q39" s="84" t="n">
        <v>41.013</v>
      </c>
      <c r="R39" s="57" t="n">
        <f aca="false">P39/3600</f>
        <v>0.78715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1238.3704</v>
      </c>
      <c r="E40" s="86" t="n">
        <v>38.3976</v>
      </c>
      <c r="F40" s="86" t="n">
        <v>40.7694</v>
      </c>
      <c r="G40" s="86" t="n">
        <v>40.9165</v>
      </c>
      <c r="H40" s="86" t="n">
        <v>1818.93</v>
      </c>
      <c r="I40" s="86" t="n">
        <v>25.17</v>
      </c>
      <c r="J40" s="64" t="n">
        <f aca="false">H40/3600</f>
        <v>0.505258333333333</v>
      </c>
      <c r="L40" s="87" t="n">
        <v>11238.3704</v>
      </c>
      <c r="M40" s="88" t="n">
        <v>38.3976</v>
      </c>
      <c r="N40" s="88" t="n">
        <v>40.7694</v>
      </c>
      <c r="O40" s="88" t="n">
        <v>40.9165</v>
      </c>
      <c r="P40" s="88" t="n">
        <v>2361.386</v>
      </c>
      <c r="Q40" s="88" t="n">
        <v>32.994</v>
      </c>
      <c r="R40" s="64" t="n">
        <f aca="false">P40/3600</f>
        <v>0.655940555555556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11.6016</v>
      </c>
      <c r="E41" s="86" t="n">
        <v>35.4326</v>
      </c>
      <c r="F41" s="86" t="n">
        <v>38.5571</v>
      </c>
      <c r="G41" s="86" t="n">
        <v>38.4857</v>
      </c>
      <c r="H41" s="86" t="n">
        <v>1571.74</v>
      </c>
      <c r="I41" s="86" t="n">
        <v>20.67</v>
      </c>
      <c r="J41" s="64" t="n">
        <f aca="false">H41/3600</f>
        <v>0.436594444444444</v>
      </c>
      <c r="L41" s="87" t="n">
        <v>6011.6016</v>
      </c>
      <c r="M41" s="88" t="n">
        <v>35.4326</v>
      </c>
      <c r="N41" s="88" t="n">
        <v>38.5571</v>
      </c>
      <c r="O41" s="88" t="n">
        <v>38.4857</v>
      </c>
      <c r="P41" s="88" t="n">
        <v>2009.134</v>
      </c>
      <c r="Q41" s="88" t="n">
        <v>26.754</v>
      </c>
      <c r="R41" s="64" t="n">
        <f aca="false">P41/3600</f>
        <v>0.558092777777778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08.7832</v>
      </c>
      <c r="E42" s="90" t="n">
        <v>32.7864</v>
      </c>
      <c r="F42" s="90" t="n">
        <v>36.9927</v>
      </c>
      <c r="G42" s="90" t="n">
        <v>36.7801</v>
      </c>
      <c r="H42" s="90" t="n">
        <v>1408.63</v>
      </c>
      <c r="I42" s="90" t="n">
        <v>18.26</v>
      </c>
      <c r="J42" s="71" t="n">
        <f aca="false">H42/3600</f>
        <v>0.391286111111111</v>
      </c>
      <c r="L42" s="91" t="n">
        <v>3308.7832</v>
      </c>
      <c r="M42" s="92" t="n">
        <v>32.7864</v>
      </c>
      <c r="N42" s="92" t="n">
        <v>36.9927</v>
      </c>
      <c r="O42" s="92" t="n">
        <v>36.7801</v>
      </c>
      <c r="P42" s="92" t="n">
        <v>1756.95</v>
      </c>
      <c r="Q42" s="92" t="n">
        <v>22.496</v>
      </c>
      <c r="R42" s="71" t="n">
        <f aca="false">P42/3600</f>
        <v>0.488041666666667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26.2632</v>
      </c>
      <c r="E43" s="82" t="n">
        <v>41.9391</v>
      </c>
      <c r="F43" s="82" t="n">
        <v>43.933</v>
      </c>
      <c r="G43" s="82" t="n">
        <v>45.2928</v>
      </c>
      <c r="H43" s="82" t="n">
        <v>2330.07</v>
      </c>
      <c r="I43" s="82" t="n">
        <v>28.86</v>
      </c>
      <c r="J43" s="57" t="n">
        <f aca="false">H43/3600</f>
        <v>0.647241666666667</v>
      </c>
      <c r="L43" s="83" t="n">
        <v>23326.2632</v>
      </c>
      <c r="M43" s="84" t="n">
        <v>41.9391</v>
      </c>
      <c r="N43" s="84" t="n">
        <v>43.933</v>
      </c>
      <c r="O43" s="84" t="n">
        <v>45.2928</v>
      </c>
      <c r="P43" s="84" t="n">
        <v>3248.409</v>
      </c>
      <c r="Q43" s="84" t="n">
        <v>44.928</v>
      </c>
      <c r="R43" s="57" t="n">
        <f aca="false">P43/3600</f>
        <v>0.90233583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00.8288</v>
      </c>
      <c r="E44" s="86" t="n">
        <v>39.0419</v>
      </c>
      <c r="F44" s="86" t="n">
        <v>41.4957</v>
      </c>
      <c r="G44" s="86" t="n">
        <v>42.6093</v>
      </c>
      <c r="H44" s="86" t="n">
        <v>2025.34</v>
      </c>
      <c r="I44" s="86" t="n">
        <v>25.38</v>
      </c>
      <c r="J44" s="64" t="n">
        <f aca="false">H44/3600</f>
        <v>0.562594444444444</v>
      </c>
      <c r="L44" s="87" t="n">
        <v>13900.8288</v>
      </c>
      <c r="M44" s="88" t="n">
        <v>39.0419</v>
      </c>
      <c r="N44" s="88" t="n">
        <v>41.4957</v>
      </c>
      <c r="O44" s="88" t="n">
        <v>42.6093</v>
      </c>
      <c r="P44" s="88" t="n">
        <v>2761.472</v>
      </c>
      <c r="Q44" s="88" t="n">
        <v>37.581</v>
      </c>
      <c r="R44" s="64" t="n">
        <f aca="false">P44/3600</f>
        <v>0.767075555555556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173.1808</v>
      </c>
      <c r="E45" s="86" t="n">
        <v>35.9959</v>
      </c>
      <c r="F45" s="86" t="n">
        <v>39.5654</v>
      </c>
      <c r="G45" s="86" t="n">
        <v>40.506</v>
      </c>
      <c r="H45" s="86" t="n">
        <v>1807.79</v>
      </c>
      <c r="I45" s="86" t="n">
        <v>23.42</v>
      </c>
      <c r="J45" s="64" t="n">
        <f aca="false">H45/3600</f>
        <v>0.502163888888889</v>
      </c>
      <c r="L45" s="87" t="n">
        <v>8173.1808</v>
      </c>
      <c r="M45" s="88" t="n">
        <v>35.9959</v>
      </c>
      <c r="N45" s="88" t="n">
        <v>39.5654</v>
      </c>
      <c r="O45" s="88" t="n">
        <v>40.506</v>
      </c>
      <c r="P45" s="88" t="n">
        <v>2424.817</v>
      </c>
      <c r="Q45" s="88" t="n">
        <v>32.745</v>
      </c>
      <c r="R45" s="64" t="n">
        <f aca="false">P45/3600</f>
        <v>0.673560277777778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66.7512</v>
      </c>
      <c r="E46" s="90" t="n">
        <v>32.9155</v>
      </c>
      <c r="F46" s="90" t="n">
        <v>38.1675</v>
      </c>
      <c r="G46" s="90" t="n">
        <v>39.0359</v>
      </c>
      <c r="H46" s="90" t="n">
        <v>1643.5</v>
      </c>
      <c r="I46" s="90" t="n">
        <v>20.29</v>
      </c>
      <c r="J46" s="71" t="n">
        <f aca="false">H46/3600</f>
        <v>0.456527777777778</v>
      </c>
      <c r="L46" s="91" t="n">
        <v>4666.7512</v>
      </c>
      <c r="M46" s="92" t="n">
        <v>32.9155</v>
      </c>
      <c r="N46" s="92" t="n">
        <v>38.1675</v>
      </c>
      <c r="O46" s="92" t="n">
        <v>39.0359</v>
      </c>
      <c r="P46" s="92" t="n">
        <v>2164.668</v>
      </c>
      <c r="Q46" s="92" t="n">
        <v>28.22</v>
      </c>
      <c r="R46" s="71" t="n">
        <f aca="false">P46/3600</f>
        <v>0.601296666666667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738.5984</v>
      </c>
      <c r="E47" s="82" t="n">
        <v>41.0953</v>
      </c>
      <c r="F47" s="82" t="n">
        <v>42.4212</v>
      </c>
      <c r="G47" s="82" t="n">
        <v>43.2607</v>
      </c>
      <c r="H47" s="82" t="n">
        <v>2505.13</v>
      </c>
      <c r="I47" s="82" t="n">
        <v>34.46</v>
      </c>
      <c r="J47" s="57" t="n">
        <f aca="false">H47/3600</f>
        <v>0.695869444444444</v>
      </c>
      <c r="L47" s="83" t="n">
        <v>43738.5984</v>
      </c>
      <c r="M47" s="84" t="n">
        <v>41.0953</v>
      </c>
      <c r="N47" s="84" t="n">
        <v>42.4212</v>
      </c>
      <c r="O47" s="84" t="n">
        <v>43.2607</v>
      </c>
      <c r="P47" s="84" t="n">
        <v>3445.616</v>
      </c>
      <c r="Q47" s="84" t="n">
        <v>55.209</v>
      </c>
      <c r="R47" s="57" t="n">
        <f aca="false">P47/3600</f>
        <v>0.957115555555556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96.6432</v>
      </c>
      <c r="E48" s="86" t="n">
        <v>36.8901</v>
      </c>
      <c r="F48" s="86" t="n">
        <v>39.1439</v>
      </c>
      <c r="G48" s="86" t="n">
        <v>39.9029</v>
      </c>
      <c r="H48" s="86" t="n">
        <v>2129.84</v>
      </c>
      <c r="I48" s="86" t="n">
        <v>28.25</v>
      </c>
      <c r="J48" s="64" t="n">
        <f aca="false">H48/3600</f>
        <v>0.591622222222222</v>
      </c>
      <c r="L48" s="87" t="n">
        <v>27096.6432</v>
      </c>
      <c r="M48" s="88" t="n">
        <v>36.8901</v>
      </c>
      <c r="N48" s="88" t="n">
        <v>39.1439</v>
      </c>
      <c r="O48" s="88" t="n">
        <v>39.9029</v>
      </c>
      <c r="P48" s="88" t="n">
        <v>2984.836</v>
      </c>
      <c r="Q48" s="88" t="n">
        <v>44.804</v>
      </c>
      <c r="R48" s="64" t="n">
        <f aca="false">P48/3600</f>
        <v>0.829121111111111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60.7464</v>
      </c>
      <c r="E49" s="86" t="n">
        <v>33.0972</v>
      </c>
      <c r="F49" s="86" t="n">
        <v>36.9148</v>
      </c>
      <c r="G49" s="86" t="n">
        <v>37.5724</v>
      </c>
      <c r="H49" s="86" t="n">
        <v>1914.98</v>
      </c>
      <c r="I49" s="86" t="n">
        <v>24.66</v>
      </c>
      <c r="J49" s="64" t="n">
        <f aca="false">H49/3600</f>
        <v>0.531938888888889</v>
      </c>
      <c r="L49" s="87" t="n">
        <v>16160.7464</v>
      </c>
      <c r="M49" s="88" t="n">
        <v>33.0972</v>
      </c>
      <c r="N49" s="88" t="n">
        <v>36.9148</v>
      </c>
      <c r="O49" s="88" t="n">
        <v>37.5724</v>
      </c>
      <c r="P49" s="88" t="n">
        <v>2549.491</v>
      </c>
      <c r="Q49" s="88" t="n">
        <v>37.08</v>
      </c>
      <c r="R49" s="64" t="n">
        <f aca="false">P49/3600</f>
        <v>0.708191944444444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782.388</v>
      </c>
      <c r="E50" s="90" t="n">
        <v>29.4142</v>
      </c>
      <c r="F50" s="90" t="n">
        <v>35.4027</v>
      </c>
      <c r="G50" s="90" t="n">
        <v>36.0069</v>
      </c>
      <c r="H50" s="90" t="n">
        <v>1640.99</v>
      </c>
      <c r="I50" s="90" t="n">
        <v>22.47</v>
      </c>
      <c r="J50" s="71" t="n">
        <f aca="false">H50/3600</f>
        <v>0.455830555555556</v>
      </c>
      <c r="L50" s="91" t="n">
        <v>8782.388</v>
      </c>
      <c r="M50" s="92" t="n">
        <v>29.4142</v>
      </c>
      <c r="N50" s="92" t="n">
        <v>35.4027</v>
      </c>
      <c r="O50" s="92" t="n">
        <v>36.0069</v>
      </c>
      <c r="P50" s="92" t="n">
        <v>2169.741</v>
      </c>
      <c r="Q50" s="92" t="n">
        <v>30.498</v>
      </c>
      <c r="R50" s="71" t="n">
        <f aca="false">P50/3600</f>
        <v>0.602705833333333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4959.2104</v>
      </c>
      <c r="E51" s="82" t="n">
        <v>42.2836</v>
      </c>
      <c r="F51" s="82" t="n">
        <v>43.4477</v>
      </c>
      <c r="G51" s="82" t="n">
        <v>44.262</v>
      </c>
      <c r="H51" s="82" t="n">
        <v>1231.15</v>
      </c>
      <c r="I51" s="82" t="n">
        <v>14.72</v>
      </c>
      <c r="J51" s="57" t="n">
        <f aca="false">H51/3600</f>
        <v>0.341986111111111</v>
      </c>
      <c r="L51" s="83" t="n">
        <v>14959.2104</v>
      </c>
      <c r="M51" s="84" t="n">
        <v>42.2836</v>
      </c>
      <c r="N51" s="84" t="n">
        <v>43.4477</v>
      </c>
      <c r="O51" s="84" t="n">
        <v>44.262</v>
      </c>
      <c r="P51" s="84" t="n">
        <v>1679.216</v>
      </c>
      <c r="Q51" s="84" t="n">
        <v>23.026</v>
      </c>
      <c r="R51" s="57" t="n">
        <f aca="false">P51/3600</f>
        <v>0.46644888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60.12</v>
      </c>
      <c r="E52" s="86" t="n">
        <v>38.9107</v>
      </c>
      <c r="F52" s="86" t="n">
        <v>40.1157</v>
      </c>
      <c r="G52" s="86" t="n">
        <v>41.4948</v>
      </c>
      <c r="H52" s="86" t="n">
        <v>1053.88</v>
      </c>
      <c r="I52" s="86" t="n">
        <v>12.96</v>
      </c>
      <c r="J52" s="64" t="n">
        <f aca="false">H52/3600</f>
        <v>0.292744444444445</v>
      </c>
      <c r="L52" s="87" t="n">
        <v>8960.12</v>
      </c>
      <c r="M52" s="88" t="n">
        <v>38.9107</v>
      </c>
      <c r="N52" s="88" t="n">
        <v>40.1157</v>
      </c>
      <c r="O52" s="88" t="n">
        <v>41.4948</v>
      </c>
      <c r="P52" s="88" t="n">
        <v>1439.702</v>
      </c>
      <c r="Q52" s="88" t="n">
        <v>19.141</v>
      </c>
      <c r="R52" s="64" t="n">
        <f aca="false">P52/3600</f>
        <v>0.399917222222222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099.1536</v>
      </c>
      <c r="E53" s="86" t="n">
        <v>35.5113</v>
      </c>
      <c r="F53" s="86" t="n">
        <v>37.7584</v>
      </c>
      <c r="G53" s="86" t="n">
        <v>39.5472</v>
      </c>
      <c r="H53" s="86" t="n">
        <v>943.28</v>
      </c>
      <c r="I53" s="86" t="n">
        <v>12.21</v>
      </c>
      <c r="J53" s="64" t="n">
        <f aca="false">H53/3600</f>
        <v>0.262022222222222</v>
      </c>
      <c r="L53" s="87" t="n">
        <v>5099.1536</v>
      </c>
      <c r="M53" s="88" t="n">
        <v>35.5113</v>
      </c>
      <c r="N53" s="88" t="n">
        <v>37.7584</v>
      </c>
      <c r="O53" s="88" t="n">
        <v>39.5472</v>
      </c>
      <c r="P53" s="88" t="n">
        <v>1259.419</v>
      </c>
      <c r="Q53" s="88" t="n">
        <v>16.334</v>
      </c>
      <c r="R53" s="64" t="n">
        <f aca="false">P53/3600</f>
        <v>0.349838611111111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575.812</v>
      </c>
      <c r="E54" s="90" t="n">
        <v>32.1375</v>
      </c>
      <c r="F54" s="90" t="n">
        <v>36.3232</v>
      </c>
      <c r="G54" s="90" t="n">
        <v>38.0995</v>
      </c>
      <c r="H54" s="90" t="n">
        <v>837.14</v>
      </c>
      <c r="I54" s="90" t="n">
        <v>10.36</v>
      </c>
      <c r="J54" s="71" t="n">
        <f aca="false">H54/3600</f>
        <v>0.232538888888889</v>
      </c>
      <c r="L54" s="91" t="n">
        <v>2575.812</v>
      </c>
      <c r="M54" s="92" t="n">
        <v>32.1375</v>
      </c>
      <c r="N54" s="92" t="n">
        <v>36.3232</v>
      </c>
      <c r="O54" s="92" t="n">
        <v>38.0995</v>
      </c>
      <c r="P54" s="92" t="n">
        <v>1102.036</v>
      </c>
      <c r="Q54" s="92" t="n">
        <v>14.025</v>
      </c>
      <c r="R54" s="71" t="n">
        <f aca="false">P54/3600</f>
        <v>0.306121111111111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15.4888</v>
      </c>
      <c r="E55" s="82" t="n">
        <v>42.9826</v>
      </c>
      <c r="F55" s="82" t="n">
        <v>44.9586</v>
      </c>
      <c r="G55" s="82" t="n">
        <v>44.755</v>
      </c>
      <c r="H55" s="82" t="n">
        <v>474.69</v>
      </c>
      <c r="I55" s="82" t="n">
        <v>6.48</v>
      </c>
      <c r="J55" s="57" t="n">
        <f aca="false">H55/3600</f>
        <v>0.131858333333333</v>
      </c>
      <c r="L55" s="83" t="n">
        <v>5315.4888</v>
      </c>
      <c r="M55" s="84" t="n">
        <v>42.9826</v>
      </c>
      <c r="N55" s="84" t="n">
        <v>44.9586</v>
      </c>
      <c r="O55" s="84" t="n">
        <v>44.755</v>
      </c>
      <c r="P55" s="84" t="n">
        <v>662.763</v>
      </c>
      <c r="Q55" s="84" t="n">
        <v>9.625</v>
      </c>
      <c r="R55" s="57" t="n">
        <f aca="false">P55/3600</f>
        <v>0.184100833333333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161.7824</v>
      </c>
      <c r="E56" s="86" t="n">
        <v>39.4113</v>
      </c>
      <c r="F56" s="86" t="n">
        <v>41.8481</v>
      </c>
      <c r="G56" s="86" t="n">
        <v>41.3891</v>
      </c>
      <c r="H56" s="86" t="n">
        <v>429.04</v>
      </c>
      <c r="I56" s="86" t="n">
        <v>7.02</v>
      </c>
      <c r="J56" s="64" t="n">
        <f aca="false">H56/3600</f>
        <v>0.119177777777778</v>
      </c>
      <c r="L56" s="87" t="n">
        <v>3161.7824</v>
      </c>
      <c r="M56" s="88" t="n">
        <v>39.4113</v>
      </c>
      <c r="N56" s="88" t="n">
        <v>41.8481</v>
      </c>
      <c r="O56" s="88" t="n">
        <v>41.3891</v>
      </c>
      <c r="P56" s="88" t="n">
        <v>570.168</v>
      </c>
      <c r="Q56" s="88" t="n">
        <v>7.909</v>
      </c>
      <c r="R56" s="64" t="n">
        <f aca="false">P56/3600</f>
        <v>0.15838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09.9624</v>
      </c>
      <c r="E57" s="86" t="n">
        <v>36.0081</v>
      </c>
      <c r="F57" s="86" t="n">
        <v>39.5096</v>
      </c>
      <c r="G57" s="86" t="n">
        <v>38.8523</v>
      </c>
      <c r="H57" s="86" t="n">
        <v>367.84</v>
      </c>
      <c r="I57" s="86" t="n">
        <v>5.04</v>
      </c>
      <c r="J57" s="64" t="n">
        <f aca="false">H57/3600</f>
        <v>0.102177777777778</v>
      </c>
      <c r="L57" s="87" t="n">
        <v>1809.9624</v>
      </c>
      <c r="M57" s="88" t="n">
        <v>36.0081</v>
      </c>
      <c r="N57" s="88" t="n">
        <v>39.5096</v>
      </c>
      <c r="O57" s="88" t="n">
        <v>38.8523</v>
      </c>
      <c r="P57" s="88" t="n">
        <v>496.211</v>
      </c>
      <c r="Q57" s="88" t="n">
        <v>6.817</v>
      </c>
      <c r="R57" s="64" t="n">
        <f aca="false">P57/3600</f>
        <v>0.137836388888889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06.4888</v>
      </c>
      <c r="E58" s="90" t="n">
        <v>32.8261</v>
      </c>
      <c r="F58" s="90" t="n">
        <v>37.8722</v>
      </c>
      <c r="G58" s="90" t="n">
        <v>37.0309</v>
      </c>
      <c r="H58" s="90" t="n">
        <v>336.68</v>
      </c>
      <c r="I58" s="90" t="n">
        <v>4.69</v>
      </c>
      <c r="J58" s="71" t="n">
        <f aca="false">H58/3600</f>
        <v>0.0935222222222222</v>
      </c>
      <c r="L58" s="91" t="n">
        <v>1006.4888</v>
      </c>
      <c r="M58" s="92" t="n">
        <v>32.8261</v>
      </c>
      <c r="N58" s="92" t="n">
        <v>37.8722</v>
      </c>
      <c r="O58" s="92" t="n">
        <v>37.0309</v>
      </c>
      <c r="P58" s="92" t="n">
        <v>438.649</v>
      </c>
      <c r="Q58" s="92" t="n">
        <v>5.803</v>
      </c>
      <c r="R58" s="71" t="n">
        <f aca="false">P58/3600</f>
        <v>0.121846944444444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2986.3368</v>
      </c>
      <c r="E59" s="82" t="n">
        <v>41.2174</v>
      </c>
      <c r="F59" s="82" t="n">
        <v>43.1782</v>
      </c>
      <c r="G59" s="82" t="n">
        <v>44.1373</v>
      </c>
      <c r="H59" s="82" t="n">
        <v>726.32</v>
      </c>
      <c r="I59" s="82" t="n">
        <v>10.45</v>
      </c>
      <c r="J59" s="57" t="n">
        <f aca="false">H59/3600</f>
        <v>0.201755555555556</v>
      </c>
      <c r="L59" s="83" t="n">
        <v>12986.3368</v>
      </c>
      <c r="M59" s="84" t="n">
        <v>41.2174</v>
      </c>
      <c r="N59" s="84" t="n">
        <v>43.1782</v>
      </c>
      <c r="O59" s="84" t="n">
        <v>44.1373</v>
      </c>
      <c r="P59" s="84" t="n">
        <v>979.564</v>
      </c>
      <c r="Q59" s="84" t="n">
        <v>16.131</v>
      </c>
      <c r="R59" s="57" t="n">
        <f aca="false">P59/3600</f>
        <v>0.272101111111111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41.1888</v>
      </c>
      <c r="E60" s="86" t="n">
        <v>36.8386</v>
      </c>
      <c r="F60" s="86" t="n">
        <v>40.5407</v>
      </c>
      <c r="G60" s="86" t="n">
        <v>41.5518</v>
      </c>
      <c r="H60" s="86" t="n">
        <v>609.93</v>
      </c>
      <c r="I60" s="86" t="n">
        <v>8.28</v>
      </c>
      <c r="J60" s="64" t="n">
        <f aca="false">H60/3600</f>
        <v>0.169425</v>
      </c>
      <c r="L60" s="87" t="n">
        <v>8241.1888</v>
      </c>
      <c r="M60" s="88" t="n">
        <v>36.8386</v>
      </c>
      <c r="N60" s="88" t="n">
        <v>40.5407</v>
      </c>
      <c r="O60" s="88" t="n">
        <v>41.5518</v>
      </c>
      <c r="P60" s="88" t="n">
        <v>848.033</v>
      </c>
      <c r="Q60" s="88" t="n">
        <v>13.026</v>
      </c>
      <c r="R60" s="64" t="n">
        <f aca="false">P60/3600</f>
        <v>0.235564722222222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75.2608</v>
      </c>
      <c r="E61" s="86" t="n">
        <v>33.0436</v>
      </c>
      <c r="F61" s="86" t="n">
        <v>38.9069</v>
      </c>
      <c r="G61" s="86" t="n">
        <v>39.7492</v>
      </c>
      <c r="H61" s="86" t="n">
        <v>532.61</v>
      </c>
      <c r="I61" s="86" t="n">
        <v>7.58</v>
      </c>
      <c r="J61" s="64" t="n">
        <f aca="false">H61/3600</f>
        <v>0.147947222222222</v>
      </c>
      <c r="L61" s="87" t="n">
        <v>5075.2608</v>
      </c>
      <c r="M61" s="88" t="n">
        <v>33.0436</v>
      </c>
      <c r="N61" s="88" t="n">
        <v>38.9069</v>
      </c>
      <c r="O61" s="88" t="n">
        <v>39.7492</v>
      </c>
      <c r="P61" s="88" t="n">
        <v>730.769</v>
      </c>
      <c r="Q61" s="88" t="n">
        <v>10.686</v>
      </c>
      <c r="R61" s="64" t="n">
        <f aca="false">P61/3600</f>
        <v>0.202991388888889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15.8096</v>
      </c>
      <c r="E62" s="90" t="n">
        <v>29.502</v>
      </c>
      <c r="F62" s="90" t="n">
        <v>37.8231</v>
      </c>
      <c r="G62" s="90" t="n">
        <v>38.4426</v>
      </c>
      <c r="H62" s="90" t="n">
        <v>473.56</v>
      </c>
      <c r="I62" s="90" t="n">
        <v>6.78</v>
      </c>
      <c r="J62" s="71" t="n">
        <f aca="false">H62/3600</f>
        <v>0.131544444444444</v>
      </c>
      <c r="L62" s="91" t="n">
        <v>3015.8096</v>
      </c>
      <c r="M62" s="92" t="n">
        <v>29.502</v>
      </c>
      <c r="N62" s="92" t="n">
        <v>37.8231</v>
      </c>
      <c r="O62" s="92" t="n">
        <v>38.4426</v>
      </c>
      <c r="P62" s="92" t="n">
        <v>631.675</v>
      </c>
      <c r="Q62" s="92" t="n">
        <v>9.219</v>
      </c>
      <c r="R62" s="71" t="n">
        <f aca="false">P62/3600</f>
        <v>0.175465277777778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32.3456</v>
      </c>
      <c r="E63" s="82" t="n">
        <v>41.0489</v>
      </c>
      <c r="F63" s="82" t="n">
        <v>42.0896</v>
      </c>
      <c r="G63" s="82" t="n">
        <v>42.7684</v>
      </c>
      <c r="H63" s="82" t="n">
        <v>611.92</v>
      </c>
      <c r="I63" s="82" t="n">
        <v>8.9</v>
      </c>
      <c r="J63" s="57" t="n">
        <f aca="false">H63/3600</f>
        <v>0.169977777777778</v>
      </c>
      <c r="L63" s="83" t="n">
        <v>11432.3456</v>
      </c>
      <c r="M63" s="84" t="n">
        <v>41.0489</v>
      </c>
      <c r="N63" s="84" t="n">
        <v>42.0896</v>
      </c>
      <c r="O63" s="84" t="n">
        <v>42.7684</v>
      </c>
      <c r="P63" s="84" t="n">
        <v>857.433</v>
      </c>
      <c r="Q63" s="84" t="n">
        <v>14.337</v>
      </c>
      <c r="R63" s="57" t="n">
        <f aca="false">P63/3600</f>
        <v>0.2381758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51.7512</v>
      </c>
      <c r="E64" s="86" t="n">
        <v>36.7428</v>
      </c>
      <c r="F64" s="86" t="n">
        <v>38.899</v>
      </c>
      <c r="G64" s="86" t="n">
        <v>39.3784</v>
      </c>
      <c r="H64" s="86" t="n">
        <v>537.66</v>
      </c>
      <c r="I64" s="86" t="n">
        <v>7.83</v>
      </c>
      <c r="J64" s="64" t="n">
        <f aca="false">H64/3600</f>
        <v>0.14935</v>
      </c>
      <c r="L64" s="87" t="n">
        <v>7051.7512</v>
      </c>
      <c r="M64" s="88" t="n">
        <v>36.7428</v>
      </c>
      <c r="N64" s="88" t="n">
        <v>38.899</v>
      </c>
      <c r="O64" s="88" t="n">
        <v>39.3784</v>
      </c>
      <c r="P64" s="88" t="n">
        <v>742.241</v>
      </c>
      <c r="Q64" s="88" t="n">
        <v>11.638</v>
      </c>
      <c r="R64" s="64" t="n">
        <f aca="false">P64/3600</f>
        <v>0.206178055555556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15.188</v>
      </c>
      <c r="E65" s="86" t="n">
        <v>32.7798</v>
      </c>
      <c r="F65" s="86" t="n">
        <v>36.5863</v>
      </c>
      <c r="G65" s="86" t="n">
        <v>37.0092</v>
      </c>
      <c r="H65" s="86" t="n">
        <v>490.17</v>
      </c>
      <c r="I65" s="86" t="n">
        <v>6.43</v>
      </c>
      <c r="J65" s="64" t="n">
        <f aca="false">H65/3600</f>
        <v>0.136158333333333</v>
      </c>
      <c r="L65" s="87" t="n">
        <v>4015.188</v>
      </c>
      <c r="M65" s="88" t="n">
        <v>32.7798</v>
      </c>
      <c r="N65" s="88" t="n">
        <v>36.5863</v>
      </c>
      <c r="O65" s="88" t="n">
        <v>37.0092</v>
      </c>
      <c r="P65" s="88" t="n">
        <v>624.944</v>
      </c>
      <c r="Q65" s="88" t="n">
        <v>9.423</v>
      </c>
      <c r="R65" s="64" t="n">
        <f aca="false">P65/3600</f>
        <v>0.173595555555556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071.8944</v>
      </c>
      <c r="E66" s="90" t="n">
        <v>29.2428</v>
      </c>
      <c r="F66" s="90" t="n">
        <v>35.036</v>
      </c>
      <c r="G66" s="90" t="n">
        <v>35.4533</v>
      </c>
      <c r="H66" s="90" t="n">
        <v>385.73</v>
      </c>
      <c r="I66" s="90" t="n">
        <v>5.66</v>
      </c>
      <c r="J66" s="71" t="n">
        <f aca="false">H66/3600</f>
        <v>0.107147222222222</v>
      </c>
      <c r="L66" s="91" t="n">
        <v>2071.8944</v>
      </c>
      <c r="M66" s="92" t="n">
        <v>29.2428</v>
      </c>
      <c r="N66" s="92" t="n">
        <v>35.036</v>
      </c>
      <c r="O66" s="92" t="n">
        <v>35.4533</v>
      </c>
      <c r="P66" s="92" t="n">
        <v>527.817</v>
      </c>
      <c r="Q66" s="92" t="n">
        <v>7.753</v>
      </c>
      <c r="R66" s="71" t="n">
        <f aca="false">P66/3600</f>
        <v>0.146615833333333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59.3248</v>
      </c>
      <c r="E67" s="82" t="n">
        <v>42.424</v>
      </c>
      <c r="F67" s="82" t="n">
        <v>43.0139</v>
      </c>
      <c r="G67" s="82" t="n">
        <v>43.8436</v>
      </c>
      <c r="H67" s="82" t="n">
        <v>330.67</v>
      </c>
      <c r="I67" s="82" t="n">
        <v>4.43</v>
      </c>
      <c r="J67" s="57" t="n">
        <f aca="false">H67/3600</f>
        <v>0.0918527777777778</v>
      </c>
      <c r="L67" s="83" t="n">
        <v>4459.3248</v>
      </c>
      <c r="M67" s="84" t="n">
        <v>42.424</v>
      </c>
      <c r="N67" s="84" t="n">
        <v>43.0139</v>
      </c>
      <c r="O67" s="84" t="n">
        <v>43.8436</v>
      </c>
      <c r="P67" s="84" t="n">
        <v>440.154</v>
      </c>
      <c r="Q67" s="84" t="n">
        <v>6.676</v>
      </c>
      <c r="R67" s="57" t="n">
        <f aca="false">P67/3600</f>
        <v>0.122265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4968</v>
      </c>
      <c r="E68" s="86" t="n">
        <v>38.4153</v>
      </c>
      <c r="F68" s="86" t="n">
        <v>39.5741</v>
      </c>
      <c r="G68" s="86" t="n">
        <v>40.8167</v>
      </c>
      <c r="H68" s="86" t="n">
        <v>274.21</v>
      </c>
      <c r="I68" s="86" t="n">
        <v>3.57</v>
      </c>
      <c r="J68" s="64" t="n">
        <f aca="false">H68/3600</f>
        <v>0.0761694444444444</v>
      </c>
      <c r="L68" s="87" t="n">
        <v>2680.4968</v>
      </c>
      <c r="M68" s="88" t="n">
        <v>38.4153</v>
      </c>
      <c r="N68" s="88" t="n">
        <v>39.5741</v>
      </c>
      <c r="O68" s="88" t="n">
        <v>40.8167</v>
      </c>
      <c r="P68" s="88" t="n">
        <v>380.754</v>
      </c>
      <c r="Q68" s="88" t="n">
        <v>5.46</v>
      </c>
      <c r="R68" s="64" t="n">
        <f aca="false">P68/3600</f>
        <v>0.105765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4.1128</v>
      </c>
      <c r="E69" s="86" t="n">
        <v>34.6018</v>
      </c>
      <c r="F69" s="86" t="n">
        <v>37.3026</v>
      </c>
      <c r="G69" s="86" t="n">
        <v>38.5109</v>
      </c>
      <c r="H69" s="86" t="n">
        <v>238.67</v>
      </c>
      <c r="I69" s="86" t="n">
        <v>3.19</v>
      </c>
      <c r="J69" s="64" t="n">
        <f aca="false">H69/3600</f>
        <v>0.0662972222222222</v>
      </c>
      <c r="L69" s="87" t="n">
        <v>1474.1128</v>
      </c>
      <c r="M69" s="88" t="n">
        <v>34.6018</v>
      </c>
      <c r="N69" s="88" t="n">
        <v>37.3026</v>
      </c>
      <c r="O69" s="88" t="n">
        <v>38.5109</v>
      </c>
      <c r="P69" s="88" t="n">
        <v>324.489</v>
      </c>
      <c r="Q69" s="88" t="n">
        <v>4.523</v>
      </c>
      <c r="R69" s="64" t="n">
        <f aca="false">P69/3600</f>
        <v>0.0901358333333333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43.7592</v>
      </c>
      <c r="E70" s="90" t="n">
        <v>31.3051</v>
      </c>
      <c r="F70" s="90" t="n">
        <v>35.7313</v>
      </c>
      <c r="G70" s="90" t="n">
        <v>36.8371</v>
      </c>
      <c r="H70" s="90" t="n">
        <v>217.5</v>
      </c>
      <c r="I70" s="90" t="n">
        <v>3.02</v>
      </c>
      <c r="J70" s="71" t="n">
        <f aca="false">H70/3600</f>
        <v>0.0604166666666667</v>
      </c>
      <c r="L70" s="91" t="n">
        <v>743.7592</v>
      </c>
      <c r="M70" s="92" t="n">
        <v>31.3051</v>
      </c>
      <c r="N70" s="92" t="n">
        <v>35.7313</v>
      </c>
      <c r="O70" s="92" t="n">
        <v>36.8371</v>
      </c>
      <c r="P70" s="92" t="n">
        <v>276.016</v>
      </c>
      <c r="Q70" s="92" t="n">
        <v>3.854</v>
      </c>
      <c r="R70" s="71" t="n">
        <f aca="false">P70/3600</f>
        <v>0.0766711111111111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176.3832</v>
      </c>
      <c r="E71" s="82" t="n">
        <v>43.8151</v>
      </c>
      <c r="F71" s="82" t="n">
        <v>46.724</v>
      </c>
      <c r="G71" s="82" t="n">
        <v>47.8035</v>
      </c>
      <c r="H71" s="82" t="n">
        <v>4659.5</v>
      </c>
      <c r="I71" s="82" t="n">
        <v>56.6</v>
      </c>
      <c r="J71" s="57" t="n">
        <f aca="false">H71/3600</f>
        <v>1.29430555555556</v>
      </c>
      <c r="L71" s="83" t="n">
        <v>30176.3832</v>
      </c>
      <c r="M71" s="84" t="n">
        <v>43.8151</v>
      </c>
      <c r="N71" s="84" t="n">
        <v>46.724</v>
      </c>
      <c r="O71" s="84" t="n">
        <v>47.8035</v>
      </c>
      <c r="P71" s="84" t="n">
        <v>6224.237</v>
      </c>
      <c r="Q71" s="84" t="n">
        <v>82.04</v>
      </c>
      <c r="R71" s="57" t="n">
        <f aca="false">P71/3600</f>
        <v>1.72895472222222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8442.7368</v>
      </c>
      <c r="E72" s="86" t="n">
        <v>41.2576</v>
      </c>
      <c r="F72" s="86" t="n">
        <v>44.3443</v>
      </c>
      <c r="G72" s="86" t="n">
        <v>45.5448</v>
      </c>
      <c r="H72" s="86" t="n">
        <v>4256.92</v>
      </c>
      <c r="I72" s="86" t="n">
        <v>61.81</v>
      </c>
      <c r="J72" s="64" t="n">
        <f aca="false">H72/3600</f>
        <v>1.18247777777778</v>
      </c>
      <c r="L72" s="87" t="n">
        <v>18442.7368</v>
      </c>
      <c r="M72" s="88" t="n">
        <v>41.2576</v>
      </c>
      <c r="N72" s="88" t="n">
        <v>44.3443</v>
      </c>
      <c r="O72" s="88" t="n">
        <v>45.5448</v>
      </c>
      <c r="P72" s="88" t="n">
        <v>5860.346</v>
      </c>
      <c r="Q72" s="88" t="n">
        <v>76.301</v>
      </c>
      <c r="R72" s="64" t="n">
        <f aca="false">P72/3600</f>
        <v>1.62787388888889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17.6744</v>
      </c>
      <c r="E73" s="86" t="n">
        <v>38.3897</v>
      </c>
      <c r="F73" s="86" t="n">
        <v>42.3503</v>
      </c>
      <c r="G73" s="86" t="n">
        <v>43.4906</v>
      </c>
      <c r="H73" s="86" t="n">
        <v>3864.25</v>
      </c>
      <c r="I73" s="86" t="n">
        <v>51.92</v>
      </c>
      <c r="J73" s="64" t="n">
        <f aca="false">H73/3600</f>
        <v>1.07340277777778</v>
      </c>
      <c r="L73" s="87" t="n">
        <v>11317.6744</v>
      </c>
      <c r="M73" s="88" t="n">
        <v>38.3897</v>
      </c>
      <c r="N73" s="88" t="n">
        <v>42.3503</v>
      </c>
      <c r="O73" s="88" t="n">
        <v>43.4906</v>
      </c>
      <c r="P73" s="88" t="n">
        <v>4984.139</v>
      </c>
      <c r="Q73" s="88" t="n">
        <v>64.335</v>
      </c>
      <c r="R73" s="64" t="n">
        <f aca="false">P73/3600</f>
        <v>1.38448305555556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889.3152</v>
      </c>
      <c r="E74" s="90" t="n">
        <v>35.2917</v>
      </c>
      <c r="F74" s="90" t="n">
        <v>41.0405</v>
      </c>
      <c r="G74" s="90" t="n">
        <v>42.0762</v>
      </c>
      <c r="H74" s="90" t="n">
        <v>3639.85</v>
      </c>
      <c r="I74" s="90" t="n">
        <v>56.56</v>
      </c>
      <c r="J74" s="71" t="n">
        <f aca="false">H74/3600</f>
        <v>1.01106944444444</v>
      </c>
      <c r="L74" s="91" t="n">
        <v>6889.3152</v>
      </c>
      <c r="M74" s="92" t="n">
        <v>35.2917</v>
      </c>
      <c r="N74" s="92" t="n">
        <v>41.0405</v>
      </c>
      <c r="O74" s="92" t="n">
        <v>42.0762</v>
      </c>
      <c r="P74" s="92" t="n">
        <v>4616.864</v>
      </c>
      <c r="Q74" s="92" t="n">
        <v>58.048</v>
      </c>
      <c r="R74" s="71" t="n">
        <f aca="false">P74/3600</f>
        <v>1.28246222222222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058.9728</v>
      </c>
      <c r="E75" s="82" t="n">
        <v>44.0539</v>
      </c>
      <c r="F75" s="82" t="n">
        <v>47.9831</v>
      </c>
      <c r="G75" s="82" t="n">
        <v>48.4895</v>
      </c>
      <c r="H75" s="82" t="n">
        <v>4417.08</v>
      </c>
      <c r="I75" s="82" t="n">
        <v>48.8</v>
      </c>
      <c r="J75" s="57" t="n">
        <f aca="false">H75/3600</f>
        <v>1.22696666666667</v>
      </c>
      <c r="L75" s="83" t="n">
        <v>20058.9728</v>
      </c>
      <c r="M75" s="84" t="n">
        <v>44.0539</v>
      </c>
      <c r="N75" s="84" t="n">
        <v>47.9831</v>
      </c>
      <c r="O75" s="84" t="n">
        <v>48.4895</v>
      </c>
      <c r="P75" s="84" t="n">
        <v>5706.833</v>
      </c>
      <c r="Q75" s="84" t="n">
        <v>67.19</v>
      </c>
      <c r="R75" s="57" t="n">
        <f aca="false">P75/3600</f>
        <v>1.58523138888889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34.5632</v>
      </c>
      <c r="E76" s="86" t="n">
        <v>41.865</v>
      </c>
      <c r="F76" s="86" t="n">
        <v>45.9998</v>
      </c>
      <c r="G76" s="86" t="n">
        <v>46.5317</v>
      </c>
      <c r="H76" s="86" t="n">
        <v>4652.01</v>
      </c>
      <c r="I76" s="86" t="n">
        <v>70.11</v>
      </c>
      <c r="J76" s="64" t="n">
        <f aca="false">H76/3600</f>
        <v>1.292225</v>
      </c>
      <c r="L76" s="87" t="n">
        <v>11134.5632</v>
      </c>
      <c r="M76" s="88" t="n">
        <v>41.865</v>
      </c>
      <c r="N76" s="88" t="n">
        <v>45.9998</v>
      </c>
      <c r="O76" s="88" t="n">
        <v>46.5317</v>
      </c>
      <c r="P76" s="88" t="n">
        <v>4980.769</v>
      </c>
      <c r="Q76" s="88" t="n">
        <v>59.608</v>
      </c>
      <c r="R76" s="64" t="n">
        <f aca="false">P76/3600</f>
        <v>1.38354694444444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55.3424</v>
      </c>
      <c r="E77" s="86" t="n">
        <v>39.5203</v>
      </c>
      <c r="F77" s="86" t="n">
        <v>44.0311</v>
      </c>
      <c r="G77" s="86" t="n">
        <v>44.5853</v>
      </c>
      <c r="H77" s="86" t="n">
        <v>3560.88</v>
      </c>
      <c r="I77" s="86" t="n">
        <v>42.37</v>
      </c>
      <c r="J77" s="64" t="n">
        <f aca="false">H77/3600</f>
        <v>0.989133333333333</v>
      </c>
      <c r="L77" s="87" t="n">
        <v>6355.3424</v>
      </c>
      <c r="M77" s="88" t="n">
        <v>39.5203</v>
      </c>
      <c r="N77" s="88" t="n">
        <v>44.0311</v>
      </c>
      <c r="O77" s="88" t="n">
        <v>44.5853</v>
      </c>
      <c r="P77" s="88" t="n">
        <v>4542.651</v>
      </c>
      <c r="Q77" s="88" t="n">
        <v>54.742</v>
      </c>
      <c r="R77" s="64" t="n">
        <f aca="false">P77/3600</f>
        <v>1.2618475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673.5304</v>
      </c>
      <c r="E78" s="90" t="n">
        <v>36.9347</v>
      </c>
      <c r="F78" s="90" t="n">
        <v>42.553</v>
      </c>
      <c r="G78" s="90" t="n">
        <v>42.9888</v>
      </c>
      <c r="H78" s="90" t="n">
        <v>3461.54</v>
      </c>
      <c r="I78" s="90" t="n">
        <v>40.78</v>
      </c>
      <c r="J78" s="71" t="n">
        <f aca="false">H78/3600</f>
        <v>0.961538888888889</v>
      </c>
      <c r="L78" s="91" t="n">
        <v>3673.5304</v>
      </c>
      <c r="M78" s="92" t="n">
        <v>36.9347</v>
      </c>
      <c r="N78" s="92" t="n">
        <v>42.553</v>
      </c>
      <c r="O78" s="92" t="n">
        <v>42.9888</v>
      </c>
      <c r="P78" s="92" t="n">
        <v>4274.907</v>
      </c>
      <c r="Q78" s="92" t="n">
        <v>51.465</v>
      </c>
      <c r="R78" s="71" t="n">
        <f aca="false">P78/3600</f>
        <v>1.18747416666667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35.0728</v>
      </c>
      <c r="E79" s="82" t="n">
        <v>44.4252</v>
      </c>
      <c r="F79" s="82" t="n">
        <v>47.4029</v>
      </c>
      <c r="G79" s="82" t="n">
        <v>48.1957</v>
      </c>
      <c r="H79" s="82" t="n">
        <v>4381.42</v>
      </c>
      <c r="I79" s="82" t="n">
        <v>63.02</v>
      </c>
      <c r="J79" s="57" t="n">
        <f aca="false">H79/3600</f>
        <v>1.21706111111111</v>
      </c>
      <c r="L79" s="83" t="n">
        <v>22135.0728</v>
      </c>
      <c r="M79" s="84" t="n">
        <v>44.4252</v>
      </c>
      <c r="N79" s="84" t="n">
        <v>47.4029</v>
      </c>
      <c r="O79" s="84" t="n">
        <v>48.1957</v>
      </c>
      <c r="P79" s="84" t="n">
        <v>5757.847</v>
      </c>
      <c r="Q79" s="84" t="n">
        <v>70.31</v>
      </c>
      <c r="R79" s="57" t="n">
        <f aca="false">P79/3600</f>
        <v>1.59940194444444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187.1888</v>
      </c>
      <c r="E80" s="86" t="n">
        <v>42.1127</v>
      </c>
      <c r="F80" s="86" t="n">
        <v>45.2793</v>
      </c>
      <c r="G80" s="86" t="n">
        <v>46.1427</v>
      </c>
      <c r="H80" s="86" t="n">
        <v>3920.18</v>
      </c>
      <c r="I80" s="86" t="n">
        <v>45.81</v>
      </c>
      <c r="J80" s="64" t="n">
        <f aca="false">H80/3600</f>
        <v>1.08893888888889</v>
      </c>
      <c r="L80" s="87" t="n">
        <v>13187.1888</v>
      </c>
      <c r="M80" s="88" t="n">
        <v>42.1127</v>
      </c>
      <c r="N80" s="88" t="n">
        <v>45.2793</v>
      </c>
      <c r="O80" s="88" t="n">
        <v>46.1427</v>
      </c>
      <c r="P80" s="88" t="n">
        <v>5047.009</v>
      </c>
      <c r="Q80" s="88" t="n">
        <v>62.667</v>
      </c>
      <c r="R80" s="64" t="n">
        <f aca="false">P80/3600</f>
        <v>1.40194694444444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982.512</v>
      </c>
      <c r="E81" s="86" t="n">
        <v>39.483</v>
      </c>
      <c r="F81" s="86" t="n">
        <v>43.2653</v>
      </c>
      <c r="G81" s="86" t="n">
        <v>44.2079</v>
      </c>
      <c r="H81" s="86" t="n">
        <v>3681.74</v>
      </c>
      <c r="I81" s="86" t="n">
        <v>45.4</v>
      </c>
      <c r="J81" s="64" t="n">
        <f aca="false">H81/3600</f>
        <v>1.02270555555556</v>
      </c>
      <c r="L81" s="87" t="n">
        <v>7982.512</v>
      </c>
      <c r="M81" s="88" t="n">
        <v>39.483</v>
      </c>
      <c r="N81" s="88" t="n">
        <v>43.2653</v>
      </c>
      <c r="O81" s="88" t="n">
        <v>44.2079</v>
      </c>
      <c r="P81" s="88" t="n">
        <v>4660.513</v>
      </c>
      <c r="Q81" s="88" t="n">
        <v>56.956</v>
      </c>
      <c r="R81" s="64" t="n">
        <f aca="false">P81/3600</f>
        <v>1.29458694444444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826.3256</v>
      </c>
      <c r="E82" s="90" t="n">
        <v>36.5893</v>
      </c>
      <c r="F82" s="90" t="n">
        <v>41.8472</v>
      </c>
      <c r="G82" s="90" t="n">
        <v>42.7002</v>
      </c>
      <c r="H82" s="90" t="n">
        <v>3568.23</v>
      </c>
      <c r="I82" s="90" t="n">
        <v>44.11</v>
      </c>
      <c r="J82" s="71" t="n">
        <f aca="false">H82/3600</f>
        <v>0.991175</v>
      </c>
      <c r="L82" s="91" t="n">
        <v>4826.3256</v>
      </c>
      <c r="M82" s="92" t="n">
        <v>36.5893</v>
      </c>
      <c r="N82" s="92" t="n">
        <v>41.8472</v>
      </c>
      <c r="O82" s="92" t="n">
        <v>42.7002</v>
      </c>
      <c r="P82" s="92" t="n">
        <v>4383.104</v>
      </c>
      <c r="Q82" s="92" t="n">
        <v>52.714</v>
      </c>
      <c r="R82" s="71" t="n">
        <f aca="false">P82/3600</f>
        <v>1.21752888888889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714.5256</v>
      </c>
      <c r="E83" s="82" t="n">
        <v>42.0022</v>
      </c>
      <c r="F83" s="82" t="n">
        <v>43.5814</v>
      </c>
      <c r="G83" s="82" t="n">
        <v>44.1018</v>
      </c>
      <c r="H83" s="82" t="n">
        <v>2022.14</v>
      </c>
      <c r="I83" s="82" t="n">
        <v>27.45</v>
      </c>
      <c r="J83" s="57" t="n">
        <f aca="false">H83/3600</f>
        <v>0.561705555555556</v>
      </c>
      <c r="L83" s="83" t="n">
        <v>22714.5256</v>
      </c>
      <c r="M83" s="84" t="n">
        <v>42.0022</v>
      </c>
      <c r="N83" s="84" t="n">
        <v>43.5814</v>
      </c>
      <c r="O83" s="84" t="n">
        <v>44.1018</v>
      </c>
      <c r="P83" s="84" t="n">
        <v>2865.51</v>
      </c>
      <c r="Q83" s="84" t="n">
        <v>42.167</v>
      </c>
      <c r="R83" s="57" t="n">
        <f aca="false">P83/3600</f>
        <v>0.795975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3080.6264</v>
      </c>
      <c r="E84" s="86" t="n">
        <v>38.5568</v>
      </c>
      <c r="F84" s="86" t="n">
        <v>40.3862</v>
      </c>
      <c r="G84" s="86" t="n">
        <v>40.5885</v>
      </c>
      <c r="H84" s="86" t="n">
        <v>1814.52</v>
      </c>
      <c r="I84" s="86" t="n">
        <v>24.53</v>
      </c>
      <c r="J84" s="64" t="n">
        <f aca="false">H84/3600</f>
        <v>0.504033333333333</v>
      </c>
      <c r="L84" s="87" t="n">
        <v>13080.6264</v>
      </c>
      <c r="M84" s="88" t="n">
        <v>38.5568</v>
      </c>
      <c r="N84" s="88" t="n">
        <v>40.3862</v>
      </c>
      <c r="O84" s="88" t="n">
        <v>40.5885</v>
      </c>
      <c r="P84" s="88" t="n">
        <v>2421.712</v>
      </c>
      <c r="Q84" s="88" t="n">
        <v>33.993</v>
      </c>
      <c r="R84" s="64" t="n">
        <f aca="false">P84/3600</f>
        <v>0.672697777777778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7511.5864</v>
      </c>
      <c r="E85" s="86" t="n">
        <v>35.4586</v>
      </c>
      <c r="F85" s="86" t="n">
        <v>37.8879</v>
      </c>
      <c r="G85" s="86" t="n">
        <v>37.9285</v>
      </c>
      <c r="H85" s="86" t="n">
        <v>1589.76</v>
      </c>
      <c r="I85" s="86" t="n">
        <v>20.55</v>
      </c>
      <c r="J85" s="64" t="n">
        <f aca="false">H85/3600</f>
        <v>0.4416</v>
      </c>
      <c r="L85" s="87" t="n">
        <v>7511.5864</v>
      </c>
      <c r="M85" s="88" t="n">
        <v>35.4586</v>
      </c>
      <c r="N85" s="88" t="n">
        <v>37.8879</v>
      </c>
      <c r="O85" s="88" t="n">
        <v>37.9285</v>
      </c>
      <c r="P85" s="88" t="n">
        <v>2073.498</v>
      </c>
      <c r="Q85" s="88" t="n">
        <v>28.081</v>
      </c>
      <c r="R85" s="64" t="n">
        <f aca="false">P85/3600</f>
        <v>0.575971666666667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405.2344</v>
      </c>
      <c r="E86" s="90" t="n">
        <v>32.561</v>
      </c>
      <c r="F86" s="90" t="n">
        <v>36.0784</v>
      </c>
      <c r="G86" s="90" t="n">
        <v>36.0321</v>
      </c>
      <c r="H86" s="90" t="n">
        <v>1423.51</v>
      </c>
      <c r="I86" s="90" t="n">
        <v>17.83</v>
      </c>
      <c r="J86" s="71" t="n">
        <f aca="false">H86/3600</f>
        <v>0.395419444444444</v>
      </c>
      <c r="L86" s="91" t="n">
        <v>4405.2344</v>
      </c>
      <c r="M86" s="92" t="n">
        <v>32.561</v>
      </c>
      <c r="N86" s="92" t="n">
        <v>36.0784</v>
      </c>
      <c r="O86" s="92" t="n">
        <v>36.0321</v>
      </c>
      <c r="P86" s="92" t="n">
        <v>1846.236</v>
      </c>
      <c r="Q86" s="92" t="n">
        <v>23.993</v>
      </c>
      <c r="R86" s="71" t="n">
        <f aca="false">P86/3600</f>
        <v>0.512843333333333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836.4094</v>
      </c>
      <c r="E87" s="82" t="n">
        <v>44.9016</v>
      </c>
      <c r="F87" s="82" t="n">
        <v>46.3411</v>
      </c>
      <c r="G87" s="82" t="n">
        <v>46.6609</v>
      </c>
      <c r="H87" s="82" t="n">
        <v>3651.94</v>
      </c>
      <c r="I87" s="82" t="n">
        <v>46.12</v>
      </c>
      <c r="J87" s="57" t="n">
        <f aca="false">H87/3600</f>
        <v>1.01442777777778</v>
      </c>
      <c r="L87" s="83" t="n">
        <v>22836.4094</v>
      </c>
      <c r="M87" s="84" t="n">
        <v>44.9016</v>
      </c>
      <c r="N87" s="84" t="n">
        <v>46.3411</v>
      </c>
      <c r="O87" s="84" t="n">
        <v>46.6609</v>
      </c>
      <c r="P87" s="84" t="n">
        <v>4989.786</v>
      </c>
      <c r="Q87" s="84" t="n">
        <v>69.421</v>
      </c>
      <c r="R87" s="57" t="n">
        <f aca="false">P87/3600</f>
        <v>1.3860516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15257.9928</v>
      </c>
      <c r="E88" s="86" t="n">
        <v>41.0301</v>
      </c>
      <c r="F88" s="86" t="n">
        <v>43.0148</v>
      </c>
      <c r="G88" s="86" t="n">
        <v>42.9881</v>
      </c>
      <c r="H88" s="86" t="n">
        <v>3263.37</v>
      </c>
      <c r="I88" s="86" t="n">
        <v>41.98</v>
      </c>
      <c r="J88" s="64" t="n">
        <f aca="false">H88/3600</f>
        <v>0.906491666666667</v>
      </c>
      <c r="L88" s="87" t="n">
        <v>15257.9928</v>
      </c>
      <c r="M88" s="88" t="n">
        <v>41.0301</v>
      </c>
      <c r="N88" s="88" t="n">
        <v>43.0148</v>
      </c>
      <c r="O88" s="88" t="n">
        <v>42.9881</v>
      </c>
      <c r="P88" s="88" t="n">
        <v>4483.487</v>
      </c>
      <c r="Q88" s="88" t="n">
        <v>60.403</v>
      </c>
      <c r="R88" s="64" t="n">
        <f aca="false">P88/3600</f>
        <v>1.24541305555556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9885.2006</v>
      </c>
      <c r="E89" s="86" t="n">
        <v>37.2808</v>
      </c>
      <c r="F89" s="86" t="n">
        <v>40.3999</v>
      </c>
      <c r="G89" s="86" t="n">
        <v>40.0866</v>
      </c>
      <c r="H89" s="86" t="n">
        <v>3074.24</v>
      </c>
      <c r="I89" s="86" t="n">
        <v>37.58</v>
      </c>
      <c r="J89" s="64" t="n">
        <f aca="false">H89/3600</f>
        <v>0.853955555555556</v>
      </c>
      <c r="L89" s="87" t="n">
        <v>9885.2006</v>
      </c>
      <c r="M89" s="88" t="n">
        <v>37.2808</v>
      </c>
      <c r="N89" s="88" t="n">
        <v>40.3999</v>
      </c>
      <c r="O89" s="88" t="n">
        <v>40.0866</v>
      </c>
      <c r="P89" s="88" t="n">
        <v>4018.82</v>
      </c>
      <c r="Q89" s="88" t="n">
        <v>52.494</v>
      </c>
      <c r="R89" s="64" t="n">
        <f aca="false">P89/3600</f>
        <v>1.11633888888889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421.5955</v>
      </c>
      <c r="E90" s="90" t="n">
        <v>33.6878</v>
      </c>
      <c r="F90" s="90" t="n">
        <v>38.7124</v>
      </c>
      <c r="G90" s="90" t="n">
        <v>38.1148</v>
      </c>
      <c r="H90" s="90" t="n">
        <v>2804.87</v>
      </c>
      <c r="I90" s="90" t="n">
        <v>34.83</v>
      </c>
      <c r="J90" s="71" t="n">
        <f aca="false">H90/3600</f>
        <v>0.779130555555556</v>
      </c>
      <c r="L90" s="91" t="n">
        <v>6421.5955</v>
      </c>
      <c r="M90" s="92" t="n">
        <v>33.6878</v>
      </c>
      <c r="N90" s="92" t="n">
        <v>38.7124</v>
      </c>
      <c r="O90" s="92" t="n">
        <v>38.1148</v>
      </c>
      <c r="P90" s="92" t="n">
        <v>3678.051</v>
      </c>
      <c r="Q90" s="92" t="n">
        <v>46.676</v>
      </c>
      <c r="R90" s="71" t="n">
        <f aca="false">P90/3600</f>
        <v>1.02168083333333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387.072</v>
      </c>
      <c r="E91" s="82" t="n">
        <v>46.5913</v>
      </c>
      <c r="F91" s="82" t="n">
        <v>44.6795</v>
      </c>
      <c r="G91" s="82" t="n">
        <v>44.7667</v>
      </c>
      <c r="H91" s="82" t="n">
        <v>2701.73</v>
      </c>
      <c r="I91" s="82" t="n">
        <v>33.68</v>
      </c>
      <c r="J91" s="57" t="n">
        <f aca="false">H91/3600</f>
        <v>0.750480555555556</v>
      </c>
      <c r="L91" s="83" t="n">
        <v>33387.072</v>
      </c>
      <c r="M91" s="84" t="n">
        <v>46.5913</v>
      </c>
      <c r="N91" s="84" t="n">
        <v>44.6795</v>
      </c>
      <c r="O91" s="84" t="n">
        <v>44.7667</v>
      </c>
      <c r="P91" s="84" t="n">
        <v>3718.113</v>
      </c>
      <c r="Q91" s="84" t="n">
        <v>53.056</v>
      </c>
      <c r="R91" s="57" t="n">
        <f aca="false">P91/3600</f>
        <v>1.03280916666667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5186.8536</v>
      </c>
      <c r="E92" s="86" t="n">
        <v>42.3184</v>
      </c>
      <c r="F92" s="86" t="n">
        <v>40.8202</v>
      </c>
      <c r="G92" s="86" t="n">
        <v>40.956</v>
      </c>
      <c r="H92" s="86" t="n">
        <v>2645.84</v>
      </c>
      <c r="I92" s="86" t="n">
        <v>33.63</v>
      </c>
      <c r="J92" s="64" t="n">
        <f aca="false">H92/3600</f>
        <v>0.734955555555556</v>
      </c>
      <c r="L92" s="87" t="n">
        <v>25186.8536</v>
      </c>
      <c r="M92" s="88" t="n">
        <v>42.3184</v>
      </c>
      <c r="N92" s="88" t="n">
        <v>40.8202</v>
      </c>
      <c r="O92" s="88" t="n">
        <v>40.956</v>
      </c>
      <c r="P92" s="88" t="n">
        <v>3511.886</v>
      </c>
      <c r="Q92" s="88" t="n">
        <v>48.064</v>
      </c>
      <c r="R92" s="64" t="n">
        <f aca="false">P92/3600</f>
        <v>0.975523888888889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8995.9744</v>
      </c>
      <c r="E93" s="86" t="n">
        <v>37.7813</v>
      </c>
      <c r="F93" s="86" t="n">
        <v>38.619</v>
      </c>
      <c r="G93" s="86" t="n">
        <v>38.6758</v>
      </c>
      <c r="H93" s="86" t="n">
        <v>2492.7</v>
      </c>
      <c r="I93" s="86" t="n">
        <v>30.89</v>
      </c>
      <c r="J93" s="64" t="n">
        <f aca="false">H93/3600</f>
        <v>0.692416666666667</v>
      </c>
      <c r="L93" s="87" t="n">
        <v>18995.9744</v>
      </c>
      <c r="M93" s="88" t="n">
        <v>37.7813</v>
      </c>
      <c r="N93" s="88" t="n">
        <v>38.619</v>
      </c>
      <c r="O93" s="88" t="n">
        <v>38.6758</v>
      </c>
      <c r="P93" s="88" t="n">
        <v>3295.652</v>
      </c>
      <c r="Q93" s="88" t="n">
        <v>44.102</v>
      </c>
      <c r="R93" s="64" t="n">
        <f aca="false">P93/3600</f>
        <v>0.915458888888889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4198.9736</v>
      </c>
      <c r="E94" s="90" t="n">
        <v>33.0387</v>
      </c>
      <c r="F94" s="90" t="n">
        <v>37.5481</v>
      </c>
      <c r="G94" s="90" t="n">
        <v>37.0171</v>
      </c>
      <c r="H94" s="90" t="n">
        <v>2274.22</v>
      </c>
      <c r="I94" s="90" t="n">
        <v>28.94</v>
      </c>
      <c r="J94" s="71" t="n">
        <f aca="false">H94/3600</f>
        <v>0.631727777777778</v>
      </c>
      <c r="L94" s="91" t="n">
        <v>14198.9736</v>
      </c>
      <c r="M94" s="92" t="n">
        <v>33.0387</v>
      </c>
      <c r="N94" s="92" t="n">
        <v>37.5481</v>
      </c>
      <c r="O94" s="92" t="n">
        <v>37.0171</v>
      </c>
      <c r="P94" s="92" t="n">
        <v>3069.238</v>
      </c>
      <c r="Q94" s="92" t="n">
        <v>41.45</v>
      </c>
      <c r="R94" s="71" t="n">
        <f aca="false">P94/3600</f>
        <v>0.852566111111111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66.1168</v>
      </c>
      <c r="E95" s="82" t="n">
        <v>50.7878</v>
      </c>
      <c r="F95" s="82" t="n">
        <v>52.805</v>
      </c>
      <c r="G95" s="82" t="n">
        <v>53.711</v>
      </c>
      <c r="H95" s="82" t="n">
        <v>3098.29</v>
      </c>
      <c r="I95" s="82" t="n">
        <v>40.42</v>
      </c>
      <c r="J95" s="57" t="n">
        <f aca="false">H95/3600</f>
        <v>0.860636111111111</v>
      </c>
      <c r="L95" s="83" t="n">
        <v>5166.1168</v>
      </c>
      <c r="M95" s="84" t="n">
        <v>50.7878</v>
      </c>
      <c r="N95" s="84" t="n">
        <v>52.805</v>
      </c>
      <c r="O95" s="84" t="n">
        <v>53.711</v>
      </c>
      <c r="P95" s="84" t="n">
        <v>4036.588</v>
      </c>
      <c r="Q95" s="84" t="n">
        <v>49.999</v>
      </c>
      <c r="R95" s="57" t="n">
        <f aca="false">P95/3600</f>
        <v>1.12127444444444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3510.8438</v>
      </c>
      <c r="E96" s="86" t="n">
        <v>47.1856</v>
      </c>
      <c r="F96" s="86" t="n">
        <v>49.2963</v>
      </c>
      <c r="G96" s="86" t="n">
        <v>50.2439</v>
      </c>
      <c r="H96" s="86" t="n">
        <v>2999.76</v>
      </c>
      <c r="I96" s="86" t="n">
        <v>36.8</v>
      </c>
      <c r="J96" s="64" t="n">
        <f aca="false">H96/3600</f>
        <v>0.833266666666667</v>
      </c>
      <c r="L96" s="87" t="n">
        <v>3510.8438</v>
      </c>
      <c r="M96" s="88" t="n">
        <v>47.1856</v>
      </c>
      <c r="N96" s="88" t="n">
        <v>49.2963</v>
      </c>
      <c r="O96" s="88" t="n">
        <v>50.2439</v>
      </c>
      <c r="P96" s="88" t="n">
        <v>3824.108</v>
      </c>
      <c r="Q96" s="88" t="n">
        <v>46.848</v>
      </c>
      <c r="R96" s="64" t="n">
        <f aca="false">P96/3600</f>
        <v>1.06225222222222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401.8467</v>
      </c>
      <c r="E97" s="86" t="n">
        <v>43.5265</v>
      </c>
      <c r="F97" s="86" t="n">
        <v>46.4225</v>
      </c>
      <c r="G97" s="86" t="n">
        <v>47.7806</v>
      </c>
      <c r="H97" s="86" t="n">
        <v>2724.18</v>
      </c>
      <c r="I97" s="86" t="n">
        <v>32.78</v>
      </c>
      <c r="J97" s="64" t="n">
        <f aca="false">H97/3600</f>
        <v>0.756716666666667</v>
      </c>
      <c r="L97" s="87" t="n">
        <v>2401.8467</v>
      </c>
      <c r="M97" s="88" t="n">
        <v>43.5265</v>
      </c>
      <c r="N97" s="88" t="n">
        <v>46.4225</v>
      </c>
      <c r="O97" s="88" t="n">
        <v>47.7806</v>
      </c>
      <c r="P97" s="88" t="n">
        <v>3665.103</v>
      </c>
      <c r="Q97" s="88" t="n">
        <v>44.538</v>
      </c>
      <c r="R97" s="64" t="n">
        <f aca="false">P97/3600</f>
        <v>1.01808416666667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616.6989</v>
      </c>
      <c r="E98" s="90" t="n">
        <v>39.5939</v>
      </c>
      <c r="F98" s="90" t="n">
        <v>44.5261</v>
      </c>
      <c r="G98" s="90" t="n">
        <v>45.5323</v>
      </c>
      <c r="H98" s="90" t="n">
        <v>2662.96</v>
      </c>
      <c r="I98" s="90" t="n">
        <v>31.6</v>
      </c>
      <c r="J98" s="71" t="n">
        <f aca="false">H98/3600</f>
        <v>0.739711111111111</v>
      </c>
      <c r="L98" s="91" t="n">
        <v>1616.6989</v>
      </c>
      <c r="M98" s="92" t="n">
        <v>39.5939</v>
      </c>
      <c r="N98" s="92" t="n">
        <v>44.5261</v>
      </c>
      <c r="O98" s="92" t="n">
        <v>45.5323</v>
      </c>
      <c r="P98" s="92" t="n">
        <v>3533.14</v>
      </c>
      <c r="Q98" s="92" t="n">
        <v>42.761</v>
      </c>
      <c r="R98" s="71" t="n">
        <f aca="false">P98/3600</f>
        <v>0.981427777777778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4.6806962437591</v>
      </c>
      <c r="J106" s="93" t="n">
        <f aca="false">GEOMEAN(J3:J98)</f>
        <v>0.764454928556494</v>
      </c>
      <c r="Q106" s="93" t="n">
        <f aca="false">GEOMEAN(Q3:Q98)</f>
        <v>45.1715322205886</v>
      </c>
      <c r="R106" s="93" t="n">
        <f aca="false">GEOMEAN(R3:R98)</f>
        <v>0.963334282916883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30249784788324</v>
      </c>
      <c r="R107" s="94" t="n">
        <f aca="false">R106/J106</f>
        <v>1.26015837812169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38872222222222</v>
      </c>
      <c r="J108" s="93" t="n">
        <f aca="false">SUM(J3:J98)</f>
        <v>115.201888888889</v>
      </c>
      <c r="Q108" s="93" t="n">
        <f aca="false">SUM(Q3:Q98)/3600</f>
        <v>1.74964472222222</v>
      </c>
      <c r="R108" s="93" t="n">
        <f aca="false">SUM(R3:R98)</f>
        <v>140.353818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5.3378694376071</v>
      </c>
      <c r="J113" s="93" t="n">
        <f aca="false">GEOMEAN(J3:J82)</f>
        <v>0.779269143944586</v>
      </c>
      <c r="Q113" s="93" t="n">
        <f aca="false">GEOMEAN(Q3:Q82)</f>
        <v>45.3842888278394</v>
      </c>
      <c r="R113" s="93" t="n">
        <f aca="false">GEOMEAN(R3:R82)</f>
        <v>0.971015071191835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8429612622714</v>
      </c>
      <c r="R114" s="94" t="n">
        <f aca="false">R113/J113</f>
        <v>1.24605866758262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W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Y3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W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7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Y7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W11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1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Y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W1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15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15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W19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19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19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W2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X2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Y23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W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Y27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W31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1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31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W35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35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35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W39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39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39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W4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3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3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W47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X47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Y47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W51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X51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Y51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W55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55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55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W59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X59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Y59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W6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Y63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W67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X67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Y67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W71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71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Y71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W75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7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7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W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79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Y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W99:Y103 W105:Y105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W6:X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W10:X10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W14:X14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W18:X1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W22:X22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W26:X2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W30:X30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W34:X34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W38:X38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W42:X42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W46:X46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W50:X50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W54:X54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W58:X58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W62:X62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W66:X66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W70:X70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W74:X74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W78:X7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T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T83:V9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W8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83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83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W87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X87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Y8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W91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91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91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W95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X95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Y95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W86:X86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W90:X9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W94:X94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W98:X9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W104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104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Y104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T111:V111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W111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111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Y111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T112:V112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W112:Y112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5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3015.7744</v>
      </c>
      <c r="E3" s="56" t="n">
        <v>41.6286</v>
      </c>
      <c r="F3" s="56" t="n">
        <v>41.4873</v>
      </c>
      <c r="G3" s="56" t="n">
        <v>44.1391</v>
      </c>
      <c r="H3" s="56" t="n">
        <v>15669.66</v>
      </c>
      <c r="I3" s="56" t="n">
        <v>34.72</v>
      </c>
      <c r="J3" s="57" t="n">
        <f aca="false">H3/3600</f>
        <v>4.35268333333333</v>
      </c>
      <c r="L3" s="58" t="n">
        <v>13015.7744</v>
      </c>
      <c r="M3" s="59" t="n">
        <v>41.6286</v>
      </c>
      <c r="N3" s="59" t="n">
        <v>41.4873</v>
      </c>
      <c r="O3" s="59" t="n">
        <v>44.1391</v>
      </c>
      <c r="P3" s="59" t="n">
        <v>18953.943</v>
      </c>
      <c r="Q3" s="59" t="n">
        <v>44.227</v>
      </c>
      <c r="R3" s="60" t="n">
        <f aca="false">P3/3600</f>
        <v>5.26498416666667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92.64</v>
      </c>
      <c r="E4" s="63" t="n">
        <v>39.1387</v>
      </c>
      <c r="F4" s="63" t="n">
        <v>39.7795</v>
      </c>
      <c r="G4" s="63" t="n">
        <v>42.2543</v>
      </c>
      <c r="H4" s="63" t="n">
        <v>14577.37</v>
      </c>
      <c r="I4" s="63" t="n">
        <v>30.14</v>
      </c>
      <c r="J4" s="64" t="n">
        <f aca="false">H4/3600</f>
        <v>4.04926944444445</v>
      </c>
      <c r="L4" s="65" t="n">
        <v>5292.64</v>
      </c>
      <c r="M4" s="66" t="n">
        <v>39.1387</v>
      </c>
      <c r="N4" s="66" t="n">
        <v>39.7795</v>
      </c>
      <c r="O4" s="66" t="n">
        <v>42.2543</v>
      </c>
      <c r="P4" s="66" t="n">
        <v>16640.138</v>
      </c>
      <c r="Q4" s="66" t="n">
        <v>35.74</v>
      </c>
      <c r="R4" s="67" t="n">
        <f aca="false">P4/3600</f>
        <v>4.62226055555556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50.856</v>
      </c>
      <c r="E5" s="63" t="n">
        <v>36.595</v>
      </c>
      <c r="F5" s="63" t="n">
        <v>38.4515</v>
      </c>
      <c r="G5" s="63" t="n">
        <v>40.7948</v>
      </c>
      <c r="H5" s="63" t="n">
        <v>13786.43</v>
      </c>
      <c r="I5" s="63" t="n">
        <v>32.7</v>
      </c>
      <c r="J5" s="64" t="n">
        <f aca="false">H5/3600</f>
        <v>3.82956388888889</v>
      </c>
      <c r="L5" s="65" t="n">
        <v>2550.856</v>
      </c>
      <c r="M5" s="66" t="n">
        <v>36.595</v>
      </c>
      <c r="N5" s="66" t="n">
        <v>38.4515</v>
      </c>
      <c r="O5" s="66" t="n">
        <v>40.7948</v>
      </c>
      <c r="P5" s="66" t="n">
        <v>15522.528</v>
      </c>
      <c r="Q5" s="66" t="n">
        <v>31.012</v>
      </c>
      <c r="R5" s="67" t="n">
        <f aca="false">P5/3600</f>
        <v>4.31181333333333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2.592</v>
      </c>
      <c r="E6" s="70" t="n">
        <v>33.943</v>
      </c>
      <c r="F6" s="70" t="n">
        <v>37.415</v>
      </c>
      <c r="G6" s="70" t="n">
        <v>39.7285</v>
      </c>
      <c r="H6" s="70" t="n">
        <v>12685.28</v>
      </c>
      <c r="I6" s="70" t="n">
        <v>25.21</v>
      </c>
      <c r="J6" s="71" t="n">
        <f aca="false">H6/3600</f>
        <v>3.52368888888889</v>
      </c>
      <c r="L6" s="72" t="n">
        <v>1322.592</v>
      </c>
      <c r="M6" s="73" t="n">
        <v>33.943</v>
      </c>
      <c r="N6" s="73" t="n">
        <v>37.415</v>
      </c>
      <c r="O6" s="73" t="n">
        <v>39.7285</v>
      </c>
      <c r="P6" s="73" t="n">
        <v>14951.124</v>
      </c>
      <c r="Q6" s="73" t="n">
        <v>28.298</v>
      </c>
      <c r="R6" s="74" t="n">
        <f aca="false">P6/3600</f>
        <v>4.15309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32755.96</v>
      </c>
      <c r="E7" s="56" t="n">
        <v>40.1457</v>
      </c>
      <c r="F7" s="56" t="n">
        <v>44.8447</v>
      </c>
      <c r="G7" s="56" t="n">
        <v>44.6435</v>
      </c>
      <c r="H7" s="56" t="n">
        <v>20270.89</v>
      </c>
      <c r="I7" s="56" t="n">
        <v>46.82</v>
      </c>
      <c r="J7" s="57" t="n">
        <f aca="false">H7/3600</f>
        <v>5.63080277777778</v>
      </c>
      <c r="L7" s="58" t="n">
        <v>32755.96</v>
      </c>
      <c r="M7" s="59" t="n">
        <v>40.1457</v>
      </c>
      <c r="N7" s="59" t="n">
        <v>44.8447</v>
      </c>
      <c r="O7" s="59" t="n">
        <v>44.6435</v>
      </c>
      <c r="P7" s="59" t="n">
        <v>26222.936</v>
      </c>
      <c r="Q7" s="59" t="n">
        <v>65.692</v>
      </c>
      <c r="R7" s="60" t="n">
        <f aca="false">P7/3600</f>
        <v>7.2841488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63.928</v>
      </c>
      <c r="E8" s="63" t="n">
        <v>37.1682</v>
      </c>
      <c r="F8" s="63" t="n">
        <v>42.9124</v>
      </c>
      <c r="G8" s="63" t="n">
        <v>43.2511</v>
      </c>
      <c r="H8" s="63" t="n">
        <v>19296.45</v>
      </c>
      <c r="I8" s="63" t="n">
        <v>39.95</v>
      </c>
      <c r="J8" s="64" t="n">
        <f aca="false">H8/3600</f>
        <v>5.360125</v>
      </c>
      <c r="L8" s="65" t="n">
        <v>15763.928</v>
      </c>
      <c r="M8" s="66" t="n">
        <v>37.1682</v>
      </c>
      <c r="N8" s="66" t="n">
        <v>42.9124</v>
      </c>
      <c r="O8" s="66" t="n">
        <v>43.2511</v>
      </c>
      <c r="P8" s="66" t="n">
        <v>22412.863</v>
      </c>
      <c r="Q8" s="66" t="n">
        <v>53.29</v>
      </c>
      <c r="R8" s="67" t="n">
        <f aca="false">P8/3600</f>
        <v>6.22579527777778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90.0336</v>
      </c>
      <c r="E9" s="63" t="n">
        <v>34.2224</v>
      </c>
      <c r="F9" s="63" t="n">
        <v>41.3424</v>
      </c>
      <c r="G9" s="63" t="n">
        <v>41.9934</v>
      </c>
      <c r="H9" s="63" t="n">
        <v>18533.42</v>
      </c>
      <c r="I9" s="63" t="n">
        <v>37.07</v>
      </c>
      <c r="J9" s="64" t="n">
        <f aca="false">H9/3600</f>
        <v>5.14817222222222</v>
      </c>
      <c r="L9" s="65" t="n">
        <v>8290.0336</v>
      </c>
      <c r="M9" s="66" t="n">
        <v>34.2224</v>
      </c>
      <c r="N9" s="66" t="n">
        <v>41.3424</v>
      </c>
      <c r="O9" s="66" t="n">
        <v>41.9934</v>
      </c>
      <c r="P9" s="66" t="n">
        <v>20099.656</v>
      </c>
      <c r="Q9" s="66" t="n">
        <v>45.771</v>
      </c>
      <c r="R9" s="67" t="n">
        <f aca="false">P9/3600</f>
        <v>5.58323777777778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44.7168</v>
      </c>
      <c r="E10" s="70" t="n">
        <v>31.4769</v>
      </c>
      <c r="F10" s="70" t="n">
        <v>40.141</v>
      </c>
      <c r="G10" s="70" t="n">
        <v>40.9758</v>
      </c>
      <c r="H10" s="70" t="n">
        <v>15882.64</v>
      </c>
      <c r="I10" s="70" t="n">
        <v>32.08</v>
      </c>
      <c r="J10" s="71" t="n">
        <f aca="false">H10/3600</f>
        <v>4.41184444444444</v>
      </c>
      <c r="L10" s="72" t="n">
        <v>4644.7168</v>
      </c>
      <c r="M10" s="73" t="n">
        <v>31.4769</v>
      </c>
      <c r="N10" s="73" t="n">
        <v>40.141</v>
      </c>
      <c r="O10" s="73" t="n">
        <v>40.9758</v>
      </c>
      <c r="P10" s="73" t="n">
        <v>18697.718</v>
      </c>
      <c r="Q10" s="73" t="n">
        <v>40.203</v>
      </c>
      <c r="R10" s="74" t="n">
        <f aca="false">P10/3600</f>
        <v>5.19381055555556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95"/>
      <c r="B11" s="79" t="s">
        <v>58</v>
      </c>
      <c r="C11" s="79" t="n">
        <v>22</v>
      </c>
      <c r="D11" s="55" t="n">
        <v>216348.9712</v>
      </c>
      <c r="E11" s="56" t="n">
        <v>39.1014</v>
      </c>
      <c r="F11" s="56" t="n">
        <v>39.1027</v>
      </c>
      <c r="G11" s="56" t="n">
        <v>37.6821</v>
      </c>
      <c r="H11" s="56" t="n">
        <v>63544.72</v>
      </c>
      <c r="I11" s="56" t="n">
        <v>143.91</v>
      </c>
      <c r="J11" s="57" t="n">
        <f aca="false">H11/3600</f>
        <v>17.6513111111111</v>
      </c>
      <c r="L11" s="58" t="n">
        <v>216348.9712</v>
      </c>
      <c r="M11" s="59" t="n">
        <v>39.1014</v>
      </c>
      <c r="N11" s="59" t="n">
        <v>39.1027</v>
      </c>
      <c r="O11" s="59" t="n">
        <v>37.6821</v>
      </c>
      <c r="P11" s="59" t="n">
        <v>77072.501</v>
      </c>
      <c r="Q11" s="59" t="n">
        <v>184.252</v>
      </c>
      <c r="R11" s="60" t="n">
        <f aca="false">P11/3600</f>
        <v>21.4090280555556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5"/>
      <c r="B12" s="78"/>
      <c r="C12" s="78" t="n">
        <v>27</v>
      </c>
      <c r="D12" s="62" t="n">
        <v>102679.552</v>
      </c>
      <c r="E12" s="63" t="n">
        <v>33.7941</v>
      </c>
      <c r="F12" s="63" t="n">
        <v>37.822</v>
      </c>
      <c r="G12" s="63" t="n">
        <v>36.4089</v>
      </c>
      <c r="H12" s="63" t="n">
        <v>51926.03</v>
      </c>
      <c r="I12" s="63" t="n">
        <v>131.47</v>
      </c>
      <c r="J12" s="64" t="n">
        <f aca="false">H12/3600</f>
        <v>14.4238972222222</v>
      </c>
      <c r="L12" s="65" t="n">
        <v>102679.552</v>
      </c>
      <c r="M12" s="66" t="n">
        <v>33.7941</v>
      </c>
      <c r="N12" s="66" t="n">
        <v>37.822</v>
      </c>
      <c r="O12" s="66" t="n">
        <v>36.4089</v>
      </c>
      <c r="P12" s="66" t="n">
        <v>62973.241</v>
      </c>
      <c r="Q12" s="66" t="n">
        <v>151.697</v>
      </c>
      <c r="R12" s="67" t="n">
        <f aca="false">P12/3600</f>
        <v>17.4925669444444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95"/>
      <c r="B13" s="78"/>
      <c r="C13" s="78" t="n">
        <v>32</v>
      </c>
      <c r="D13" s="62" t="n">
        <v>29090.1376</v>
      </c>
      <c r="E13" s="63" t="n">
        <v>29.5381</v>
      </c>
      <c r="F13" s="63" t="n">
        <v>36.6939</v>
      </c>
      <c r="G13" s="63" t="n">
        <v>35.3662</v>
      </c>
      <c r="H13" s="63" t="n">
        <v>35996.6</v>
      </c>
      <c r="I13" s="63" t="n">
        <v>84.47</v>
      </c>
      <c r="J13" s="64" t="n">
        <f aca="false">H13/3600</f>
        <v>9.99905555555556</v>
      </c>
      <c r="L13" s="65" t="n">
        <v>29090.1376</v>
      </c>
      <c r="M13" s="66" t="n">
        <v>29.5381</v>
      </c>
      <c r="N13" s="66" t="n">
        <v>36.6939</v>
      </c>
      <c r="O13" s="66" t="n">
        <v>35.3662</v>
      </c>
      <c r="P13" s="66" t="n">
        <v>44345.645</v>
      </c>
      <c r="Q13" s="66" t="n">
        <v>103.601</v>
      </c>
      <c r="R13" s="67" t="n">
        <f aca="false">P13/3600</f>
        <v>12.3182347222222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95"/>
      <c r="B14" s="80"/>
      <c r="C14" s="80" t="n">
        <v>37</v>
      </c>
      <c r="D14" s="69" t="n">
        <v>7064.7136</v>
      </c>
      <c r="E14" s="70" t="n">
        <v>27.931</v>
      </c>
      <c r="F14" s="70" t="n">
        <v>35.785</v>
      </c>
      <c r="G14" s="70" t="n">
        <v>34.5137</v>
      </c>
      <c r="H14" s="70" t="n">
        <v>30813.37</v>
      </c>
      <c r="I14" s="70" t="n">
        <v>66.12</v>
      </c>
      <c r="J14" s="71" t="n">
        <f aca="false">H14/3600</f>
        <v>8.55926944444444</v>
      </c>
      <c r="L14" s="72" t="n">
        <v>7064.7136</v>
      </c>
      <c r="M14" s="73" t="n">
        <v>27.931</v>
      </c>
      <c r="N14" s="73" t="n">
        <v>35.785</v>
      </c>
      <c r="O14" s="73" t="n">
        <v>34.5137</v>
      </c>
      <c r="P14" s="73" t="n">
        <v>36147.827</v>
      </c>
      <c r="Q14" s="73" t="n">
        <v>70.669</v>
      </c>
      <c r="R14" s="74" t="n">
        <f aca="false">P14/3600</f>
        <v>10.0410630555556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95"/>
      <c r="B15" s="79" t="s">
        <v>66</v>
      </c>
      <c r="C15" s="79" t="n">
        <v>22</v>
      </c>
      <c r="D15" s="55" t="n">
        <v>23527.808</v>
      </c>
      <c r="E15" s="56" t="n">
        <v>41.3616</v>
      </c>
      <c r="F15" s="56" t="n">
        <v>46.2084</v>
      </c>
      <c r="G15" s="56" t="n">
        <v>45.8884</v>
      </c>
      <c r="H15" s="56" t="n">
        <v>39468.1</v>
      </c>
      <c r="I15" s="56" t="n">
        <v>80.13</v>
      </c>
      <c r="J15" s="57" t="n">
        <f aca="false">H15/3600</f>
        <v>10.9633611111111</v>
      </c>
      <c r="L15" s="58" t="n">
        <v>23527.808</v>
      </c>
      <c r="M15" s="59" t="n">
        <v>41.3616</v>
      </c>
      <c r="N15" s="59" t="n">
        <v>46.2084</v>
      </c>
      <c r="O15" s="59" t="n">
        <v>45.8884</v>
      </c>
      <c r="P15" s="59" t="n">
        <v>47333.379</v>
      </c>
      <c r="Q15" s="59" t="n">
        <v>96.768</v>
      </c>
      <c r="R15" s="60" t="n">
        <f aca="false">P15/3600</f>
        <v>13.1481608333333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5"/>
      <c r="B16" s="78"/>
      <c r="C16" s="78" t="n">
        <v>27</v>
      </c>
      <c r="D16" s="62" t="n">
        <v>5916.2304</v>
      </c>
      <c r="E16" s="63" t="n">
        <v>40.0048</v>
      </c>
      <c r="F16" s="63" t="n">
        <v>45.4862</v>
      </c>
      <c r="G16" s="63" t="n">
        <v>45.2912</v>
      </c>
      <c r="H16" s="63" t="n">
        <v>32977.14</v>
      </c>
      <c r="I16" s="63" t="n">
        <v>62.01</v>
      </c>
      <c r="J16" s="64" t="n">
        <f aca="false">H16/3600</f>
        <v>9.16031666666667</v>
      </c>
      <c r="L16" s="65" t="n">
        <v>5916.2304</v>
      </c>
      <c r="M16" s="66" t="n">
        <v>40.0048</v>
      </c>
      <c r="N16" s="66" t="n">
        <v>45.4862</v>
      </c>
      <c r="O16" s="66" t="n">
        <v>45.2912</v>
      </c>
      <c r="P16" s="66" t="n">
        <v>39271.348</v>
      </c>
      <c r="Q16" s="66" t="n">
        <v>74.756</v>
      </c>
      <c r="R16" s="67" t="n">
        <f aca="false">P16/3600</f>
        <v>10.9087077777778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95"/>
      <c r="B17" s="78"/>
      <c r="C17" s="78" t="n">
        <v>32</v>
      </c>
      <c r="D17" s="62" t="n">
        <v>2442.4608</v>
      </c>
      <c r="E17" s="63" t="n">
        <v>38.7306</v>
      </c>
      <c r="F17" s="63" t="n">
        <v>44.9445</v>
      </c>
      <c r="G17" s="63" t="n">
        <v>44.8979</v>
      </c>
      <c r="H17" s="63" t="n">
        <v>31975.68</v>
      </c>
      <c r="I17" s="63" t="n">
        <v>60.67</v>
      </c>
      <c r="J17" s="64" t="n">
        <f aca="false">H17/3600</f>
        <v>8.88213333333333</v>
      </c>
      <c r="L17" s="65" t="n">
        <v>2442.4608</v>
      </c>
      <c r="M17" s="66" t="n">
        <v>38.7306</v>
      </c>
      <c r="N17" s="66" t="n">
        <v>44.9445</v>
      </c>
      <c r="O17" s="66" t="n">
        <v>44.8979</v>
      </c>
      <c r="P17" s="66" t="n">
        <v>35986.113</v>
      </c>
      <c r="Q17" s="66" t="n">
        <v>66.255</v>
      </c>
      <c r="R17" s="67" t="n">
        <f aca="false">P17/3600</f>
        <v>9.9961425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96"/>
      <c r="B18" s="80"/>
      <c r="C18" s="80" t="n">
        <v>37</v>
      </c>
      <c r="D18" s="69" t="n">
        <v>1183.9504</v>
      </c>
      <c r="E18" s="70" t="n">
        <v>37.0273</v>
      </c>
      <c r="F18" s="70" t="n">
        <v>44.5576</v>
      </c>
      <c r="G18" s="70" t="n">
        <v>44.6535</v>
      </c>
      <c r="H18" s="70" t="n">
        <v>29196.48</v>
      </c>
      <c r="I18" s="70" t="n">
        <v>56.43</v>
      </c>
      <c r="J18" s="71" t="n">
        <f aca="false">H18/3600</f>
        <v>8.11013333333333</v>
      </c>
      <c r="L18" s="72" t="n">
        <v>1183.9504</v>
      </c>
      <c r="M18" s="73" t="n">
        <v>37.0273</v>
      </c>
      <c r="N18" s="73" t="n">
        <v>44.5576</v>
      </c>
      <c r="O18" s="73" t="n">
        <v>44.6535</v>
      </c>
      <c r="P18" s="73" t="n">
        <v>34043.227</v>
      </c>
      <c r="Q18" s="73" t="n">
        <v>61.543</v>
      </c>
      <c r="R18" s="74" t="n">
        <f aca="false">P18/3600</f>
        <v>9.45645194444444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80.9592</v>
      </c>
      <c r="E19" s="82" t="n">
        <v>41.6009</v>
      </c>
      <c r="F19" s="82" t="n">
        <v>43.4775</v>
      </c>
      <c r="G19" s="82" t="n">
        <v>45.2515</v>
      </c>
      <c r="H19" s="82" t="n">
        <v>14217.92</v>
      </c>
      <c r="I19" s="82" t="n">
        <v>34.53</v>
      </c>
      <c r="J19" s="57" t="n">
        <f aca="false">H19/3600</f>
        <v>3.94942222222222</v>
      </c>
      <c r="L19" s="83" t="n">
        <v>4780.9592</v>
      </c>
      <c r="M19" s="84" t="n">
        <v>41.6009</v>
      </c>
      <c r="N19" s="84" t="n">
        <v>43.4775</v>
      </c>
      <c r="O19" s="84" t="n">
        <v>45.2515</v>
      </c>
      <c r="P19" s="84" t="n">
        <v>17421.594</v>
      </c>
      <c r="Q19" s="84" t="n">
        <v>39.951</v>
      </c>
      <c r="R19" s="57" t="n">
        <f aca="false">P19/3600</f>
        <v>4.83933166666667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183.728</v>
      </c>
      <c r="E20" s="86" t="n">
        <v>39.7556</v>
      </c>
      <c r="F20" s="86" t="n">
        <v>42.1172</v>
      </c>
      <c r="G20" s="86" t="n">
        <v>43.4016</v>
      </c>
      <c r="H20" s="86" t="n">
        <v>12642.33</v>
      </c>
      <c r="I20" s="86" t="n">
        <v>27.88</v>
      </c>
      <c r="J20" s="64" t="n">
        <f aca="false">H20/3600</f>
        <v>3.51175833333333</v>
      </c>
      <c r="L20" s="87" t="n">
        <v>2183.728</v>
      </c>
      <c r="M20" s="88" t="n">
        <v>39.7556</v>
      </c>
      <c r="N20" s="88" t="n">
        <v>42.1172</v>
      </c>
      <c r="O20" s="88" t="n">
        <v>43.4016</v>
      </c>
      <c r="P20" s="88" t="n">
        <v>15350.088</v>
      </c>
      <c r="Q20" s="88" t="n">
        <v>34.382</v>
      </c>
      <c r="R20" s="64" t="n">
        <f aca="false">P20/3600</f>
        <v>4.26391333333333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8.7248</v>
      </c>
      <c r="E21" s="86" t="n">
        <v>37.4526</v>
      </c>
      <c r="F21" s="86" t="n">
        <v>40.9412</v>
      </c>
      <c r="G21" s="86" t="n">
        <v>42.0872</v>
      </c>
      <c r="H21" s="86" t="n">
        <v>11729.87</v>
      </c>
      <c r="I21" s="86" t="n">
        <v>26</v>
      </c>
      <c r="J21" s="64" t="n">
        <f aca="false">H21/3600</f>
        <v>3.25829722222222</v>
      </c>
      <c r="L21" s="87" t="n">
        <v>1068.7248</v>
      </c>
      <c r="M21" s="88" t="n">
        <v>37.4526</v>
      </c>
      <c r="N21" s="88" t="n">
        <v>40.9412</v>
      </c>
      <c r="O21" s="88" t="n">
        <v>42.0872</v>
      </c>
      <c r="P21" s="88" t="n">
        <v>14109.894</v>
      </c>
      <c r="Q21" s="88" t="n">
        <v>30.467</v>
      </c>
      <c r="R21" s="64" t="n">
        <f aca="false">P21/3600</f>
        <v>3.919415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1.864</v>
      </c>
      <c r="E22" s="90" t="n">
        <v>35.0801</v>
      </c>
      <c r="F22" s="90" t="n">
        <v>40.0859</v>
      </c>
      <c r="G22" s="90" t="n">
        <v>41.27</v>
      </c>
      <c r="H22" s="90" t="n">
        <v>11376.68</v>
      </c>
      <c r="I22" s="90" t="n">
        <v>25.13</v>
      </c>
      <c r="J22" s="71" t="n">
        <f aca="false">H22/3600</f>
        <v>3.16018888888889</v>
      </c>
      <c r="L22" s="91" t="n">
        <v>541.864</v>
      </c>
      <c r="M22" s="92" t="n">
        <v>35.0801</v>
      </c>
      <c r="N22" s="92" t="n">
        <v>40.0859</v>
      </c>
      <c r="O22" s="92" t="n">
        <v>41.27</v>
      </c>
      <c r="P22" s="92" t="n">
        <v>13318.507</v>
      </c>
      <c r="Q22" s="92" t="n">
        <v>27.893</v>
      </c>
      <c r="R22" s="71" t="n">
        <f aca="false">P22/3600</f>
        <v>3.69958527777778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633.016</v>
      </c>
      <c r="E23" s="82" t="n">
        <v>40.0527</v>
      </c>
      <c r="F23" s="82" t="n">
        <v>42.3622</v>
      </c>
      <c r="G23" s="82" t="n">
        <v>43.7524</v>
      </c>
      <c r="H23" s="82" t="n">
        <v>13362.65</v>
      </c>
      <c r="I23" s="82" t="n">
        <v>33.42</v>
      </c>
      <c r="J23" s="57" t="n">
        <f aca="false">H23/3600</f>
        <v>3.71184722222222</v>
      </c>
      <c r="L23" s="83" t="n">
        <v>7633.016</v>
      </c>
      <c r="M23" s="84" t="n">
        <v>40.0527</v>
      </c>
      <c r="N23" s="84" t="n">
        <v>42.3622</v>
      </c>
      <c r="O23" s="84" t="n">
        <v>43.7524</v>
      </c>
      <c r="P23" s="84" t="n">
        <v>16427.26</v>
      </c>
      <c r="Q23" s="84" t="n">
        <v>41.995</v>
      </c>
      <c r="R23" s="57" t="n">
        <f aca="false">P23/3600</f>
        <v>4.5631277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0.7128</v>
      </c>
      <c r="E24" s="86" t="n">
        <v>37.545</v>
      </c>
      <c r="F24" s="86" t="n">
        <v>40.4855</v>
      </c>
      <c r="G24" s="86" t="n">
        <v>41.5041</v>
      </c>
      <c r="H24" s="86" t="n">
        <v>11888</v>
      </c>
      <c r="I24" s="86" t="n">
        <v>29.37</v>
      </c>
      <c r="J24" s="64" t="n">
        <f aca="false">H24/3600</f>
        <v>3.30222222222222</v>
      </c>
      <c r="L24" s="87" t="n">
        <v>3330.7128</v>
      </c>
      <c r="M24" s="88" t="n">
        <v>37.545</v>
      </c>
      <c r="N24" s="88" t="n">
        <v>40.4855</v>
      </c>
      <c r="O24" s="88" t="n">
        <v>41.5041</v>
      </c>
      <c r="P24" s="88" t="n">
        <v>14202.326</v>
      </c>
      <c r="Q24" s="88" t="n">
        <v>33.883</v>
      </c>
      <c r="R24" s="64" t="n">
        <f aca="false">P24/3600</f>
        <v>3.94509055555556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2.9696</v>
      </c>
      <c r="E25" s="86" t="n">
        <v>34.9564</v>
      </c>
      <c r="F25" s="86" t="n">
        <v>38.8807</v>
      </c>
      <c r="G25" s="86" t="n">
        <v>39.9673</v>
      </c>
      <c r="H25" s="86" t="n">
        <v>10950.57</v>
      </c>
      <c r="I25" s="86" t="n">
        <v>25.54</v>
      </c>
      <c r="J25" s="64" t="n">
        <f aca="false">H25/3600</f>
        <v>3.041825</v>
      </c>
      <c r="L25" s="87" t="n">
        <v>1542.9696</v>
      </c>
      <c r="M25" s="88" t="n">
        <v>34.9564</v>
      </c>
      <c r="N25" s="88" t="n">
        <v>38.8807</v>
      </c>
      <c r="O25" s="88" t="n">
        <v>39.9673</v>
      </c>
      <c r="P25" s="88" t="n">
        <v>13132.57</v>
      </c>
      <c r="Q25" s="88" t="n">
        <v>29.686</v>
      </c>
      <c r="R25" s="64" t="n">
        <f aca="false">P25/3600</f>
        <v>3.64793611111111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9.8272</v>
      </c>
      <c r="E26" s="90" t="n">
        <v>32.447</v>
      </c>
      <c r="F26" s="90" t="n">
        <v>37.7011</v>
      </c>
      <c r="G26" s="90" t="n">
        <v>39.0897</v>
      </c>
      <c r="H26" s="90" t="n">
        <v>10794.88</v>
      </c>
      <c r="I26" s="90" t="n">
        <v>23.63</v>
      </c>
      <c r="J26" s="71" t="n">
        <f aca="false">H26/3600</f>
        <v>2.99857777777778</v>
      </c>
      <c r="L26" s="91" t="n">
        <v>719.8272</v>
      </c>
      <c r="M26" s="92" t="n">
        <v>32.447</v>
      </c>
      <c r="N26" s="92" t="n">
        <v>37.7011</v>
      </c>
      <c r="O26" s="92" t="n">
        <v>39.0897</v>
      </c>
      <c r="P26" s="92" t="n">
        <v>12518.882</v>
      </c>
      <c r="Q26" s="92" t="n">
        <v>26.926</v>
      </c>
      <c r="R26" s="71" t="n">
        <f aca="false">P26/3600</f>
        <v>3.47746722222222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132.32</v>
      </c>
      <c r="E27" s="82" t="n">
        <v>38.46</v>
      </c>
      <c r="F27" s="82" t="n">
        <v>40.0756</v>
      </c>
      <c r="G27" s="82" t="n">
        <v>43.551</v>
      </c>
      <c r="H27" s="82" t="n">
        <v>31610.76</v>
      </c>
      <c r="I27" s="82" t="n">
        <v>66.59</v>
      </c>
      <c r="J27" s="57" t="n">
        <f aca="false">H27/3600</f>
        <v>8.78076666666667</v>
      </c>
      <c r="L27" s="83" t="n">
        <v>18132.32</v>
      </c>
      <c r="M27" s="84" t="n">
        <v>38.46</v>
      </c>
      <c r="N27" s="84" t="n">
        <v>40.0756</v>
      </c>
      <c r="O27" s="84" t="n">
        <v>43.551</v>
      </c>
      <c r="P27" s="84" t="n">
        <v>38190.702</v>
      </c>
      <c r="Q27" s="84" t="n">
        <v>83.118</v>
      </c>
      <c r="R27" s="57" t="n">
        <f aca="false">P27/3600</f>
        <v>10.608528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5.0248</v>
      </c>
      <c r="E28" s="86" t="n">
        <v>36.8516</v>
      </c>
      <c r="F28" s="86" t="n">
        <v>39.0797</v>
      </c>
      <c r="G28" s="86" t="n">
        <v>41.8555</v>
      </c>
      <c r="H28" s="86" t="n">
        <v>26763.69</v>
      </c>
      <c r="I28" s="86" t="n">
        <v>51.58</v>
      </c>
      <c r="J28" s="64" t="n">
        <f aca="false">H28/3600</f>
        <v>7.43435833333333</v>
      </c>
      <c r="L28" s="87" t="n">
        <v>5735.0248</v>
      </c>
      <c r="M28" s="88" t="n">
        <v>36.8516</v>
      </c>
      <c r="N28" s="88" t="n">
        <v>39.0797</v>
      </c>
      <c r="O28" s="88" t="n">
        <v>41.8555</v>
      </c>
      <c r="P28" s="88" t="n">
        <v>31161.825</v>
      </c>
      <c r="Q28" s="88" t="n">
        <v>59.406</v>
      </c>
      <c r="R28" s="64" t="n">
        <f aca="false">P28/3600</f>
        <v>8.6560625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86.8504</v>
      </c>
      <c r="E29" s="86" t="n">
        <v>34.9531</v>
      </c>
      <c r="F29" s="86" t="n">
        <v>38.2554</v>
      </c>
      <c r="G29" s="86" t="n">
        <v>40.3594</v>
      </c>
      <c r="H29" s="86" t="n">
        <v>24104.01</v>
      </c>
      <c r="I29" s="86" t="n">
        <v>41.81</v>
      </c>
      <c r="J29" s="64" t="n">
        <f aca="false">H29/3600</f>
        <v>6.69555833333333</v>
      </c>
      <c r="L29" s="87" t="n">
        <v>2686.8504</v>
      </c>
      <c r="M29" s="88" t="n">
        <v>34.9531</v>
      </c>
      <c r="N29" s="88" t="n">
        <v>38.2554</v>
      </c>
      <c r="O29" s="88" t="n">
        <v>40.3594</v>
      </c>
      <c r="P29" s="88" t="n">
        <v>28324.729</v>
      </c>
      <c r="Q29" s="88" t="n">
        <v>51.886</v>
      </c>
      <c r="R29" s="64" t="n">
        <f aca="false">P29/3600</f>
        <v>7.86798027777778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76.304</v>
      </c>
      <c r="E30" s="90" t="n">
        <v>32.7797</v>
      </c>
      <c r="F30" s="90" t="n">
        <v>37.5649</v>
      </c>
      <c r="G30" s="90" t="n">
        <v>39.2079</v>
      </c>
      <c r="H30" s="90" t="n">
        <v>22641.88</v>
      </c>
      <c r="I30" s="90" t="n">
        <v>41.08</v>
      </c>
      <c r="J30" s="71" t="n">
        <f aca="false">H30/3600</f>
        <v>6.28941111111111</v>
      </c>
      <c r="L30" s="91" t="n">
        <v>1376.304</v>
      </c>
      <c r="M30" s="92" t="n">
        <v>32.7797</v>
      </c>
      <c r="N30" s="92" t="n">
        <v>37.5649</v>
      </c>
      <c r="O30" s="92" t="n">
        <v>39.2079</v>
      </c>
      <c r="P30" s="92" t="n">
        <v>26802.106</v>
      </c>
      <c r="Q30" s="92" t="n">
        <v>47.534</v>
      </c>
      <c r="R30" s="71" t="n">
        <f aca="false">P30/3600</f>
        <v>7.44502944444445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318.6608</v>
      </c>
      <c r="E31" s="82" t="n">
        <v>39.1465</v>
      </c>
      <c r="F31" s="82" t="n">
        <v>43.752</v>
      </c>
      <c r="G31" s="82" t="n">
        <v>44.9617</v>
      </c>
      <c r="H31" s="82" t="n">
        <v>39569.7</v>
      </c>
      <c r="I31" s="82" t="n">
        <v>85.01</v>
      </c>
      <c r="J31" s="57" t="n">
        <f aca="false">H31/3600</f>
        <v>10.9915833333333</v>
      </c>
      <c r="L31" s="83" t="n">
        <v>17318.6608</v>
      </c>
      <c r="M31" s="84" t="n">
        <v>39.1465</v>
      </c>
      <c r="N31" s="84" t="n">
        <v>43.752</v>
      </c>
      <c r="O31" s="84" t="n">
        <v>44.9617</v>
      </c>
      <c r="P31" s="84" t="n">
        <v>42736.918</v>
      </c>
      <c r="Q31" s="84" t="n">
        <v>92.635</v>
      </c>
      <c r="R31" s="57" t="n">
        <f aca="false">P31/3600</f>
        <v>11.871366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34.9088</v>
      </c>
      <c r="E32" s="86" t="n">
        <v>37.4782</v>
      </c>
      <c r="F32" s="86" t="n">
        <v>42.4903</v>
      </c>
      <c r="G32" s="86" t="n">
        <v>43.0025</v>
      </c>
      <c r="H32" s="86" t="n">
        <v>30107.75</v>
      </c>
      <c r="I32" s="86" t="n">
        <v>67.22</v>
      </c>
      <c r="J32" s="64" t="n">
        <f aca="false">H32/3600</f>
        <v>8.36326388888889</v>
      </c>
      <c r="L32" s="87" t="n">
        <v>6034.9088</v>
      </c>
      <c r="M32" s="88" t="n">
        <v>37.4782</v>
      </c>
      <c r="N32" s="88" t="n">
        <v>42.4903</v>
      </c>
      <c r="O32" s="88" t="n">
        <v>43.0025</v>
      </c>
      <c r="P32" s="88" t="n">
        <v>36168.301</v>
      </c>
      <c r="Q32" s="88" t="n">
        <v>73.306</v>
      </c>
      <c r="R32" s="64" t="n">
        <f aca="false">P32/3600</f>
        <v>10.0467502777778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27.6128</v>
      </c>
      <c r="E33" s="86" t="n">
        <v>35.6296</v>
      </c>
      <c r="F33" s="86" t="n">
        <v>41.2842</v>
      </c>
      <c r="G33" s="86" t="n">
        <v>41.2232</v>
      </c>
      <c r="H33" s="86" t="n">
        <v>27764.81</v>
      </c>
      <c r="I33" s="86" t="n">
        <v>56.62</v>
      </c>
      <c r="J33" s="64" t="n">
        <f aca="false">H33/3600</f>
        <v>7.71244722222222</v>
      </c>
      <c r="L33" s="87" t="n">
        <v>2827.6128</v>
      </c>
      <c r="M33" s="88" t="n">
        <v>35.6296</v>
      </c>
      <c r="N33" s="88" t="n">
        <v>41.2842</v>
      </c>
      <c r="O33" s="88" t="n">
        <v>41.2232</v>
      </c>
      <c r="P33" s="88" t="n">
        <v>32762.486</v>
      </c>
      <c r="Q33" s="88" t="n">
        <v>65.006</v>
      </c>
      <c r="R33" s="64" t="n">
        <f aca="false">P33/3600</f>
        <v>9.10069055555556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80.5776</v>
      </c>
      <c r="E34" s="90" t="n">
        <v>33.6438</v>
      </c>
      <c r="F34" s="90" t="n">
        <v>40.3349</v>
      </c>
      <c r="G34" s="90" t="n">
        <v>39.9493</v>
      </c>
      <c r="H34" s="90" t="n">
        <v>25239.86</v>
      </c>
      <c r="I34" s="90" t="n">
        <v>49.57</v>
      </c>
      <c r="J34" s="71" t="n">
        <f aca="false">H34/3600</f>
        <v>7.01107222222222</v>
      </c>
      <c r="L34" s="91" t="n">
        <v>1480.5776</v>
      </c>
      <c r="M34" s="92" t="n">
        <v>33.6438</v>
      </c>
      <c r="N34" s="92" t="n">
        <v>40.3349</v>
      </c>
      <c r="O34" s="92" t="n">
        <v>39.9493</v>
      </c>
      <c r="P34" s="92" t="n">
        <v>30635.201</v>
      </c>
      <c r="Q34" s="92" t="n">
        <v>60.155</v>
      </c>
      <c r="R34" s="71" t="n">
        <f aca="false">P34/3600</f>
        <v>8.50977805555556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199.3904</v>
      </c>
      <c r="E35" s="82" t="n">
        <v>37.3937</v>
      </c>
      <c r="F35" s="82" t="n">
        <v>42.0861</v>
      </c>
      <c r="G35" s="82" t="n">
        <v>44.2597</v>
      </c>
      <c r="H35" s="82" t="n">
        <v>43492.58</v>
      </c>
      <c r="I35" s="82" t="n">
        <v>103.42</v>
      </c>
      <c r="J35" s="57" t="n">
        <f aca="false">H35/3600</f>
        <v>12.0812722222222</v>
      </c>
      <c r="L35" s="83" t="n">
        <v>39199.3904</v>
      </c>
      <c r="M35" s="84" t="n">
        <v>37.3937</v>
      </c>
      <c r="N35" s="84" t="n">
        <v>42.0861</v>
      </c>
      <c r="O35" s="84" t="n">
        <v>44.2597</v>
      </c>
      <c r="P35" s="84" t="n">
        <v>51112.018</v>
      </c>
      <c r="Q35" s="84" t="n">
        <v>133.116</v>
      </c>
      <c r="R35" s="57" t="n">
        <f aca="false">P35/3600</f>
        <v>14.1977827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4.2424</v>
      </c>
      <c r="E36" s="86" t="n">
        <v>35.2874</v>
      </c>
      <c r="F36" s="86" t="n">
        <v>40.7925</v>
      </c>
      <c r="G36" s="86" t="n">
        <v>43.11</v>
      </c>
      <c r="H36" s="86" t="n">
        <v>30658.92</v>
      </c>
      <c r="I36" s="86" t="n">
        <v>64.27</v>
      </c>
      <c r="J36" s="64" t="n">
        <f aca="false">H36/3600</f>
        <v>8.51636666666667</v>
      </c>
      <c r="L36" s="87" t="n">
        <v>7244.2424</v>
      </c>
      <c r="M36" s="88" t="n">
        <v>35.2874</v>
      </c>
      <c r="N36" s="88" t="n">
        <v>40.7925</v>
      </c>
      <c r="O36" s="88" t="n">
        <v>43.11</v>
      </c>
      <c r="P36" s="88" t="n">
        <v>37172.555</v>
      </c>
      <c r="Q36" s="88" t="n">
        <v>77.89</v>
      </c>
      <c r="R36" s="64" t="n">
        <f aca="false">P36/3600</f>
        <v>10.3257097222222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58.1632</v>
      </c>
      <c r="E37" s="86" t="n">
        <v>33.8585</v>
      </c>
      <c r="F37" s="86" t="n">
        <v>39.6013</v>
      </c>
      <c r="G37" s="86" t="n">
        <v>42.0984</v>
      </c>
      <c r="H37" s="86" t="n">
        <v>28677.76</v>
      </c>
      <c r="I37" s="86" t="n">
        <v>59.16</v>
      </c>
      <c r="J37" s="64" t="n">
        <f aca="false">H37/3600</f>
        <v>7.96604444444444</v>
      </c>
      <c r="L37" s="87" t="n">
        <v>2258.1632</v>
      </c>
      <c r="M37" s="88" t="n">
        <v>33.8585</v>
      </c>
      <c r="N37" s="88" t="n">
        <v>39.6013</v>
      </c>
      <c r="O37" s="88" t="n">
        <v>42.0984</v>
      </c>
      <c r="P37" s="88" t="n">
        <v>33488.908</v>
      </c>
      <c r="Q37" s="88" t="n">
        <v>65.146</v>
      </c>
      <c r="R37" s="64" t="n">
        <f aca="false">P37/3600</f>
        <v>9.30247444444445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8.0344</v>
      </c>
      <c r="E38" s="90" t="n">
        <v>32.0154</v>
      </c>
      <c r="F38" s="90" t="n">
        <v>38.721</v>
      </c>
      <c r="G38" s="90" t="n">
        <v>41.3503</v>
      </c>
      <c r="H38" s="90" t="n">
        <v>27106.03</v>
      </c>
      <c r="I38" s="90" t="n">
        <v>54.12</v>
      </c>
      <c r="J38" s="71" t="n">
        <f aca="false">H38/3600</f>
        <v>7.52945277777778</v>
      </c>
      <c r="L38" s="91" t="n">
        <v>978.0344</v>
      </c>
      <c r="M38" s="92" t="n">
        <v>32.0154</v>
      </c>
      <c r="N38" s="92" t="n">
        <v>38.721</v>
      </c>
      <c r="O38" s="92" t="n">
        <v>41.3503</v>
      </c>
      <c r="P38" s="92" t="n">
        <v>32086.75</v>
      </c>
      <c r="Q38" s="92" t="n">
        <v>60.871</v>
      </c>
      <c r="R38" s="71" t="n">
        <f aca="false">P38/3600</f>
        <v>8.91298611111111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49.76</v>
      </c>
      <c r="E39" s="82" t="n">
        <v>40.4268</v>
      </c>
      <c r="F39" s="82" t="n">
        <v>43.0016</v>
      </c>
      <c r="G39" s="82" t="n">
        <v>43.554</v>
      </c>
      <c r="H39" s="82" t="n">
        <v>6425.52</v>
      </c>
      <c r="I39" s="82" t="n">
        <v>13.22</v>
      </c>
      <c r="J39" s="57" t="n">
        <f aca="false">H39/3600</f>
        <v>1.78486666666667</v>
      </c>
      <c r="L39" s="83" t="n">
        <v>3449.76</v>
      </c>
      <c r="M39" s="84" t="n">
        <v>40.4268</v>
      </c>
      <c r="N39" s="84" t="n">
        <v>43.0016</v>
      </c>
      <c r="O39" s="84" t="n">
        <v>43.554</v>
      </c>
      <c r="P39" s="84" t="n">
        <v>7804.818</v>
      </c>
      <c r="Q39" s="84" t="n">
        <v>17.035</v>
      </c>
      <c r="R39" s="57" t="n">
        <f aca="false">P39/3600</f>
        <v>2.16800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667.716</v>
      </c>
      <c r="E40" s="86" t="n">
        <v>37.3377</v>
      </c>
      <c r="F40" s="86" t="n">
        <v>40.6622</v>
      </c>
      <c r="G40" s="86" t="n">
        <v>40.8689</v>
      </c>
      <c r="H40" s="86" t="n">
        <v>5624.02</v>
      </c>
      <c r="I40" s="86" t="n">
        <v>16.99</v>
      </c>
      <c r="J40" s="64" t="n">
        <f aca="false">H40/3600</f>
        <v>1.56222777777778</v>
      </c>
      <c r="L40" s="87" t="n">
        <v>1667.716</v>
      </c>
      <c r="M40" s="88" t="n">
        <v>37.3377</v>
      </c>
      <c r="N40" s="88" t="n">
        <v>40.6622</v>
      </c>
      <c r="O40" s="88" t="n">
        <v>40.8689</v>
      </c>
      <c r="P40" s="88" t="n">
        <v>6748.811</v>
      </c>
      <c r="Q40" s="88" t="n">
        <v>14.181</v>
      </c>
      <c r="R40" s="64" t="n">
        <f aca="false">P40/3600</f>
        <v>1.87466972222222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728</v>
      </c>
      <c r="E41" s="86" t="n">
        <v>34.4235</v>
      </c>
      <c r="F41" s="86" t="n">
        <v>38.6507</v>
      </c>
      <c r="G41" s="86" t="n">
        <v>38.6242</v>
      </c>
      <c r="H41" s="86" t="n">
        <v>4973.48</v>
      </c>
      <c r="I41" s="86" t="n">
        <v>9.85</v>
      </c>
      <c r="J41" s="64" t="n">
        <f aca="false">H41/3600</f>
        <v>1.38152222222222</v>
      </c>
      <c r="L41" s="87" t="n">
        <v>823.5728</v>
      </c>
      <c r="M41" s="88" t="n">
        <v>34.4235</v>
      </c>
      <c r="N41" s="88" t="n">
        <v>38.6507</v>
      </c>
      <c r="O41" s="88" t="n">
        <v>38.6242</v>
      </c>
      <c r="P41" s="88" t="n">
        <v>6007.911</v>
      </c>
      <c r="Q41" s="88" t="n">
        <v>12.043</v>
      </c>
      <c r="R41" s="64" t="n">
        <f aca="false">P41/3600</f>
        <v>1.66886416666667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6.9024</v>
      </c>
      <c r="E42" s="90" t="n">
        <v>31.9247</v>
      </c>
      <c r="F42" s="90" t="n">
        <v>37.1638</v>
      </c>
      <c r="G42" s="90" t="n">
        <v>36.9983</v>
      </c>
      <c r="H42" s="90" t="n">
        <v>4642.9</v>
      </c>
      <c r="I42" s="90" t="n">
        <v>8.74</v>
      </c>
      <c r="J42" s="71" t="n">
        <f aca="false">H42/3600</f>
        <v>1.28969444444444</v>
      </c>
      <c r="L42" s="91" t="n">
        <v>436.9024</v>
      </c>
      <c r="M42" s="92" t="n">
        <v>31.9247</v>
      </c>
      <c r="N42" s="92" t="n">
        <v>37.1638</v>
      </c>
      <c r="O42" s="92" t="n">
        <v>36.9983</v>
      </c>
      <c r="P42" s="92" t="n">
        <v>5565.173</v>
      </c>
      <c r="Q42" s="92" t="n">
        <v>10.608</v>
      </c>
      <c r="R42" s="71" t="n">
        <f aca="false">P42/3600</f>
        <v>1.54588138888889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39.5288</v>
      </c>
      <c r="E43" s="82" t="n">
        <v>40.1796</v>
      </c>
      <c r="F43" s="82" t="n">
        <v>43.4894</v>
      </c>
      <c r="G43" s="82" t="n">
        <v>44.9791</v>
      </c>
      <c r="H43" s="82" t="n">
        <v>7337.72</v>
      </c>
      <c r="I43" s="82" t="n">
        <v>16.89</v>
      </c>
      <c r="J43" s="57" t="n">
        <f aca="false">H43/3600</f>
        <v>2.03825555555556</v>
      </c>
      <c r="L43" s="83" t="n">
        <v>3639.5288</v>
      </c>
      <c r="M43" s="84" t="n">
        <v>40.1796</v>
      </c>
      <c r="N43" s="84" t="n">
        <v>43.4894</v>
      </c>
      <c r="O43" s="84" t="n">
        <v>44.9791</v>
      </c>
      <c r="P43" s="84" t="n">
        <v>8642.856</v>
      </c>
      <c r="Q43" s="84" t="n">
        <v>19.032</v>
      </c>
      <c r="R43" s="57" t="n">
        <f aca="false">P43/3600</f>
        <v>2.4007933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6968</v>
      </c>
      <c r="E44" s="86" t="n">
        <v>37.6605</v>
      </c>
      <c r="F44" s="86" t="n">
        <v>41.5649</v>
      </c>
      <c r="G44" s="86" t="n">
        <v>42.7071</v>
      </c>
      <c r="H44" s="86" t="n">
        <v>6515.03</v>
      </c>
      <c r="I44" s="86" t="n">
        <v>13.83</v>
      </c>
      <c r="J44" s="64" t="n">
        <f aca="false">H44/3600</f>
        <v>1.80973055555556</v>
      </c>
      <c r="L44" s="87" t="n">
        <v>1709.6968</v>
      </c>
      <c r="M44" s="88" t="n">
        <v>37.6605</v>
      </c>
      <c r="N44" s="88" t="n">
        <v>41.5649</v>
      </c>
      <c r="O44" s="88" t="n">
        <v>42.7071</v>
      </c>
      <c r="P44" s="88" t="n">
        <v>7541.872</v>
      </c>
      <c r="Q44" s="88" t="n">
        <v>15.663</v>
      </c>
      <c r="R44" s="64" t="n">
        <f aca="false">P44/3600</f>
        <v>2.09496444444444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0.5704</v>
      </c>
      <c r="E45" s="86" t="n">
        <v>34.9135</v>
      </c>
      <c r="F45" s="86" t="n">
        <v>39.9033</v>
      </c>
      <c r="G45" s="86" t="n">
        <v>40.8267</v>
      </c>
      <c r="H45" s="86" t="n">
        <v>6074.91</v>
      </c>
      <c r="I45" s="86" t="n">
        <v>12.52</v>
      </c>
      <c r="J45" s="64" t="n">
        <f aca="false">H45/3600</f>
        <v>1.687475</v>
      </c>
      <c r="L45" s="87" t="n">
        <v>860.5704</v>
      </c>
      <c r="M45" s="88" t="n">
        <v>34.9135</v>
      </c>
      <c r="N45" s="88" t="n">
        <v>39.9033</v>
      </c>
      <c r="O45" s="88" t="n">
        <v>40.8267</v>
      </c>
      <c r="P45" s="88" t="n">
        <v>7393.793</v>
      </c>
      <c r="Q45" s="88" t="n">
        <v>14.68</v>
      </c>
      <c r="R45" s="64" t="n">
        <f aca="false">P45/3600</f>
        <v>2.05383138888889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4648</v>
      </c>
      <c r="E46" s="90" t="n">
        <v>32.1759</v>
      </c>
      <c r="F46" s="90" t="n">
        <v>38.6229</v>
      </c>
      <c r="G46" s="90" t="n">
        <v>39.4703</v>
      </c>
      <c r="H46" s="90" t="n">
        <v>5598.82</v>
      </c>
      <c r="I46" s="90" t="n">
        <v>10.36</v>
      </c>
      <c r="J46" s="71" t="n">
        <f aca="false">H46/3600</f>
        <v>1.55522777777778</v>
      </c>
      <c r="L46" s="91" t="n">
        <v>455.4648</v>
      </c>
      <c r="M46" s="92" t="n">
        <v>32.1759</v>
      </c>
      <c r="N46" s="92" t="n">
        <v>38.6229</v>
      </c>
      <c r="O46" s="92" t="n">
        <v>39.4703</v>
      </c>
      <c r="P46" s="92" t="n">
        <v>6529.541</v>
      </c>
      <c r="Q46" s="92" t="n">
        <v>12.636</v>
      </c>
      <c r="R46" s="71" t="n">
        <f aca="false">P46/3600</f>
        <v>1.81376138888889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757.452</v>
      </c>
      <c r="E47" s="82" t="n">
        <v>38.2253</v>
      </c>
      <c r="F47" s="82" t="n">
        <v>41.2858</v>
      </c>
      <c r="G47" s="82" t="n">
        <v>42.3261</v>
      </c>
      <c r="H47" s="82" t="n">
        <v>6640.78</v>
      </c>
      <c r="I47" s="82" t="n">
        <v>16.04</v>
      </c>
      <c r="J47" s="57" t="n">
        <f aca="false">H47/3600</f>
        <v>1.84466111111111</v>
      </c>
      <c r="L47" s="83" t="n">
        <v>6757.452</v>
      </c>
      <c r="M47" s="84" t="n">
        <v>38.2253</v>
      </c>
      <c r="N47" s="84" t="n">
        <v>41.2858</v>
      </c>
      <c r="O47" s="84" t="n">
        <v>42.3261</v>
      </c>
      <c r="P47" s="84" t="n">
        <v>8484.091</v>
      </c>
      <c r="Q47" s="84" t="n">
        <v>21.543</v>
      </c>
      <c r="R47" s="57" t="n">
        <f aca="false">P47/3600</f>
        <v>2.35669194444444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92.0664</v>
      </c>
      <c r="E48" s="86" t="n">
        <v>34.7037</v>
      </c>
      <c r="F48" s="86" t="n">
        <v>38.7913</v>
      </c>
      <c r="G48" s="86" t="n">
        <v>39.6953</v>
      </c>
      <c r="H48" s="86" t="n">
        <v>5663.27</v>
      </c>
      <c r="I48" s="86" t="n">
        <v>12.69</v>
      </c>
      <c r="J48" s="64" t="n">
        <f aca="false">H48/3600</f>
        <v>1.57313055555556</v>
      </c>
      <c r="L48" s="87" t="n">
        <v>3092.0664</v>
      </c>
      <c r="M48" s="88" t="n">
        <v>34.7037</v>
      </c>
      <c r="N48" s="88" t="n">
        <v>38.7913</v>
      </c>
      <c r="O48" s="88" t="n">
        <v>39.6953</v>
      </c>
      <c r="P48" s="88" t="n">
        <v>6990.684</v>
      </c>
      <c r="Q48" s="88" t="n">
        <v>16.676</v>
      </c>
      <c r="R48" s="64" t="n">
        <f aca="false">P48/3600</f>
        <v>1.94185666666667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63.3504</v>
      </c>
      <c r="E49" s="86" t="n">
        <v>31.5603</v>
      </c>
      <c r="F49" s="86" t="n">
        <v>36.9897</v>
      </c>
      <c r="G49" s="86" t="n">
        <v>37.7815</v>
      </c>
      <c r="H49" s="86" t="n">
        <v>5107.45</v>
      </c>
      <c r="I49" s="86" t="n">
        <v>11.07</v>
      </c>
      <c r="J49" s="64" t="n">
        <f aca="false">H49/3600</f>
        <v>1.41873611111111</v>
      </c>
      <c r="L49" s="87" t="n">
        <v>1463.3504</v>
      </c>
      <c r="M49" s="88" t="n">
        <v>31.5603</v>
      </c>
      <c r="N49" s="88" t="n">
        <v>36.9897</v>
      </c>
      <c r="O49" s="88" t="n">
        <v>37.7815</v>
      </c>
      <c r="P49" s="88" t="n">
        <v>6125.013</v>
      </c>
      <c r="Q49" s="88" t="n">
        <v>13.728</v>
      </c>
      <c r="R49" s="64" t="n">
        <f aca="false">P49/3600</f>
        <v>1.7013925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1.3416</v>
      </c>
      <c r="E50" s="90" t="n">
        <v>28.6458</v>
      </c>
      <c r="F50" s="90" t="n">
        <v>35.6972</v>
      </c>
      <c r="G50" s="90" t="n">
        <v>36.3987</v>
      </c>
      <c r="H50" s="90" t="n">
        <v>4839.14</v>
      </c>
      <c r="I50" s="90" t="n">
        <v>13.93</v>
      </c>
      <c r="J50" s="71" t="n">
        <f aca="false">H50/3600</f>
        <v>1.34420555555556</v>
      </c>
      <c r="L50" s="91" t="n">
        <v>691.3416</v>
      </c>
      <c r="M50" s="92" t="n">
        <v>28.6458</v>
      </c>
      <c r="N50" s="92" t="n">
        <v>35.6972</v>
      </c>
      <c r="O50" s="92" t="n">
        <v>36.3987</v>
      </c>
      <c r="P50" s="92" t="n">
        <v>5635.869</v>
      </c>
      <c r="Q50" s="92" t="n">
        <v>11.949</v>
      </c>
      <c r="R50" s="71" t="n">
        <f aca="false">P50/3600</f>
        <v>1.56551916666667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781.9032</v>
      </c>
      <c r="E51" s="82" t="n">
        <v>39.0121</v>
      </c>
      <c r="F51" s="82" t="n">
        <v>41.3385</v>
      </c>
      <c r="G51" s="82" t="n">
        <v>42.8003</v>
      </c>
      <c r="H51" s="82" t="n">
        <v>4651.46</v>
      </c>
      <c r="I51" s="82" t="n">
        <v>10.4</v>
      </c>
      <c r="J51" s="57" t="n">
        <f aca="false">H51/3600</f>
        <v>1.29207222222222</v>
      </c>
      <c r="L51" s="83" t="n">
        <v>4781.9032</v>
      </c>
      <c r="M51" s="84" t="n">
        <v>39.0121</v>
      </c>
      <c r="N51" s="84" t="n">
        <v>41.3385</v>
      </c>
      <c r="O51" s="84" t="n">
        <v>42.8003</v>
      </c>
      <c r="P51" s="84" t="n">
        <v>5987.667</v>
      </c>
      <c r="Q51" s="84" t="n">
        <v>14.82</v>
      </c>
      <c r="R51" s="57" t="n">
        <f aca="false">P51/3600</f>
        <v>1.66324083333333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28.8024</v>
      </c>
      <c r="E52" s="86" t="n">
        <v>35.8203</v>
      </c>
      <c r="F52" s="86" t="n">
        <v>39.0369</v>
      </c>
      <c r="G52" s="86" t="n">
        <v>40.6564</v>
      </c>
      <c r="H52" s="86" t="n">
        <v>4465.48</v>
      </c>
      <c r="I52" s="86" t="n">
        <v>8.46</v>
      </c>
      <c r="J52" s="64" t="n">
        <f aca="false">H52/3600</f>
        <v>1.24041111111111</v>
      </c>
      <c r="L52" s="87" t="n">
        <v>2028.8024</v>
      </c>
      <c r="M52" s="88" t="n">
        <v>35.8203</v>
      </c>
      <c r="N52" s="88" t="n">
        <v>39.0369</v>
      </c>
      <c r="O52" s="88" t="n">
        <v>40.6564</v>
      </c>
      <c r="P52" s="88" t="n">
        <v>4953.533</v>
      </c>
      <c r="Q52" s="88" t="n">
        <v>11.295</v>
      </c>
      <c r="R52" s="64" t="n">
        <f aca="false">P52/3600</f>
        <v>1.37598138888889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4.5632</v>
      </c>
      <c r="E53" s="86" t="n">
        <v>32.9643</v>
      </c>
      <c r="F53" s="86" t="n">
        <v>37.1993</v>
      </c>
      <c r="G53" s="86" t="n">
        <v>38.9702</v>
      </c>
      <c r="H53" s="86" t="n">
        <v>3454.91</v>
      </c>
      <c r="I53" s="86" t="n">
        <v>7.43</v>
      </c>
      <c r="J53" s="64" t="n">
        <f aca="false">H53/3600</f>
        <v>0.959697222222222</v>
      </c>
      <c r="L53" s="87" t="n">
        <v>954.5632</v>
      </c>
      <c r="M53" s="88" t="n">
        <v>32.9643</v>
      </c>
      <c r="N53" s="88" t="n">
        <v>37.1993</v>
      </c>
      <c r="O53" s="88" t="n">
        <v>38.9702</v>
      </c>
      <c r="P53" s="88" t="n">
        <v>4278.663</v>
      </c>
      <c r="Q53" s="88" t="n">
        <v>9.391</v>
      </c>
      <c r="R53" s="64" t="n">
        <f aca="false">P53/3600</f>
        <v>1.1885175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6.52</v>
      </c>
      <c r="E54" s="90" t="n">
        <v>30.3376</v>
      </c>
      <c r="F54" s="90" t="n">
        <v>35.9295</v>
      </c>
      <c r="G54" s="90" t="n">
        <v>37.6991</v>
      </c>
      <c r="H54" s="90" t="n">
        <v>3315.46</v>
      </c>
      <c r="I54" s="90" t="n">
        <v>6.71</v>
      </c>
      <c r="J54" s="71" t="n">
        <f aca="false">H54/3600</f>
        <v>0.920961111111111</v>
      </c>
      <c r="L54" s="91" t="n">
        <v>466.52</v>
      </c>
      <c r="M54" s="92" t="n">
        <v>30.3376</v>
      </c>
      <c r="N54" s="92" t="n">
        <v>35.9295</v>
      </c>
      <c r="O54" s="92" t="n">
        <v>37.6991</v>
      </c>
      <c r="P54" s="92" t="n">
        <v>3850.7</v>
      </c>
      <c r="Q54" s="92" t="n">
        <v>8.253</v>
      </c>
      <c r="R54" s="71" t="n">
        <f aca="false">P54/3600</f>
        <v>1.06963888888889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3.2552</v>
      </c>
      <c r="E55" s="82" t="n">
        <v>40.6389</v>
      </c>
      <c r="F55" s="82" t="n">
        <v>43.8476</v>
      </c>
      <c r="G55" s="82" t="n">
        <v>43.0073</v>
      </c>
      <c r="H55" s="82" t="n">
        <v>1703.05</v>
      </c>
      <c r="I55" s="82" t="n">
        <v>5.35</v>
      </c>
      <c r="J55" s="57" t="n">
        <f aca="false">H55/3600</f>
        <v>0.473069444444444</v>
      </c>
      <c r="L55" s="83" t="n">
        <v>1503.2552</v>
      </c>
      <c r="M55" s="84" t="n">
        <v>40.6389</v>
      </c>
      <c r="N55" s="84" t="n">
        <v>43.8476</v>
      </c>
      <c r="O55" s="84" t="n">
        <v>43.0073</v>
      </c>
      <c r="P55" s="84" t="n">
        <v>2050.722</v>
      </c>
      <c r="Q55" s="84" t="n">
        <v>5.429</v>
      </c>
      <c r="R55" s="57" t="n">
        <f aca="false">P55/3600</f>
        <v>0.569645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55.452</v>
      </c>
      <c r="E56" s="86" t="n">
        <v>36.9005</v>
      </c>
      <c r="F56" s="86" t="n">
        <v>41.2358</v>
      </c>
      <c r="G56" s="86" t="n">
        <v>40.0397</v>
      </c>
      <c r="H56" s="86" t="n">
        <v>1487.63</v>
      </c>
      <c r="I56" s="86" t="n">
        <v>3.53</v>
      </c>
      <c r="J56" s="64" t="n">
        <f aca="false">H56/3600</f>
        <v>0.413230555555556</v>
      </c>
      <c r="L56" s="87" t="n">
        <v>755.452</v>
      </c>
      <c r="M56" s="88" t="n">
        <v>36.9005</v>
      </c>
      <c r="N56" s="88" t="n">
        <v>41.2358</v>
      </c>
      <c r="O56" s="88" t="n">
        <v>40.0397</v>
      </c>
      <c r="P56" s="88" t="n">
        <v>1783.134</v>
      </c>
      <c r="Q56" s="88" t="n">
        <v>4.493</v>
      </c>
      <c r="R56" s="64" t="n">
        <f aca="false">P56/3600</f>
        <v>0.495315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808</v>
      </c>
      <c r="E57" s="86" t="n">
        <v>33.5523</v>
      </c>
      <c r="F57" s="86" t="n">
        <v>39.2401</v>
      </c>
      <c r="G57" s="86" t="n">
        <v>37.7468</v>
      </c>
      <c r="H57" s="86" t="n">
        <v>1395.06</v>
      </c>
      <c r="I57" s="86" t="n">
        <v>3.27</v>
      </c>
      <c r="J57" s="64" t="n">
        <f aca="false">H57/3600</f>
        <v>0.387516666666667</v>
      </c>
      <c r="L57" s="87" t="n">
        <v>375.808</v>
      </c>
      <c r="M57" s="88" t="n">
        <v>33.5523</v>
      </c>
      <c r="N57" s="88" t="n">
        <v>39.2401</v>
      </c>
      <c r="O57" s="88" t="n">
        <v>37.7468</v>
      </c>
      <c r="P57" s="88" t="n">
        <v>1577.116</v>
      </c>
      <c r="Q57" s="88" t="n">
        <v>3.838</v>
      </c>
      <c r="R57" s="64" t="n">
        <f aca="false">P57/3600</f>
        <v>0.438087777777778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5.6504</v>
      </c>
      <c r="E58" s="90" t="n">
        <v>30.7706</v>
      </c>
      <c r="F58" s="90" t="n">
        <v>37.7903</v>
      </c>
      <c r="G58" s="90" t="n">
        <v>36.1378</v>
      </c>
      <c r="H58" s="90" t="n">
        <v>1187.09</v>
      </c>
      <c r="I58" s="90" t="n">
        <v>2.6</v>
      </c>
      <c r="J58" s="71" t="n">
        <f aca="false">H58/3600</f>
        <v>0.329747222222222</v>
      </c>
      <c r="L58" s="91" t="n">
        <v>195.6504</v>
      </c>
      <c r="M58" s="92" t="n">
        <v>30.7706</v>
      </c>
      <c r="N58" s="92" t="n">
        <v>37.7903</v>
      </c>
      <c r="O58" s="92" t="n">
        <v>36.1378</v>
      </c>
      <c r="P58" s="92" t="n">
        <v>1444.07</v>
      </c>
      <c r="Q58" s="92" t="n">
        <v>3.448</v>
      </c>
      <c r="R58" s="71" t="n">
        <f aca="false">P58/3600</f>
        <v>0.401130555555556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597.94</v>
      </c>
      <c r="E59" s="82" t="n">
        <v>37.9846</v>
      </c>
      <c r="F59" s="82" t="n">
        <v>43.05</v>
      </c>
      <c r="G59" s="82" t="n">
        <v>44.061</v>
      </c>
      <c r="H59" s="82" t="n">
        <v>1795.71</v>
      </c>
      <c r="I59" s="82" t="n">
        <v>4.83</v>
      </c>
      <c r="J59" s="57" t="n">
        <f aca="false">H59/3600</f>
        <v>0.498808333333333</v>
      </c>
      <c r="L59" s="83" t="n">
        <v>1597.94</v>
      </c>
      <c r="M59" s="84" t="n">
        <v>37.9846</v>
      </c>
      <c r="N59" s="84" t="n">
        <v>43.05</v>
      </c>
      <c r="O59" s="84" t="n">
        <v>44.061</v>
      </c>
      <c r="P59" s="84" t="n">
        <v>2288.049</v>
      </c>
      <c r="Q59" s="84" t="n">
        <v>6.474</v>
      </c>
      <c r="R59" s="57" t="n">
        <f aca="false">P59/3600</f>
        <v>0.635569166666667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736</v>
      </c>
      <c r="E60" s="86" t="n">
        <v>34.6622</v>
      </c>
      <c r="F60" s="86" t="n">
        <v>41.0124</v>
      </c>
      <c r="G60" s="86" t="n">
        <v>41.9857</v>
      </c>
      <c r="H60" s="86" t="n">
        <v>1507.28</v>
      </c>
      <c r="I60" s="86" t="n">
        <v>4.01</v>
      </c>
      <c r="J60" s="64" t="n">
        <f aca="false">H60/3600</f>
        <v>0.418688888888889</v>
      </c>
      <c r="L60" s="87" t="n">
        <v>626.736</v>
      </c>
      <c r="M60" s="88" t="n">
        <v>34.6622</v>
      </c>
      <c r="N60" s="88" t="n">
        <v>41.0124</v>
      </c>
      <c r="O60" s="88" t="n">
        <v>41.9857</v>
      </c>
      <c r="P60" s="88" t="n">
        <v>1813.991</v>
      </c>
      <c r="Q60" s="88" t="n">
        <v>4.929</v>
      </c>
      <c r="R60" s="64" t="n">
        <f aca="false">P60/3600</f>
        <v>0.503886388888889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2.516</v>
      </c>
      <c r="E61" s="86" t="n">
        <v>31.8575</v>
      </c>
      <c r="F61" s="86" t="n">
        <v>39.5498</v>
      </c>
      <c r="G61" s="86" t="n">
        <v>40.444</v>
      </c>
      <c r="H61" s="86" t="n">
        <v>1338.04</v>
      </c>
      <c r="I61" s="86" t="n">
        <v>3.34</v>
      </c>
      <c r="J61" s="64" t="n">
        <f aca="false">H61/3600</f>
        <v>0.371677777777778</v>
      </c>
      <c r="L61" s="87" t="n">
        <v>282.516</v>
      </c>
      <c r="M61" s="88" t="n">
        <v>31.8575</v>
      </c>
      <c r="N61" s="88" t="n">
        <v>39.5498</v>
      </c>
      <c r="O61" s="88" t="n">
        <v>40.444</v>
      </c>
      <c r="P61" s="88" t="n">
        <v>1616.966</v>
      </c>
      <c r="Q61" s="88" t="n">
        <v>4.212</v>
      </c>
      <c r="R61" s="64" t="n">
        <f aca="false">P61/3600</f>
        <v>0.449157222222222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1.2048</v>
      </c>
      <c r="E62" s="90" t="n">
        <v>29.1607</v>
      </c>
      <c r="F62" s="90" t="n">
        <v>38.4763</v>
      </c>
      <c r="G62" s="90" t="n">
        <v>39.3807</v>
      </c>
      <c r="H62" s="90" t="n">
        <v>1308.46</v>
      </c>
      <c r="I62" s="90" t="n">
        <v>3.33</v>
      </c>
      <c r="J62" s="71" t="n">
        <f aca="false">H62/3600</f>
        <v>0.363461111111111</v>
      </c>
      <c r="L62" s="91" t="n">
        <v>141.2048</v>
      </c>
      <c r="M62" s="92" t="n">
        <v>29.1607</v>
      </c>
      <c r="N62" s="92" t="n">
        <v>38.4763</v>
      </c>
      <c r="O62" s="92" t="n">
        <v>39.3807</v>
      </c>
      <c r="P62" s="92" t="n">
        <v>1537.686</v>
      </c>
      <c r="Q62" s="92" t="n">
        <v>3.915</v>
      </c>
      <c r="R62" s="71" t="n">
        <f aca="false">P62/3600</f>
        <v>0.427135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27.2096</v>
      </c>
      <c r="E63" s="82" t="n">
        <v>38.2002</v>
      </c>
      <c r="F63" s="82" t="n">
        <v>41.191</v>
      </c>
      <c r="G63" s="82" t="n">
        <v>42.1025</v>
      </c>
      <c r="H63" s="82" t="n">
        <v>1509.64</v>
      </c>
      <c r="I63" s="82" t="n">
        <v>3.96</v>
      </c>
      <c r="J63" s="57" t="n">
        <f aca="false">H63/3600</f>
        <v>0.419344444444444</v>
      </c>
      <c r="L63" s="83" t="n">
        <v>1627.2096</v>
      </c>
      <c r="M63" s="84" t="n">
        <v>38.2002</v>
      </c>
      <c r="N63" s="84" t="n">
        <v>41.191</v>
      </c>
      <c r="O63" s="84" t="n">
        <v>42.1025</v>
      </c>
      <c r="P63" s="84" t="n">
        <v>1901.673</v>
      </c>
      <c r="Q63" s="84" t="n">
        <v>5.382</v>
      </c>
      <c r="R63" s="57" t="n">
        <f aca="false">P63/3600</f>
        <v>0.528242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9.1224</v>
      </c>
      <c r="E64" s="86" t="n">
        <v>34.8054</v>
      </c>
      <c r="F64" s="86" t="n">
        <v>38.6439</v>
      </c>
      <c r="G64" s="86" t="n">
        <v>39.3994</v>
      </c>
      <c r="H64" s="86" t="n">
        <v>1275.4</v>
      </c>
      <c r="I64" s="86" t="n">
        <v>3.74</v>
      </c>
      <c r="J64" s="64" t="n">
        <f aca="false">H64/3600</f>
        <v>0.354277777777778</v>
      </c>
      <c r="L64" s="87" t="n">
        <v>749.1224</v>
      </c>
      <c r="M64" s="88" t="n">
        <v>34.8054</v>
      </c>
      <c r="N64" s="88" t="n">
        <v>38.6439</v>
      </c>
      <c r="O64" s="88" t="n">
        <v>39.3994</v>
      </c>
      <c r="P64" s="88" t="n">
        <v>1574.615</v>
      </c>
      <c r="Q64" s="88" t="n">
        <v>4.212</v>
      </c>
      <c r="R64" s="64" t="n">
        <f aca="false">P64/3600</f>
        <v>0.437393055555556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3824</v>
      </c>
      <c r="E65" s="86" t="n">
        <v>31.6165</v>
      </c>
      <c r="F65" s="86" t="n">
        <v>36.7224</v>
      </c>
      <c r="G65" s="86" t="n">
        <v>37.3643</v>
      </c>
      <c r="H65" s="86" t="n">
        <v>1206.89</v>
      </c>
      <c r="I65" s="86" t="n">
        <v>3.06</v>
      </c>
      <c r="J65" s="64" t="n">
        <f aca="false">H65/3600</f>
        <v>0.335247222222222</v>
      </c>
      <c r="L65" s="87" t="n">
        <v>352.3824</v>
      </c>
      <c r="M65" s="88" t="n">
        <v>31.6165</v>
      </c>
      <c r="N65" s="88" t="n">
        <v>36.7224</v>
      </c>
      <c r="O65" s="88" t="n">
        <v>37.3643</v>
      </c>
      <c r="P65" s="88" t="n">
        <v>1377.678</v>
      </c>
      <c r="Q65" s="88" t="n">
        <v>3.51</v>
      </c>
      <c r="R65" s="64" t="n">
        <f aca="false">P65/3600</f>
        <v>0.382688333333333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4.5112</v>
      </c>
      <c r="E66" s="90" t="n">
        <v>28.7119</v>
      </c>
      <c r="F66" s="90" t="n">
        <v>35.3348</v>
      </c>
      <c r="G66" s="90" t="n">
        <v>35.889</v>
      </c>
      <c r="H66" s="90" t="n">
        <v>1059.46</v>
      </c>
      <c r="I66" s="90" t="n">
        <v>2.58</v>
      </c>
      <c r="J66" s="71" t="n">
        <f aca="false">H66/3600</f>
        <v>0.294294444444444</v>
      </c>
      <c r="L66" s="91" t="n">
        <v>164.5112</v>
      </c>
      <c r="M66" s="92" t="n">
        <v>28.7119</v>
      </c>
      <c r="N66" s="92" t="n">
        <v>35.3348</v>
      </c>
      <c r="O66" s="92" t="n">
        <v>35.889</v>
      </c>
      <c r="P66" s="92" t="n">
        <v>1265.661</v>
      </c>
      <c r="Q66" s="92" t="n">
        <v>3.057</v>
      </c>
      <c r="R66" s="71" t="n">
        <f aca="false">P66/3600</f>
        <v>0.3515725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196.2856</v>
      </c>
      <c r="E67" s="82" t="n">
        <v>39.4381</v>
      </c>
      <c r="F67" s="82" t="n">
        <v>41.4674</v>
      </c>
      <c r="G67" s="82" t="n">
        <v>42.5458</v>
      </c>
      <c r="H67" s="82" t="n">
        <v>1133.17</v>
      </c>
      <c r="I67" s="82" t="n">
        <v>2.96</v>
      </c>
      <c r="J67" s="57" t="n">
        <f aca="false">H67/3600</f>
        <v>0.314769444444445</v>
      </c>
      <c r="L67" s="83" t="n">
        <v>1196.2856</v>
      </c>
      <c r="M67" s="84" t="n">
        <v>39.4381</v>
      </c>
      <c r="N67" s="84" t="n">
        <v>41.4674</v>
      </c>
      <c r="O67" s="84" t="n">
        <v>42.5458</v>
      </c>
      <c r="P67" s="84" t="n">
        <v>1391.032</v>
      </c>
      <c r="Q67" s="84" t="n">
        <v>3.946</v>
      </c>
      <c r="R67" s="57" t="n">
        <f aca="false">P67/3600</f>
        <v>0.386397777777778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1.2456</v>
      </c>
      <c r="E68" s="86" t="n">
        <v>35.7259</v>
      </c>
      <c r="F68" s="86" t="n">
        <v>38.7618</v>
      </c>
      <c r="G68" s="86" t="n">
        <v>40.0058</v>
      </c>
      <c r="H68" s="86" t="n">
        <v>951.62</v>
      </c>
      <c r="I68" s="86" t="n">
        <v>2.43</v>
      </c>
      <c r="J68" s="64" t="n">
        <f aca="false">H68/3600</f>
        <v>0.264338888888889</v>
      </c>
      <c r="L68" s="87" t="n">
        <v>591.2456</v>
      </c>
      <c r="M68" s="88" t="n">
        <v>35.7259</v>
      </c>
      <c r="N68" s="88" t="n">
        <v>38.7618</v>
      </c>
      <c r="O68" s="88" t="n">
        <v>40.0058</v>
      </c>
      <c r="P68" s="88" t="n">
        <v>1169.378</v>
      </c>
      <c r="Q68" s="88" t="n">
        <v>3.166</v>
      </c>
      <c r="R68" s="64" t="n">
        <f aca="false">P68/3600</f>
        <v>0.324827222222222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8.924</v>
      </c>
      <c r="E69" s="86" t="n">
        <v>32.3274</v>
      </c>
      <c r="F69" s="86" t="n">
        <v>36.815</v>
      </c>
      <c r="G69" s="86" t="n">
        <v>38.0526</v>
      </c>
      <c r="H69" s="86" t="n">
        <v>835.42</v>
      </c>
      <c r="I69" s="86" t="n">
        <v>2.15</v>
      </c>
      <c r="J69" s="64" t="n">
        <f aca="false">H69/3600</f>
        <v>0.232061111111111</v>
      </c>
      <c r="L69" s="87" t="n">
        <v>288.924</v>
      </c>
      <c r="M69" s="88" t="n">
        <v>32.3274</v>
      </c>
      <c r="N69" s="88" t="n">
        <v>36.815</v>
      </c>
      <c r="O69" s="88" t="n">
        <v>38.0526</v>
      </c>
      <c r="P69" s="88" t="n">
        <v>1002.865</v>
      </c>
      <c r="Q69" s="88" t="n">
        <v>2.652</v>
      </c>
      <c r="R69" s="64" t="n">
        <f aca="false">P69/3600</f>
        <v>0.278573611111111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6856</v>
      </c>
      <c r="E70" s="90" t="n">
        <v>29.5372</v>
      </c>
      <c r="F70" s="90" t="n">
        <v>35.4069</v>
      </c>
      <c r="G70" s="90" t="n">
        <v>36.563</v>
      </c>
      <c r="H70" s="90" t="n">
        <v>756.61</v>
      </c>
      <c r="I70" s="90" t="n">
        <v>1.77</v>
      </c>
      <c r="J70" s="71" t="n">
        <f aca="false">H70/3600</f>
        <v>0.210169444444444</v>
      </c>
      <c r="L70" s="91" t="n">
        <v>142.6856</v>
      </c>
      <c r="M70" s="92" t="n">
        <v>29.5372</v>
      </c>
      <c r="N70" s="92" t="n">
        <v>35.4069</v>
      </c>
      <c r="O70" s="92" t="n">
        <v>36.563</v>
      </c>
      <c r="P70" s="92" t="n">
        <v>899.976</v>
      </c>
      <c r="Q70" s="92" t="n">
        <v>2.293</v>
      </c>
      <c r="R70" s="71" t="n">
        <f aca="false">P70/3600</f>
        <v>0.249993333333333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8"/>
      <c r="E72" s="109"/>
      <c r="F72" s="109"/>
      <c r="G72" s="109"/>
      <c r="H72" s="109"/>
      <c r="I72" s="109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5"/>
      <c r="B73" s="95"/>
      <c r="C73" s="95" t="n">
        <v>32</v>
      </c>
      <c r="D73" s="108"/>
      <c r="E73" s="109"/>
      <c r="F73" s="109"/>
      <c r="G73" s="109"/>
      <c r="H73" s="109"/>
      <c r="I73" s="109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5"/>
      <c r="B74" s="96"/>
      <c r="C74" s="96" t="n">
        <v>37</v>
      </c>
      <c r="D74" s="116"/>
      <c r="E74" s="117"/>
      <c r="F74" s="117"/>
      <c r="G74" s="117"/>
      <c r="H74" s="117"/>
      <c r="I74" s="117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102"/>
      <c r="M75" s="103"/>
      <c r="N75" s="103"/>
      <c r="O75" s="103"/>
      <c r="P75" s="103"/>
      <c r="Q75" s="103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5"/>
      <c r="B76" s="95"/>
      <c r="C76" s="95" t="n">
        <v>27</v>
      </c>
      <c r="D76" s="108"/>
      <c r="E76" s="109"/>
      <c r="F76" s="109"/>
      <c r="G76" s="109"/>
      <c r="H76" s="109"/>
      <c r="I76" s="109"/>
      <c r="J76" s="110"/>
      <c r="K76" s="101"/>
      <c r="L76" s="111"/>
      <c r="M76" s="112"/>
      <c r="N76" s="112"/>
      <c r="O76" s="112"/>
      <c r="P76" s="112"/>
      <c r="Q76" s="112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5"/>
      <c r="B77" s="95"/>
      <c r="C77" s="95" t="n">
        <v>32</v>
      </c>
      <c r="D77" s="108"/>
      <c r="E77" s="109"/>
      <c r="F77" s="109"/>
      <c r="G77" s="109"/>
      <c r="H77" s="109"/>
      <c r="I77" s="109"/>
      <c r="J77" s="110"/>
      <c r="K77" s="101"/>
      <c r="L77" s="111"/>
      <c r="M77" s="112"/>
      <c r="N77" s="112"/>
      <c r="O77" s="112"/>
      <c r="P77" s="112"/>
      <c r="Q77" s="112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5"/>
      <c r="B78" s="96"/>
      <c r="C78" s="96" t="n">
        <v>37</v>
      </c>
      <c r="D78" s="116"/>
      <c r="E78" s="117"/>
      <c r="F78" s="117"/>
      <c r="G78" s="117"/>
      <c r="H78" s="117"/>
      <c r="I78" s="117"/>
      <c r="J78" s="118"/>
      <c r="K78" s="101"/>
      <c r="L78" s="119"/>
      <c r="M78" s="120"/>
      <c r="N78" s="120"/>
      <c r="O78" s="120"/>
      <c r="P78" s="120"/>
      <c r="Q78" s="120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102"/>
      <c r="M79" s="103"/>
      <c r="N79" s="103"/>
      <c r="O79" s="103"/>
      <c r="P79" s="103"/>
      <c r="Q79" s="103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5"/>
      <c r="B80" s="95"/>
      <c r="C80" s="95" t="n">
        <v>27</v>
      </c>
      <c r="D80" s="108"/>
      <c r="E80" s="109"/>
      <c r="F80" s="109"/>
      <c r="G80" s="109"/>
      <c r="H80" s="109"/>
      <c r="I80" s="109"/>
      <c r="J80" s="110"/>
      <c r="K80" s="101"/>
      <c r="L80" s="111"/>
      <c r="M80" s="112"/>
      <c r="N80" s="112"/>
      <c r="O80" s="112"/>
      <c r="P80" s="112"/>
      <c r="Q80" s="112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5"/>
      <c r="B81" s="95"/>
      <c r="C81" s="95" t="n">
        <v>32</v>
      </c>
      <c r="D81" s="108"/>
      <c r="E81" s="109"/>
      <c r="F81" s="109"/>
      <c r="G81" s="109"/>
      <c r="H81" s="109"/>
      <c r="I81" s="109"/>
      <c r="J81" s="110"/>
      <c r="K81" s="101"/>
      <c r="L81" s="111"/>
      <c r="M81" s="112"/>
      <c r="N81" s="112"/>
      <c r="O81" s="112"/>
      <c r="P81" s="112"/>
      <c r="Q81" s="112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6"/>
      <c r="B82" s="96"/>
      <c r="C82" s="96" t="n">
        <v>37</v>
      </c>
      <c r="D82" s="116"/>
      <c r="E82" s="117"/>
      <c r="F82" s="117"/>
      <c r="G82" s="117"/>
      <c r="H82" s="117"/>
      <c r="I82" s="117"/>
      <c r="J82" s="118"/>
      <c r="K82" s="101"/>
      <c r="L82" s="119"/>
      <c r="M82" s="120"/>
      <c r="N82" s="120"/>
      <c r="O82" s="120"/>
      <c r="P82" s="120"/>
      <c r="Q82" s="120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88.3872</v>
      </c>
      <c r="E83" s="82" t="n">
        <v>40.5671</v>
      </c>
      <c r="F83" s="82" t="n">
        <v>42.928</v>
      </c>
      <c r="G83" s="82" t="n">
        <v>43.4533</v>
      </c>
      <c r="H83" s="82" t="n">
        <v>6257.22</v>
      </c>
      <c r="I83" s="82" t="n">
        <v>12.64</v>
      </c>
      <c r="J83" s="57" t="n">
        <f aca="false">H83/3600</f>
        <v>1.73811666666667</v>
      </c>
      <c r="L83" s="83" t="n">
        <v>3588.3872</v>
      </c>
      <c r="M83" s="84" t="n">
        <v>40.5671</v>
      </c>
      <c r="N83" s="84" t="n">
        <v>42.928</v>
      </c>
      <c r="O83" s="84" t="n">
        <v>43.4533</v>
      </c>
      <c r="P83" s="84" t="n">
        <v>7747.949</v>
      </c>
      <c r="Q83" s="84" t="n">
        <v>16.676</v>
      </c>
      <c r="R83" s="57" t="n">
        <f aca="false">P83/3600</f>
        <v>2.15220805555556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778.3136</v>
      </c>
      <c r="E84" s="86" t="n">
        <v>37.3891</v>
      </c>
      <c r="F84" s="86" t="n">
        <v>40.3348</v>
      </c>
      <c r="G84" s="86" t="n">
        <v>40.5175</v>
      </c>
      <c r="H84" s="86" t="n">
        <v>5417.75</v>
      </c>
      <c r="I84" s="86" t="n">
        <v>10.98</v>
      </c>
      <c r="J84" s="64" t="n">
        <f aca="false">H84/3600</f>
        <v>1.50493055555556</v>
      </c>
      <c r="L84" s="87" t="n">
        <v>1778.3136</v>
      </c>
      <c r="M84" s="88" t="n">
        <v>37.3891</v>
      </c>
      <c r="N84" s="88" t="n">
        <v>40.3348</v>
      </c>
      <c r="O84" s="88" t="n">
        <v>40.5175</v>
      </c>
      <c r="P84" s="88" t="n">
        <v>6696.421</v>
      </c>
      <c r="Q84" s="88" t="n">
        <v>13.93</v>
      </c>
      <c r="R84" s="64" t="n">
        <f aca="false">P84/3600</f>
        <v>1.86011694444444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900.1088</v>
      </c>
      <c r="E85" s="86" t="n">
        <v>34.3772</v>
      </c>
      <c r="F85" s="86" t="n">
        <v>38.1118</v>
      </c>
      <c r="G85" s="86" t="n">
        <v>38.101</v>
      </c>
      <c r="H85" s="86" t="n">
        <v>4996.61</v>
      </c>
      <c r="I85" s="86" t="n">
        <v>9.67</v>
      </c>
      <c r="J85" s="64" t="n">
        <f aca="false">H85/3600</f>
        <v>1.38794722222222</v>
      </c>
      <c r="L85" s="87" t="n">
        <v>900.1088</v>
      </c>
      <c r="M85" s="88" t="n">
        <v>34.3772</v>
      </c>
      <c r="N85" s="88" t="n">
        <v>38.1118</v>
      </c>
      <c r="O85" s="88" t="n">
        <v>38.101</v>
      </c>
      <c r="P85" s="88" t="n">
        <v>5960.237</v>
      </c>
      <c r="Q85" s="88" t="n">
        <v>11.856</v>
      </c>
      <c r="R85" s="64" t="n">
        <f aca="false">P85/3600</f>
        <v>1.65562138888889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85.6144</v>
      </c>
      <c r="E86" s="90" t="n">
        <v>31.714</v>
      </c>
      <c r="F86" s="90" t="n">
        <v>36.4043</v>
      </c>
      <c r="G86" s="90" t="n">
        <v>36.3165</v>
      </c>
      <c r="H86" s="90" t="n">
        <v>4632.89</v>
      </c>
      <c r="I86" s="90" t="n">
        <v>8.67</v>
      </c>
      <c r="J86" s="71" t="n">
        <f aca="false">H86/3600</f>
        <v>1.28691388888889</v>
      </c>
      <c r="L86" s="91" t="n">
        <v>485.6144</v>
      </c>
      <c r="M86" s="92" t="n">
        <v>31.714</v>
      </c>
      <c r="N86" s="92" t="n">
        <v>36.4043</v>
      </c>
      <c r="O86" s="92" t="n">
        <v>36.3165</v>
      </c>
      <c r="P86" s="92" t="n">
        <v>5540.467</v>
      </c>
      <c r="Q86" s="92" t="n">
        <v>10.686</v>
      </c>
      <c r="R86" s="71" t="n">
        <f aca="false">P86/3600</f>
        <v>1.53901861111111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38.776</v>
      </c>
      <c r="E87" s="82" t="n">
        <v>42.3728</v>
      </c>
      <c r="F87" s="82" t="n">
        <v>45.6047</v>
      </c>
      <c r="G87" s="82" t="n">
        <v>45.6693</v>
      </c>
      <c r="H87" s="82" t="n">
        <v>13325.11</v>
      </c>
      <c r="I87" s="82" t="n">
        <v>27.48</v>
      </c>
      <c r="J87" s="57" t="n">
        <f aca="false">H87/3600</f>
        <v>3.70141944444445</v>
      </c>
      <c r="L87" s="83" t="n">
        <v>5338.776</v>
      </c>
      <c r="M87" s="84" t="n">
        <v>42.3728</v>
      </c>
      <c r="N87" s="84" t="n">
        <v>45.6047</v>
      </c>
      <c r="O87" s="84" t="n">
        <v>45.6693</v>
      </c>
      <c r="P87" s="84" t="n">
        <v>16611.277</v>
      </c>
      <c r="Q87" s="84" t="n">
        <v>35.301</v>
      </c>
      <c r="R87" s="57" t="n">
        <f aca="false">P87/3600</f>
        <v>4.61424361111111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697.4157</v>
      </c>
      <c r="E88" s="86" t="n">
        <v>38.4168</v>
      </c>
      <c r="F88" s="86" t="n">
        <v>42.809</v>
      </c>
      <c r="G88" s="86" t="n">
        <v>42.7892</v>
      </c>
      <c r="H88" s="86" t="n">
        <v>11644.76</v>
      </c>
      <c r="I88" s="86" t="n">
        <v>22.43</v>
      </c>
      <c r="J88" s="64" t="n">
        <f aca="false">H88/3600</f>
        <v>3.23465555555556</v>
      </c>
      <c r="L88" s="87" t="n">
        <v>2697.4157</v>
      </c>
      <c r="M88" s="88" t="n">
        <v>38.4168</v>
      </c>
      <c r="N88" s="88" t="n">
        <v>42.809</v>
      </c>
      <c r="O88" s="88" t="n">
        <v>42.7892</v>
      </c>
      <c r="P88" s="88" t="n">
        <v>14143.031</v>
      </c>
      <c r="Q88" s="88" t="n">
        <v>29.405</v>
      </c>
      <c r="R88" s="64" t="n">
        <f aca="false">P88/3600</f>
        <v>3.92861972222222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32.9168</v>
      </c>
      <c r="E89" s="86" t="n">
        <v>34.8132</v>
      </c>
      <c r="F89" s="86" t="n">
        <v>40.6479</v>
      </c>
      <c r="G89" s="86" t="n">
        <v>40.4504</v>
      </c>
      <c r="H89" s="86" t="n">
        <v>10639.74</v>
      </c>
      <c r="I89" s="86" t="n">
        <v>22.75</v>
      </c>
      <c r="J89" s="64" t="n">
        <f aca="false">H89/3600</f>
        <v>2.95548333333333</v>
      </c>
      <c r="L89" s="87" t="n">
        <v>1332.9168</v>
      </c>
      <c r="M89" s="88" t="n">
        <v>34.8132</v>
      </c>
      <c r="N89" s="88" t="n">
        <v>40.6479</v>
      </c>
      <c r="O89" s="88" t="n">
        <v>40.4504</v>
      </c>
      <c r="P89" s="88" t="n">
        <v>12174.614</v>
      </c>
      <c r="Q89" s="88" t="n">
        <v>24.602</v>
      </c>
      <c r="R89" s="64" t="n">
        <f aca="false">P89/3600</f>
        <v>3.38183722222222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75.2875</v>
      </c>
      <c r="E90" s="90" t="n">
        <v>31.7802</v>
      </c>
      <c r="F90" s="90" t="n">
        <v>39.2014</v>
      </c>
      <c r="G90" s="90" t="n">
        <v>38.73</v>
      </c>
      <c r="H90" s="90" t="n">
        <v>9671.27</v>
      </c>
      <c r="I90" s="90" t="n">
        <v>18.87</v>
      </c>
      <c r="J90" s="71" t="n">
        <f aca="false">H90/3600</f>
        <v>2.68646388888889</v>
      </c>
      <c r="L90" s="91" t="n">
        <v>675.2875</v>
      </c>
      <c r="M90" s="92" t="n">
        <v>31.7802</v>
      </c>
      <c r="N90" s="92" t="n">
        <v>39.2014</v>
      </c>
      <c r="O90" s="92" t="n">
        <v>38.73</v>
      </c>
      <c r="P90" s="92" t="n">
        <v>10972.673</v>
      </c>
      <c r="Q90" s="92" t="n">
        <v>21.357</v>
      </c>
      <c r="R90" s="71" t="n">
        <f aca="false">P90/3600</f>
        <v>3.04796472222222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37.7576</v>
      </c>
      <c r="E91" s="82" t="n">
        <v>47.4569</v>
      </c>
      <c r="F91" s="82" t="n">
        <v>45.4303</v>
      </c>
      <c r="G91" s="82" t="n">
        <v>45.5104</v>
      </c>
      <c r="H91" s="82" t="n">
        <v>5216.76</v>
      </c>
      <c r="I91" s="82" t="n">
        <v>7.73</v>
      </c>
      <c r="J91" s="57" t="n">
        <f aca="false">H91/3600</f>
        <v>1.4491</v>
      </c>
      <c r="L91" s="83" t="n">
        <v>1337.7576</v>
      </c>
      <c r="M91" s="84" t="n">
        <v>47.4569</v>
      </c>
      <c r="N91" s="84" t="n">
        <v>45.4303</v>
      </c>
      <c r="O91" s="84" t="n">
        <v>45.5104</v>
      </c>
      <c r="P91" s="84" t="n">
        <v>6196.727</v>
      </c>
      <c r="Q91" s="84" t="n">
        <v>9.672</v>
      </c>
      <c r="R91" s="57" t="n">
        <f aca="false">P91/3600</f>
        <v>1.72131305555556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1007.5992</v>
      </c>
      <c r="E92" s="86" t="n">
        <v>43.4246</v>
      </c>
      <c r="F92" s="86" t="n">
        <v>41.6213</v>
      </c>
      <c r="G92" s="86" t="n">
        <v>41.7269</v>
      </c>
      <c r="H92" s="86" t="n">
        <v>5215.19</v>
      </c>
      <c r="I92" s="86" t="n">
        <v>8.52</v>
      </c>
      <c r="J92" s="64" t="n">
        <f aca="false">H92/3600</f>
        <v>1.44866388888889</v>
      </c>
      <c r="L92" s="87" t="n">
        <v>1007.5992</v>
      </c>
      <c r="M92" s="88" t="n">
        <v>43.4246</v>
      </c>
      <c r="N92" s="88" t="n">
        <v>41.6213</v>
      </c>
      <c r="O92" s="88" t="n">
        <v>41.7269</v>
      </c>
      <c r="P92" s="88" t="n">
        <v>6121.815</v>
      </c>
      <c r="Q92" s="88" t="n">
        <v>9.547</v>
      </c>
      <c r="R92" s="64" t="n">
        <f aca="false">P92/3600</f>
        <v>1.70050416666667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760.5232</v>
      </c>
      <c r="E93" s="86" t="n">
        <v>38.9922</v>
      </c>
      <c r="F93" s="86" t="n">
        <v>39.4005</v>
      </c>
      <c r="G93" s="86" t="n">
        <v>39.5501</v>
      </c>
      <c r="H93" s="86" t="n">
        <v>5075.32</v>
      </c>
      <c r="I93" s="86" t="n">
        <v>8.19</v>
      </c>
      <c r="J93" s="64" t="n">
        <f aca="false">H93/3600</f>
        <v>1.40981111111111</v>
      </c>
      <c r="L93" s="87" t="n">
        <v>760.5232</v>
      </c>
      <c r="M93" s="88" t="n">
        <v>38.9922</v>
      </c>
      <c r="N93" s="88" t="n">
        <v>39.4005</v>
      </c>
      <c r="O93" s="88" t="n">
        <v>39.5501</v>
      </c>
      <c r="P93" s="88" t="n">
        <v>6052.447</v>
      </c>
      <c r="Q93" s="88" t="n">
        <v>9.703</v>
      </c>
      <c r="R93" s="64" t="n">
        <f aca="false">P93/3600</f>
        <v>1.68123527777778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568.8616</v>
      </c>
      <c r="E94" s="90" t="n">
        <v>34.3143</v>
      </c>
      <c r="F94" s="90" t="n">
        <v>38.2677</v>
      </c>
      <c r="G94" s="90" t="n">
        <v>38.0093</v>
      </c>
      <c r="H94" s="90" t="n">
        <v>5603.85</v>
      </c>
      <c r="I94" s="90" t="n">
        <v>8.59</v>
      </c>
      <c r="J94" s="71" t="n">
        <f aca="false">H94/3600</f>
        <v>1.556625</v>
      </c>
      <c r="L94" s="91" t="n">
        <v>568.8616</v>
      </c>
      <c r="M94" s="92" t="n">
        <v>34.3143</v>
      </c>
      <c r="N94" s="92" t="n">
        <v>38.2677</v>
      </c>
      <c r="O94" s="92" t="n">
        <v>38.0093</v>
      </c>
      <c r="P94" s="92" t="n">
        <v>6011.358</v>
      </c>
      <c r="Q94" s="92" t="n">
        <v>9.719</v>
      </c>
      <c r="R94" s="71" t="n">
        <f aca="false">P94/3600</f>
        <v>1.66982166666667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7.5238</v>
      </c>
      <c r="E95" s="82" t="n">
        <v>50.2513</v>
      </c>
      <c r="F95" s="82" t="n">
        <v>53.1262</v>
      </c>
      <c r="G95" s="82" t="n">
        <v>54.1874</v>
      </c>
      <c r="H95" s="82" t="n">
        <v>9066.93</v>
      </c>
      <c r="I95" s="82" t="n">
        <v>15.4</v>
      </c>
      <c r="J95" s="57" t="n">
        <f aca="false">H95/3600</f>
        <v>2.51859166666667</v>
      </c>
      <c r="L95" s="83" t="n">
        <v>817.5238</v>
      </c>
      <c r="M95" s="84" t="n">
        <v>50.2513</v>
      </c>
      <c r="N95" s="84" t="n">
        <v>53.1262</v>
      </c>
      <c r="O95" s="84" t="n">
        <v>54.1874</v>
      </c>
      <c r="P95" s="84" t="n">
        <v>10800.103</v>
      </c>
      <c r="Q95" s="84" t="n">
        <v>19.922</v>
      </c>
      <c r="R95" s="57" t="n">
        <f aca="false">P95/3600</f>
        <v>3.00002861111111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508.1325</v>
      </c>
      <c r="E96" s="86" t="n">
        <v>46.5242</v>
      </c>
      <c r="F96" s="86" t="n">
        <v>49.8914</v>
      </c>
      <c r="G96" s="86" t="n">
        <v>51.0381</v>
      </c>
      <c r="H96" s="86" t="n">
        <v>9177.24</v>
      </c>
      <c r="I96" s="86" t="n">
        <v>19.86</v>
      </c>
      <c r="J96" s="64" t="n">
        <f aca="false">H96/3600</f>
        <v>2.54923333333333</v>
      </c>
      <c r="L96" s="87" t="n">
        <v>508.1325</v>
      </c>
      <c r="M96" s="88" t="n">
        <v>46.5242</v>
      </c>
      <c r="N96" s="88" t="n">
        <v>49.8914</v>
      </c>
      <c r="O96" s="88" t="n">
        <v>51.0381</v>
      </c>
      <c r="P96" s="88" t="n">
        <v>10457.473</v>
      </c>
      <c r="Q96" s="88" t="n">
        <v>19.22</v>
      </c>
      <c r="R96" s="64" t="n">
        <f aca="false">P96/3600</f>
        <v>2.90485361111111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326.6259</v>
      </c>
      <c r="E97" s="86" t="n">
        <v>42.9953</v>
      </c>
      <c r="F97" s="86" t="n">
        <v>47.4273</v>
      </c>
      <c r="G97" s="86" t="n">
        <v>48.7578</v>
      </c>
      <c r="H97" s="86" t="n">
        <v>9013.64</v>
      </c>
      <c r="I97" s="86" t="n">
        <v>15.66</v>
      </c>
      <c r="J97" s="64" t="n">
        <f aca="false">H97/3600</f>
        <v>2.50378888888889</v>
      </c>
      <c r="L97" s="87" t="n">
        <v>326.6259</v>
      </c>
      <c r="M97" s="88" t="n">
        <v>42.9953</v>
      </c>
      <c r="N97" s="88" t="n">
        <v>47.4273</v>
      </c>
      <c r="O97" s="88" t="n">
        <v>48.7578</v>
      </c>
      <c r="P97" s="88" t="n">
        <v>10155.81</v>
      </c>
      <c r="Q97" s="88" t="n">
        <v>18.72</v>
      </c>
      <c r="R97" s="64" t="n">
        <f aca="false">P97/3600</f>
        <v>2.82105833333333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217.3869</v>
      </c>
      <c r="E98" s="90" t="n">
        <v>39.3749</v>
      </c>
      <c r="F98" s="90" t="n">
        <v>45.4806</v>
      </c>
      <c r="G98" s="90" t="n">
        <v>46.9098</v>
      </c>
      <c r="H98" s="90" t="n">
        <v>8508.22</v>
      </c>
      <c r="I98" s="90" t="n">
        <v>15.22</v>
      </c>
      <c r="J98" s="71" t="n">
        <f aca="false">H98/3600</f>
        <v>2.36339444444444</v>
      </c>
      <c r="L98" s="91" t="n">
        <v>217.3869</v>
      </c>
      <c r="M98" s="92" t="n">
        <v>39.3749</v>
      </c>
      <c r="N98" s="92" t="n">
        <v>45.4806</v>
      </c>
      <c r="O98" s="92" t="n">
        <v>46.9098</v>
      </c>
      <c r="P98" s="92" t="n">
        <v>9986.952</v>
      </c>
      <c r="Q98" s="92" t="n">
        <v>18.502</v>
      </c>
      <c r="R98" s="71" t="n">
        <f aca="false">P98/3600</f>
        <v>2.77415333333333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7.0107469425236</v>
      </c>
      <c r="J106" s="93" t="n">
        <f aca="false">GEOMEAN(J3:J98)</f>
        <v>2.19187691907787</v>
      </c>
      <c r="Q106" s="93" t="n">
        <f aca="false">GEOMEAN(Q3:Q98)</f>
        <v>20.3163362230208</v>
      </c>
      <c r="R106" s="93" t="n">
        <f aca="false">GEOMEAN(R3:R98)</f>
        <v>2.60739801098808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19432358212524</v>
      </c>
      <c r="R107" s="94" t="n">
        <f aca="false">R106/J106</f>
        <v>1.18957318647482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67930555555556</v>
      </c>
      <c r="J108" s="93" t="n">
        <f aca="false">SUM(J3:J98)</f>
        <v>314.040080555556</v>
      </c>
      <c r="Q108" s="93" t="n">
        <f aca="false">SUM(Q3:Q98)/3600</f>
        <v>0.793425833333333</v>
      </c>
      <c r="R108" s="93" t="n">
        <f aca="false">SUM(R3:R98)</f>
        <v>372.40632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18.0031923266353</v>
      </c>
      <c r="J113" s="93" t="n">
        <f aca="false">GEOMEAN(J3:J70)</f>
        <v>2.2340201504865</v>
      </c>
      <c r="Q113" s="93" t="n">
        <f aca="false">GEOMEAN(Q3:Q70)</f>
        <v>21.4891993825536</v>
      </c>
      <c r="R113" s="93" t="n">
        <f aca="false">GEOMEAN(R3:R70)</f>
        <v>2.6636777852890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19363271761314</v>
      </c>
      <c r="R114" s="94" t="n">
        <f aca="false">R113/J113</f>
        <v>1.192324869902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true" showRowColHeaders="true" showZeros="true" rightToLeft="false" tabSelected="false" showOutlineSymbols="true" defaultGridColor="true" view="normal" topLeftCell="Q95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5183.3424</v>
      </c>
      <c r="E19" s="82" t="n">
        <v>41.6765</v>
      </c>
      <c r="F19" s="82" t="n">
        <v>43.1799</v>
      </c>
      <c r="G19" s="82" t="n">
        <v>44.656</v>
      </c>
      <c r="H19" s="82" t="n">
        <v>23138.8</v>
      </c>
      <c r="I19" s="82" t="n">
        <v>36.69</v>
      </c>
      <c r="J19" s="57" t="n">
        <f aca="false">H19/3600</f>
        <v>6.42744444444444</v>
      </c>
      <c r="L19" s="83" t="n">
        <v>5183.3424</v>
      </c>
      <c r="M19" s="84" t="n">
        <v>41.6765</v>
      </c>
      <c r="N19" s="84" t="n">
        <v>43.1799</v>
      </c>
      <c r="O19" s="84" t="n">
        <v>44.656</v>
      </c>
      <c r="P19" s="84" t="n">
        <v>27060.832</v>
      </c>
      <c r="Q19" s="84" t="n">
        <v>42.355</v>
      </c>
      <c r="R19" s="57" t="n">
        <f aca="false">P19/3600</f>
        <v>7.51689777777778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47"/>
      <c r="AB19" s="147"/>
      <c r="AC19" s="147"/>
      <c r="AD19" s="147"/>
      <c r="AE19" s="147"/>
      <c r="AF19" s="147"/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406.1352</v>
      </c>
      <c r="E20" s="86" t="n">
        <v>39.6619</v>
      </c>
      <c r="F20" s="86" t="n">
        <v>41.5315</v>
      </c>
      <c r="G20" s="86" t="n">
        <v>42.7156</v>
      </c>
      <c r="H20" s="86" t="n">
        <v>22706.42</v>
      </c>
      <c r="I20" s="86" t="n">
        <v>33.08</v>
      </c>
      <c r="J20" s="64" t="n">
        <f aca="false">H20/3600</f>
        <v>6.30733888888889</v>
      </c>
      <c r="L20" s="87" t="n">
        <v>2406.1352</v>
      </c>
      <c r="M20" s="88" t="n">
        <v>39.6619</v>
      </c>
      <c r="N20" s="88" t="n">
        <v>41.5315</v>
      </c>
      <c r="O20" s="88" t="n">
        <v>42.7156</v>
      </c>
      <c r="P20" s="88" t="n">
        <v>24138.027</v>
      </c>
      <c r="Q20" s="88" t="n">
        <v>34.992</v>
      </c>
      <c r="R20" s="64" t="n">
        <f aca="false">P20/3600</f>
        <v>6.7050075</v>
      </c>
      <c r="S20" s="61"/>
      <c r="T20" s="35"/>
      <c r="U20" s="45"/>
      <c r="V20" s="45"/>
      <c r="W20" s="35"/>
      <c r="X20" s="45"/>
      <c r="Y20" s="68"/>
      <c r="AA20" s="147"/>
      <c r="AB20" s="147"/>
      <c r="AC20" s="147"/>
      <c r="AD20" s="147"/>
      <c r="AE20" s="147"/>
      <c r="AF20" s="147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55.0208</v>
      </c>
      <c r="E21" s="86" t="n">
        <v>37.1309</v>
      </c>
      <c r="F21" s="86" t="n">
        <v>40.2604</v>
      </c>
      <c r="G21" s="86" t="n">
        <v>41.4421</v>
      </c>
      <c r="H21" s="86" t="n">
        <v>20953.79</v>
      </c>
      <c r="I21" s="86" t="n">
        <v>28.45</v>
      </c>
      <c r="J21" s="64" t="n">
        <f aca="false">H21/3600</f>
        <v>5.82049722222222</v>
      </c>
      <c r="L21" s="87" t="n">
        <v>1155.0208</v>
      </c>
      <c r="M21" s="88" t="n">
        <v>37.1309</v>
      </c>
      <c r="N21" s="88" t="n">
        <v>40.2604</v>
      </c>
      <c r="O21" s="88" t="n">
        <v>41.4421</v>
      </c>
      <c r="P21" s="88" t="n">
        <v>22144.452</v>
      </c>
      <c r="Q21" s="88" t="n">
        <v>29.547</v>
      </c>
      <c r="R21" s="64" t="n">
        <f aca="false">P21/3600</f>
        <v>6.15123666666667</v>
      </c>
      <c r="S21" s="61"/>
      <c r="T21" s="35"/>
      <c r="U21" s="45"/>
      <c r="V21" s="45"/>
      <c r="W21" s="35"/>
      <c r="X21" s="45"/>
      <c r="Y21" s="68"/>
      <c r="AA21" s="147"/>
      <c r="AB21" s="147"/>
      <c r="AC21" s="147"/>
      <c r="AD21" s="147"/>
      <c r="AE21" s="147"/>
      <c r="AF21" s="147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64.952</v>
      </c>
      <c r="E22" s="90" t="n">
        <v>34.5422</v>
      </c>
      <c r="F22" s="90" t="n">
        <v>39.442</v>
      </c>
      <c r="G22" s="90" t="n">
        <v>40.7561</v>
      </c>
      <c r="H22" s="90" t="n">
        <v>19516.8</v>
      </c>
      <c r="I22" s="90" t="n">
        <v>24.04</v>
      </c>
      <c r="J22" s="71" t="n">
        <f aca="false">H22/3600</f>
        <v>5.42133333333333</v>
      </c>
      <c r="L22" s="91" t="n">
        <v>564.952</v>
      </c>
      <c r="M22" s="92" t="n">
        <v>34.5422</v>
      </c>
      <c r="N22" s="92" t="n">
        <v>39.442</v>
      </c>
      <c r="O22" s="92" t="n">
        <v>40.7561</v>
      </c>
      <c r="P22" s="92" t="n">
        <v>20601.161</v>
      </c>
      <c r="Q22" s="92" t="n">
        <v>25.803</v>
      </c>
      <c r="R22" s="71" t="n">
        <f aca="false">P22/3600</f>
        <v>5.72254472222222</v>
      </c>
      <c r="S22" s="61"/>
      <c r="T22" s="39"/>
      <c r="U22" s="75"/>
      <c r="V22" s="75"/>
      <c r="W22" s="39"/>
      <c r="X22" s="75"/>
      <c r="Y22" s="76"/>
      <c r="AA22" s="147"/>
      <c r="AB22" s="147"/>
      <c r="AC22" s="147"/>
      <c r="AD22" s="147"/>
      <c r="AE22" s="147"/>
      <c r="AF22" s="14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861.6312</v>
      </c>
      <c r="E23" s="82" t="n">
        <v>39.8747</v>
      </c>
      <c r="F23" s="82" t="n">
        <v>41.8634</v>
      </c>
      <c r="G23" s="82" t="n">
        <v>42.9669</v>
      </c>
      <c r="H23" s="82" t="n">
        <v>22931.61</v>
      </c>
      <c r="I23" s="82" t="n">
        <v>44.95</v>
      </c>
      <c r="J23" s="57" t="n">
        <f aca="false">H23/3600</f>
        <v>6.36989166666667</v>
      </c>
      <c r="L23" s="83" t="n">
        <v>7861.6312</v>
      </c>
      <c r="M23" s="84" t="n">
        <v>39.8747</v>
      </c>
      <c r="N23" s="84" t="n">
        <v>41.8634</v>
      </c>
      <c r="O23" s="84" t="n">
        <v>42.9669</v>
      </c>
      <c r="P23" s="84" t="n">
        <v>25113.223</v>
      </c>
      <c r="Q23" s="84" t="n">
        <v>45.552</v>
      </c>
      <c r="R23" s="57" t="n">
        <f aca="false">P23/3600</f>
        <v>6.9758952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47"/>
      <c r="AB23" s="147"/>
      <c r="AC23" s="147"/>
      <c r="AD23" s="147"/>
      <c r="AE23" s="147"/>
      <c r="AF23" s="147"/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4.788</v>
      </c>
      <c r="E24" s="86" t="n">
        <v>36.9746</v>
      </c>
      <c r="F24" s="86" t="n">
        <v>39.7128</v>
      </c>
      <c r="G24" s="86" t="n">
        <v>40.7061</v>
      </c>
      <c r="H24" s="86" t="n">
        <v>18065.75</v>
      </c>
      <c r="I24" s="86" t="n">
        <v>29.85</v>
      </c>
      <c r="J24" s="64" t="n">
        <f aca="false">H24/3600</f>
        <v>5.01826388888889</v>
      </c>
      <c r="L24" s="87" t="n">
        <v>3154.788</v>
      </c>
      <c r="M24" s="88" t="n">
        <v>36.9746</v>
      </c>
      <c r="N24" s="88" t="n">
        <v>39.7128</v>
      </c>
      <c r="O24" s="88" t="n">
        <v>40.7061</v>
      </c>
      <c r="P24" s="88" t="n">
        <v>21745.037</v>
      </c>
      <c r="Q24" s="88" t="n">
        <v>34.399</v>
      </c>
      <c r="R24" s="64" t="n">
        <f aca="false">P24/3600</f>
        <v>6.04028805555556</v>
      </c>
      <c r="S24" s="61"/>
      <c r="T24" s="35"/>
      <c r="U24" s="45"/>
      <c r="V24" s="45"/>
      <c r="W24" s="35"/>
      <c r="X24" s="45"/>
      <c r="Y24" s="68"/>
      <c r="AA24" s="147"/>
      <c r="AB24" s="147"/>
      <c r="AC24" s="147"/>
      <c r="AD24" s="147"/>
      <c r="AE24" s="147"/>
      <c r="AF24" s="147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6.6864</v>
      </c>
      <c r="E25" s="86" t="n">
        <v>34.1797</v>
      </c>
      <c r="F25" s="86" t="n">
        <v>38.0833</v>
      </c>
      <c r="G25" s="86" t="n">
        <v>39.3355</v>
      </c>
      <c r="H25" s="86" t="n">
        <v>16926.44</v>
      </c>
      <c r="I25" s="86" t="n">
        <v>24.78</v>
      </c>
      <c r="J25" s="64" t="n">
        <f aca="false">H25/3600</f>
        <v>4.70178888888889</v>
      </c>
      <c r="L25" s="87" t="n">
        <v>1336.6864</v>
      </c>
      <c r="M25" s="88" t="n">
        <v>34.1797</v>
      </c>
      <c r="N25" s="88" t="n">
        <v>38.0833</v>
      </c>
      <c r="O25" s="88" t="n">
        <v>39.3355</v>
      </c>
      <c r="P25" s="88" t="n">
        <v>19931.444</v>
      </c>
      <c r="Q25" s="88" t="n">
        <v>28.174</v>
      </c>
      <c r="R25" s="64" t="n">
        <f aca="false">P25/3600</f>
        <v>5.53651222222222</v>
      </c>
      <c r="S25" s="61"/>
      <c r="T25" s="35"/>
      <c r="U25" s="45"/>
      <c r="V25" s="45"/>
      <c r="W25" s="35"/>
      <c r="X25" s="45"/>
      <c r="Y25" s="68"/>
      <c r="AA25" s="147"/>
      <c r="AB25" s="147"/>
      <c r="AC25" s="147"/>
      <c r="AD25" s="147"/>
      <c r="AE25" s="147"/>
      <c r="AF25" s="147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579.1528</v>
      </c>
      <c r="E26" s="90" t="n">
        <v>31.5907</v>
      </c>
      <c r="F26" s="90" t="n">
        <v>36.9771</v>
      </c>
      <c r="G26" s="90" t="n">
        <v>38.5794</v>
      </c>
      <c r="H26" s="90" t="n">
        <v>21115.99</v>
      </c>
      <c r="I26" s="90" t="n">
        <v>24.47</v>
      </c>
      <c r="J26" s="71" t="n">
        <f aca="false">H26/3600</f>
        <v>5.86555277777778</v>
      </c>
      <c r="L26" s="91" t="n">
        <v>579.1528</v>
      </c>
      <c r="M26" s="92" t="n">
        <v>31.5907</v>
      </c>
      <c r="N26" s="92" t="n">
        <v>36.9771</v>
      </c>
      <c r="O26" s="92" t="n">
        <v>38.5794</v>
      </c>
      <c r="P26" s="92" t="n">
        <v>18744.633</v>
      </c>
      <c r="Q26" s="92" t="n">
        <v>23.806</v>
      </c>
      <c r="R26" s="71" t="n">
        <f aca="false">P26/3600</f>
        <v>5.2068425</v>
      </c>
      <c r="S26" s="61"/>
      <c r="T26" s="39"/>
      <c r="U26" s="75"/>
      <c r="V26" s="75"/>
      <c r="W26" s="39"/>
      <c r="X26" s="75"/>
      <c r="Y26" s="76"/>
      <c r="AA26" s="147"/>
      <c r="AB26" s="147"/>
      <c r="AC26" s="147"/>
      <c r="AD26" s="147"/>
      <c r="AE26" s="147"/>
      <c r="AF26" s="14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9638.0792</v>
      </c>
      <c r="E27" s="82" t="n">
        <v>38.6639</v>
      </c>
      <c r="F27" s="82" t="n">
        <v>39.9862</v>
      </c>
      <c r="G27" s="82" t="n">
        <v>43.1358</v>
      </c>
      <c r="H27" s="82" t="n">
        <v>49796.35</v>
      </c>
      <c r="I27" s="82" t="n">
        <v>81.82</v>
      </c>
      <c r="J27" s="57" t="n">
        <f aca="false">H27/3600</f>
        <v>13.8323194444444</v>
      </c>
      <c r="L27" s="83" t="n">
        <v>19638.0792</v>
      </c>
      <c r="M27" s="84" t="n">
        <v>38.6639</v>
      </c>
      <c r="N27" s="84" t="n">
        <v>39.9862</v>
      </c>
      <c r="O27" s="84" t="n">
        <v>43.1358</v>
      </c>
      <c r="P27" s="84" t="n">
        <v>54192.376</v>
      </c>
      <c r="Q27" s="84" t="n">
        <v>88.203</v>
      </c>
      <c r="R27" s="57" t="n">
        <f aca="false">P27/3600</f>
        <v>15.0534377777778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47"/>
      <c r="AB27" s="147"/>
      <c r="AC27" s="147"/>
      <c r="AD27" s="147"/>
      <c r="AE27" s="147"/>
      <c r="AF27" s="147"/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356</v>
      </c>
      <c r="E28" s="86" t="n">
        <v>36.699</v>
      </c>
      <c r="F28" s="86" t="n">
        <v>38.7624</v>
      </c>
      <c r="G28" s="86" t="n">
        <v>41.1282</v>
      </c>
      <c r="H28" s="86" t="n">
        <v>45568.09</v>
      </c>
      <c r="I28" s="86" t="n">
        <v>63.38</v>
      </c>
      <c r="J28" s="64" t="n">
        <f aca="false">H28/3600</f>
        <v>12.6578027777778</v>
      </c>
      <c r="L28" s="87" t="n">
        <v>5707.356</v>
      </c>
      <c r="M28" s="88" t="n">
        <v>36.699</v>
      </c>
      <c r="N28" s="88" t="n">
        <v>38.7624</v>
      </c>
      <c r="O28" s="88" t="n">
        <v>41.1282</v>
      </c>
      <c r="P28" s="88" t="n">
        <v>44685.993</v>
      </c>
      <c r="Q28" s="88" t="n">
        <v>59.014</v>
      </c>
      <c r="R28" s="64" t="n">
        <f aca="false">P28/3600</f>
        <v>12.4127758333333</v>
      </c>
      <c r="S28" s="61"/>
      <c r="T28" s="35"/>
      <c r="U28" s="45"/>
      <c r="V28" s="45"/>
      <c r="W28" s="35"/>
      <c r="X28" s="45"/>
      <c r="Y28" s="68"/>
      <c r="AA28" s="147"/>
      <c r="AB28" s="147"/>
      <c r="AC28" s="147"/>
      <c r="AD28" s="147"/>
      <c r="AE28" s="147"/>
      <c r="AF28" s="147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79.3232</v>
      </c>
      <c r="E29" s="86" t="n">
        <v>34.5622</v>
      </c>
      <c r="F29" s="86" t="n">
        <v>37.8268</v>
      </c>
      <c r="G29" s="86" t="n">
        <v>39.5766</v>
      </c>
      <c r="H29" s="86" t="n">
        <v>40731.01</v>
      </c>
      <c r="I29" s="86" t="n">
        <v>49.57</v>
      </c>
      <c r="J29" s="64" t="n">
        <f aca="false">H29/3600</f>
        <v>11.3141694444444</v>
      </c>
      <c r="L29" s="87" t="n">
        <v>2579.3232</v>
      </c>
      <c r="M29" s="88" t="n">
        <v>34.5622</v>
      </c>
      <c r="N29" s="88" t="n">
        <v>37.8268</v>
      </c>
      <c r="O29" s="88" t="n">
        <v>39.5766</v>
      </c>
      <c r="P29" s="88" t="n">
        <v>40626.57</v>
      </c>
      <c r="Q29" s="88" t="n">
        <v>49.453</v>
      </c>
      <c r="R29" s="64" t="n">
        <f aca="false">P29/3600</f>
        <v>11.2851583333333</v>
      </c>
      <c r="S29" s="61"/>
      <c r="T29" s="35"/>
      <c r="U29" s="45"/>
      <c r="V29" s="45"/>
      <c r="W29" s="35"/>
      <c r="X29" s="45"/>
      <c r="Y29" s="68"/>
      <c r="AA29" s="147"/>
      <c r="AB29" s="147"/>
      <c r="AC29" s="147"/>
      <c r="AD29" s="147"/>
      <c r="AE29" s="147"/>
      <c r="AF29" s="147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277.4712</v>
      </c>
      <c r="E30" s="90" t="n">
        <v>32.2713</v>
      </c>
      <c r="F30" s="90" t="n">
        <v>37.1296</v>
      </c>
      <c r="G30" s="90" t="n">
        <v>38.4265</v>
      </c>
      <c r="H30" s="90" t="n">
        <v>39913.13</v>
      </c>
      <c r="I30" s="90" t="n">
        <v>75.84</v>
      </c>
      <c r="J30" s="71" t="n">
        <f aca="false">H30/3600</f>
        <v>11.0869805555556</v>
      </c>
      <c r="L30" s="91" t="n">
        <v>1277.4712</v>
      </c>
      <c r="M30" s="92" t="n">
        <v>32.2713</v>
      </c>
      <c r="N30" s="92" t="n">
        <v>37.1296</v>
      </c>
      <c r="O30" s="92" t="n">
        <v>38.4265</v>
      </c>
      <c r="P30" s="92" t="n">
        <v>38244.214</v>
      </c>
      <c r="Q30" s="92" t="n">
        <v>43.01</v>
      </c>
      <c r="R30" s="71" t="n">
        <f aca="false">P30/3600</f>
        <v>10.6233927777778</v>
      </c>
      <c r="S30" s="61"/>
      <c r="T30" s="39"/>
      <c r="U30" s="75"/>
      <c r="V30" s="75"/>
      <c r="W30" s="39"/>
      <c r="X30" s="75"/>
      <c r="Y30" s="76"/>
      <c r="AA30" s="147"/>
      <c r="AB30" s="147"/>
      <c r="AC30" s="147"/>
      <c r="AD30" s="147"/>
      <c r="AE30" s="147"/>
      <c r="AF30" s="14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9705.4072</v>
      </c>
      <c r="E31" s="82" t="n">
        <v>39.4026</v>
      </c>
      <c r="F31" s="82" t="n">
        <v>43.5048</v>
      </c>
      <c r="G31" s="82" t="n">
        <v>44.645</v>
      </c>
      <c r="H31" s="82" t="n">
        <v>57045.34</v>
      </c>
      <c r="I31" s="82" t="n">
        <v>94.81</v>
      </c>
      <c r="J31" s="57" t="n">
        <f aca="false">H31/3600</f>
        <v>15.8459277777778</v>
      </c>
      <c r="L31" s="83" t="n">
        <v>19705.4072</v>
      </c>
      <c r="M31" s="84" t="n">
        <v>39.4026</v>
      </c>
      <c r="N31" s="84" t="n">
        <v>43.5048</v>
      </c>
      <c r="O31" s="84" t="n">
        <v>44.645</v>
      </c>
      <c r="P31" s="84" t="n">
        <v>62230.1</v>
      </c>
      <c r="Q31" s="84" t="n">
        <v>101.275</v>
      </c>
      <c r="R31" s="57" t="n">
        <f aca="false">P31/3600</f>
        <v>17.2861388888889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47"/>
      <c r="AB31" s="147"/>
      <c r="AC31" s="147"/>
      <c r="AD31" s="147"/>
      <c r="AE31" s="147"/>
      <c r="AF31" s="147"/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28.5544</v>
      </c>
      <c r="E32" s="86" t="n">
        <v>37.4854</v>
      </c>
      <c r="F32" s="86" t="n">
        <v>42.0434</v>
      </c>
      <c r="G32" s="86" t="n">
        <v>42.4586</v>
      </c>
      <c r="H32" s="86" t="n">
        <v>50321.91</v>
      </c>
      <c r="I32" s="86" t="n">
        <v>67.01</v>
      </c>
      <c r="J32" s="64" t="n">
        <f aca="false">H32/3600</f>
        <v>13.9783083333333</v>
      </c>
      <c r="L32" s="87" t="n">
        <v>6728.5544</v>
      </c>
      <c r="M32" s="88" t="n">
        <v>37.4854</v>
      </c>
      <c r="N32" s="88" t="n">
        <v>42.0434</v>
      </c>
      <c r="O32" s="88" t="n">
        <v>42.4586</v>
      </c>
      <c r="P32" s="88" t="n">
        <v>52738.284</v>
      </c>
      <c r="Q32" s="88" t="n">
        <v>77.018</v>
      </c>
      <c r="R32" s="64" t="n">
        <f aca="false">P32/3600</f>
        <v>14.6495233333333</v>
      </c>
      <c r="S32" s="61"/>
      <c r="T32" s="35"/>
      <c r="U32" s="45"/>
      <c r="V32" s="45"/>
      <c r="W32" s="35"/>
      <c r="X32" s="45"/>
      <c r="Y32" s="68"/>
      <c r="AA32" s="147"/>
      <c r="AB32" s="147"/>
      <c r="AC32" s="147"/>
      <c r="AD32" s="147"/>
      <c r="AE32" s="147"/>
      <c r="AF32" s="147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5.6736</v>
      </c>
      <c r="E33" s="86" t="n">
        <v>35.5034</v>
      </c>
      <c r="F33" s="86" t="n">
        <v>40.702</v>
      </c>
      <c r="G33" s="86" t="n">
        <v>40.5732</v>
      </c>
      <c r="H33" s="86" t="n">
        <v>44810.61</v>
      </c>
      <c r="I33" s="86" t="n">
        <v>62.76</v>
      </c>
      <c r="J33" s="64" t="n">
        <f aca="false">H33/3600</f>
        <v>12.4473916666667</v>
      </c>
      <c r="L33" s="87" t="n">
        <v>3115.6736</v>
      </c>
      <c r="M33" s="88" t="n">
        <v>35.5034</v>
      </c>
      <c r="N33" s="88" t="n">
        <v>40.702</v>
      </c>
      <c r="O33" s="88" t="n">
        <v>40.5732</v>
      </c>
      <c r="P33" s="88" t="n">
        <v>47394.897</v>
      </c>
      <c r="Q33" s="88" t="n">
        <v>64.507</v>
      </c>
      <c r="R33" s="64" t="n">
        <f aca="false">P33/3600</f>
        <v>13.1652491666667</v>
      </c>
      <c r="S33" s="61"/>
      <c r="T33" s="35"/>
      <c r="U33" s="45"/>
      <c r="V33" s="45"/>
      <c r="W33" s="35"/>
      <c r="X33" s="45"/>
      <c r="Y33" s="68"/>
      <c r="AA33" s="147"/>
      <c r="AB33" s="147"/>
      <c r="AC33" s="147"/>
      <c r="AD33" s="147"/>
      <c r="AE33" s="147"/>
      <c r="AF33" s="147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589.9408</v>
      </c>
      <c r="E34" s="90" t="n">
        <v>33.3756</v>
      </c>
      <c r="F34" s="90" t="n">
        <v>39.7377</v>
      </c>
      <c r="G34" s="90" t="n">
        <v>39.2369</v>
      </c>
      <c r="H34" s="90" t="n">
        <v>42199.19</v>
      </c>
      <c r="I34" s="90" t="n">
        <v>57.65</v>
      </c>
      <c r="J34" s="71" t="n">
        <f aca="false">H34/3600</f>
        <v>11.7219972222222</v>
      </c>
      <c r="L34" s="91" t="n">
        <v>1589.9408</v>
      </c>
      <c r="M34" s="92" t="n">
        <v>33.3756</v>
      </c>
      <c r="N34" s="92" t="n">
        <v>39.7377</v>
      </c>
      <c r="O34" s="92" t="n">
        <v>39.2369</v>
      </c>
      <c r="P34" s="92" t="n">
        <v>43928.186</v>
      </c>
      <c r="Q34" s="92" t="n">
        <v>55.895</v>
      </c>
      <c r="R34" s="71" t="n">
        <f aca="false">P34/3600</f>
        <v>12.2022738888889</v>
      </c>
      <c r="S34" s="61"/>
      <c r="T34" s="39"/>
      <c r="U34" s="75"/>
      <c r="V34" s="75"/>
      <c r="W34" s="39"/>
      <c r="X34" s="75"/>
      <c r="Y34" s="76"/>
      <c r="AA34" s="147"/>
      <c r="AB34" s="147"/>
      <c r="AC34" s="147"/>
      <c r="AD34" s="147"/>
      <c r="AE34" s="147"/>
      <c r="AF34" s="14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51954.9624</v>
      </c>
      <c r="E35" s="82" t="n">
        <v>38.1923</v>
      </c>
      <c r="F35" s="82" t="n">
        <v>41.8688</v>
      </c>
      <c r="G35" s="82" t="n">
        <v>44.0126</v>
      </c>
      <c r="H35" s="82" t="n">
        <v>66828.89</v>
      </c>
      <c r="I35" s="82" t="n">
        <v>135.11</v>
      </c>
      <c r="J35" s="57" t="n">
        <f aca="false">H35/3600</f>
        <v>18.5635805555556</v>
      </c>
      <c r="L35" s="83" t="n">
        <v>51954.9624</v>
      </c>
      <c r="M35" s="84" t="n">
        <v>38.1923</v>
      </c>
      <c r="N35" s="84" t="n">
        <v>41.8688</v>
      </c>
      <c r="O35" s="84" t="n">
        <v>44.0126</v>
      </c>
      <c r="P35" s="84" t="n">
        <v>78456.489</v>
      </c>
      <c r="Q35" s="84" t="n">
        <v>163.506</v>
      </c>
      <c r="R35" s="57" t="n">
        <f aca="false">P35/3600</f>
        <v>21.7934691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47"/>
      <c r="AB35" s="147"/>
      <c r="AC35" s="147"/>
      <c r="AD35" s="147"/>
      <c r="AE35" s="147"/>
      <c r="AF35" s="147"/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402.3432</v>
      </c>
      <c r="E36" s="86" t="n">
        <v>35.3817</v>
      </c>
      <c r="F36" s="86" t="n">
        <v>40.3357</v>
      </c>
      <c r="G36" s="86" t="n">
        <v>42.7071</v>
      </c>
      <c r="H36" s="86" t="n">
        <v>44131.41</v>
      </c>
      <c r="I36" s="86" t="n">
        <v>72.2</v>
      </c>
      <c r="J36" s="64" t="n">
        <f aca="false">H36/3600</f>
        <v>12.258725</v>
      </c>
      <c r="L36" s="87" t="n">
        <v>7402.3432</v>
      </c>
      <c r="M36" s="88" t="n">
        <v>35.3817</v>
      </c>
      <c r="N36" s="88" t="n">
        <v>40.3357</v>
      </c>
      <c r="O36" s="88" t="n">
        <v>42.7071</v>
      </c>
      <c r="P36" s="88" t="n">
        <v>52012.724</v>
      </c>
      <c r="Q36" s="88" t="n">
        <v>82.727</v>
      </c>
      <c r="R36" s="64" t="n">
        <f aca="false">P36/3600</f>
        <v>14.4479788888889</v>
      </c>
      <c r="S36" s="61"/>
      <c r="T36" s="35"/>
      <c r="U36" s="45"/>
      <c r="V36" s="45"/>
      <c r="W36" s="35"/>
      <c r="X36" s="45"/>
      <c r="Y36" s="68"/>
      <c r="AA36" s="147"/>
      <c r="AB36" s="147"/>
      <c r="AC36" s="147"/>
      <c r="AD36" s="147"/>
      <c r="AE36" s="147"/>
      <c r="AF36" s="147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90.7728</v>
      </c>
      <c r="E37" s="86" t="n">
        <v>33.5758</v>
      </c>
      <c r="F37" s="86" t="n">
        <v>39.0639</v>
      </c>
      <c r="G37" s="86" t="n">
        <v>41.6313</v>
      </c>
      <c r="H37" s="86" t="n">
        <v>44522.46</v>
      </c>
      <c r="I37" s="86" t="n">
        <v>64.38</v>
      </c>
      <c r="J37" s="64" t="n">
        <f aca="false">H37/3600</f>
        <v>12.36735</v>
      </c>
      <c r="L37" s="87" t="n">
        <v>1990.7728</v>
      </c>
      <c r="M37" s="88" t="n">
        <v>33.5758</v>
      </c>
      <c r="N37" s="88" t="n">
        <v>39.0639</v>
      </c>
      <c r="O37" s="88" t="n">
        <v>41.6313</v>
      </c>
      <c r="P37" s="88" t="n">
        <v>46618.306</v>
      </c>
      <c r="Q37" s="88" t="n">
        <v>64.538</v>
      </c>
      <c r="R37" s="64" t="n">
        <f aca="false">P37/3600</f>
        <v>12.9495294444444</v>
      </c>
      <c r="S37" s="61"/>
      <c r="T37" s="35"/>
      <c r="U37" s="45"/>
      <c r="V37" s="45"/>
      <c r="W37" s="35"/>
      <c r="X37" s="45"/>
      <c r="Y37" s="68"/>
      <c r="AA37" s="147"/>
      <c r="AB37" s="147"/>
      <c r="AC37" s="147"/>
      <c r="AD37" s="147"/>
      <c r="AE37" s="147"/>
      <c r="AF37" s="147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773.4936</v>
      </c>
      <c r="E38" s="90" t="n">
        <v>31.3949</v>
      </c>
      <c r="F38" s="90" t="n">
        <v>38.2171</v>
      </c>
      <c r="G38" s="90" t="n">
        <v>40.8695</v>
      </c>
      <c r="H38" s="90" t="n">
        <v>44080.68</v>
      </c>
      <c r="I38" s="90" t="n">
        <v>59.79</v>
      </c>
      <c r="J38" s="71" t="n">
        <f aca="false">H38/3600</f>
        <v>12.2446333333333</v>
      </c>
      <c r="L38" s="91" t="n">
        <v>773.4936</v>
      </c>
      <c r="M38" s="92" t="n">
        <v>31.3949</v>
      </c>
      <c r="N38" s="92" t="n">
        <v>38.2171</v>
      </c>
      <c r="O38" s="92" t="n">
        <v>40.8695</v>
      </c>
      <c r="P38" s="92" t="n">
        <v>44504.426</v>
      </c>
      <c r="Q38" s="92" t="n">
        <v>56.269</v>
      </c>
      <c r="R38" s="71" t="n">
        <f aca="false">P38/3600</f>
        <v>12.3623405555556</v>
      </c>
      <c r="S38" s="61"/>
      <c r="T38" s="39"/>
      <c r="U38" s="75"/>
      <c r="V38" s="75"/>
      <c r="W38" s="39"/>
      <c r="X38" s="75"/>
      <c r="Y38" s="76"/>
      <c r="AA38" s="147"/>
      <c r="AB38" s="147"/>
      <c r="AC38" s="147"/>
      <c r="AD38" s="147"/>
      <c r="AE38" s="147"/>
      <c r="AF38" s="14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635.992</v>
      </c>
      <c r="E39" s="82" t="n">
        <v>40.2135</v>
      </c>
      <c r="F39" s="82" t="n">
        <v>42.2894</v>
      </c>
      <c r="G39" s="82" t="n">
        <v>42.6991</v>
      </c>
      <c r="H39" s="82" t="n">
        <v>8863.42</v>
      </c>
      <c r="I39" s="82" t="n">
        <v>15.8</v>
      </c>
      <c r="J39" s="57" t="n">
        <f aca="false">H39/3600</f>
        <v>2.46206111111111</v>
      </c>
      <c r="L39" s="83" t="n">
        <v>3635.992</v>
      </c>
      <c r="M39" s="84" t="n">
        <v>40.2135</v>
      </c>
      <c r="N39" s="84" t="n">
        <v>42.2894</v>
      </c>
      <c r="O39" s="84" t="n">
        <v>42.6991</v>
      </c>
      <c r="P39" s="84" t="n">
        <v>10928.705</v>
      </c>
      <c r="Q39" s="84" t="n">
        <v>18.096</v>
      </c>
      <c r="R39" s="57" t="n">
        <f aca="false">P39/3600</f>
        <v>3.0357513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47"/>
      <c r="AB39" s="147"/>
      <c r="AC39" s="147"/>
      <c r="AD39" s="147"/>
      <c r="AE39" s="147"/>
      <c r="AF39" s="147"/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711.284</v>
      </c>
      <c r="E40" s="86" t="n">
        <v>36.9946</v>
      </c>
      <c r="F40" s="86" t="n">
        <v>39.6051</v>
      </c>
      <c r="G40" s="86" t="n">
        <v>39.7447</v>
      </c>
      <c r="H40" s="86" t="n">
        <v>7846.33</v>
      </c>
      <c r="I40" s="86" t="n">
        <v>12.32</v>
      </c>
      <c r="J40" s="64" t="n">
        <f aca="false">H40/3600</f>
        <v>2.17953611111111</v>
      </c>
      <c r="L40" s="87" t="n">
        <v>1711.284</v>
      </c>
      <c r="M40" s="88" t="n">
        <v>36.9946</v>
      </c>
      <c r="N40" s="88" t="n">
        <v>39.6051</v>
      </c>
      <c r="O40" s="88" t="n">
        <v>39.7447</v>
      </c>
      <c r="P40" s="88" t="n">
        <v>9547.088</v>
      </c>
      <c r="Q40" s="88" t="n">
        <v>14.632</v>
      </c>
      <c r="R40" s="64" t="n">
        <f aca="false">P40/3600</f>
        <v>2.65196888888889</v>
      </c>
      <c r="S40" s="61"/>
      <c r="T40" s="35"/>
      <c r="U40" s="45"/>
      <c r="V40" s="45"/>
      <c r="W40" s="35"/>
      <c r="X40" s="45"/>
      <c r="Y40" s="68"/>
      <c r="AA40" s="147"/>
      <c r="AB40" s="147"/>
      <c r="AC40" s="147"/>
      <c r="AD40" s="147"/>
      <c r="AE40" s="147"/>
      <c r="AF40" s="147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9.536</v>
      </c>
      <c r="E41" s="86" t="n">
        <v>34.079</v>
      </c>
      <c r="F41" s="86" t="n">
        <v>37.7214</v>
      </c>
      <c r="G41" s="86" t="n">
        <v>37.6225</v>
      </c>
      <c r="H41" s="86" t="n">
        <v>7104.12</v>
      </c>
      <c r="I41" s="86" t="n">
        <v>9.98</v>
      </c>
      <c r="J41" s="64" t="n">
        <f aca="false">H41/3600</f>
        <v>1.97336666666667</v>
      </c>
      <c r="L41" s="87" t="n">
        <v>819.536</v>
      </c>
      <c r="M41" s="88" t="n">
        <v>34.079</v>
      </c>
      <c r="N41" s="88" t="n">
        <v>37.7214</v>
      </c>
      <c r="O41" s="88" t="n">
        <v>37.6225</v>
      </c>
      <c r="P41" s="88" t="n">
        <v>8545.883</v>
      </c>
      <c r="Q41" s="88" t="n">
        <v>11.903</v>
      </c>
      <c r="R41" s="64" t="n">
        <f aca="false">P41/3600</f>
        <v>2.37385638888889</v>
      </c>
      <c r="S41" s="61"/>
      <c r="T41" s="35"/>
      <c r="U41" s="45"/>
      <c r="V41" s="45"/>
      <c r="W41" s="35"/>
      <c r="X41" s="45"/>
      <c r="Y41" s="68"/>
      <c r="AA41" s="147"/>
      <c r="AB41" s="147"/>
      <c r="AC41" s="147"/>
      <c r="AD41" s="147"/>
      <c r="AE41" s="147"/>
      <c r="AF41" s="147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22.076</v>
      </c>
      <c r="E42" s="90" t="n">
        <v>31.6412</v>
      </c>
      <c r="F42" s="90" t="n">
        <v>36.4395</v>
      </c>
      <c r="G42" s="90" t="n">
        <v>36.1346</v>
      </c>
      <c r="H42" s="90" t="n">
        <v>7286.22</v>
      </c>
      <c r="I42" s="90" t="n">
        <v>10.07</v>
      </c>
      <c r="J42" s="71" t="n">
        <f aca="false">H42/3600</f>
        <v>2.02395</v>
      </c>
      <c r="L42" s="91" t="n">
        <v>422.076</v>
      </c>
      <c r="M42" s="92" t="n">
        <v>31.6412</v>
      </c>
      <c r="N42" s="92" t="n">
        <v>36.4395</v>
      </c>
      <c r="O42" s="92" t="n">
        <v>36.1346</v>
      </c>
      <c r="P42" s="92" t="n">
        <v>7833.647</v>
      </c>
      <c r="Q42" s="92" t="n">
        <v>9.999</v>
      </c>
      <c r="R42" s="71" t="n">
        <f aca="false">P42/3600</f>
        <v>2.17601305555556</v>
      </c>
      <c r="S42" s="61"/>
      <c r="T42" s="39"/>
      <c r="U42" s="75"/>
      <c r="V42" s="75"/>
      <c r="W42" s="39"/>
      <c r="X42" s="75"/>
      <c r="Y42" s="76"/>
      <c r="AA42" s="147"/>
      <c r="AB42" s="147"/>
      <c r="AC42" s="147"/>
      <c r="AD42" s="147"/>
      <c r="AE42" s="147"/>
      <c r="AF42" s="14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4141.6104</v>
      </c>
      <c r="E43" s="82" t="n">
        <v>40.0808</v>
      </c>
      <c r="F43" s="82" t="n">
        <v>42.8863</v>
      </c>
      <c r="G43" s="82" t="n">
        <v>44.1421</v>
      </c>
      <c r="H43" s="82" t="n">
        <v>10125.89</v>
      </c>
      <c r="I43" s="82" t="n">
        <v>17.91</v>
      </c>
      <c r="J43" s="57" t="n">
        <f aca="false">H43/3600</f>
        <v>2.81274722222222</v>
      </c>
      <c r="L43" s="83" t="n">
        <v>4141.6104</v>
      </c>
      <c r="M43" s="84" t="n">
        <v>40.0808</v>
      </c>
      <c r="N43" s="84" t="n">
        <v>42.8863</v>
      </c>
      <c r="O43" s="84" t="n">
        <v>44.1421</v>
      </c>
      <c r="P43" s="84" t="n">
        <v>12354.735</v>
      </c>
      <c r="Q43" s="84" t="n">
        <v>21.356</v>
      </c>
      <c r="R43" s="57" t="n">
        <f aca="false">P43/3600</f>
        <v>3.4318708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47"/>
      <c r="AB43" s="147"/>
      <c r="AC43" s="147"/>
      <c r="AD43" s="147"/>
      <c r="AE43" s="147"/>
      <c r="AF43" s="147"/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2.3696</v>
      </c>
      <c r="E44" s="86" t="n">
        <v>37.2203</v>
      </c>
      <c r="F44" s="86" t="n">
        <v>40.7279</v>
      </c>
      <c r="G44" s="86" t="n">
        <v>41.723</v>
      </c>
      <c r="H44" s="86" t="n">
        <v>8934.56</v>
      </c>
      <c r="I44" s="86" t="n">
        <v>13.38</v>
      </c>
      <c r="J44" s="64" t="n">
        <f aca="false">H44/3600</f>
        <v>2.48182222222222</v>
      </c>
      <c r="L44" s="87" t="n">
        <v>1862.3696</v>
      </c>
      <c r="M44" s="88" t="n">
        <v>37.2203</v>
      </c>
      <c r="N44" s="88" t="n">
        <v>40.7279</v>
      </c>
      <c r="O44" s="88" t="n">
        <v>41.723</v>
      </c>
      <c r="P44" s="88" t="n">
        <v>10784.066</v>
      </c>
      <c r="Q44" s="88" t="n">
        <v>16.614</v>
      </c>
      <c r="R44" s="64" t="n">
        <f aca="false">P44/3600</f>
        <v>2.99557388888889</v>
      </c>
      <c r="S44" s="61"/>
      <c r="T44" s="35"/>
      <c r="U44" s="45"/>
      <c r="V44" s="45"/>
      <c r="W44" s="35"/>
      <c r="X44" s="45"/>
      <c r="Y44" s="68"/>
      <c r="AA44" s="147"/>
      <c r="AB44" s="147"/>
      <c r="AC44" s="147"/>
      <c r="AD44" s="147"/>
      <c r="AE44" s="147"/>
      <c r="AF44" s="147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7.1936</v>
      </c>
      <c r="E45" s="86" t="n">
        <v>34.2659</v>
      </c>
      <c r="F45" s="86" t="n">
        <v>39.0039</v>
      </c>
      <c r="G45" s="86" t="n">
        <v>39.8461</v>
      </c>
      <c r="H45" s="86" t="n">
        <v>8261.29</v>
      </c>
      <c r="I45" s="86" t="n">
        <v>12.19</v>
      </c>
      <c r="J45" s="64" t="n">
        <f aca="false">H45/3600</f>
        <v>2.29480277777778</v>
      </c>
      <c r="L45" s="87" t="n">
        <v>907.1936</v>
      </c>
      <c r="M45" s="88" t="n">
        <v>34.2659</v>
      </c>
      <c r="N45" s="88" t="n">
        <v>39.0039</v>
      </c>
      <c r="O45" s="88" t="n">
        <v>39.8461</v>
      </c>
      <c r="P45" s="88" t="n">
        <v>9827.58</v>
      </c>
      <c r="Q45" s="88" t="n">
        <v>13.931</v>
      </c>
      <c r="R45" s="64" t="n">
        <f aca="false">P45/3600</f>
        <v>2.72988333333333</v>
      </c>
      <c r="S45" s="61"/>
      <c r="T45" s="35"/>
      <c r="U45" s="45"/>
      <c r="V45" s="45"/>
      <c r="W45" s="35"/>
      <c r="X45" s="45"/>
      <c r="Y45" s="68"/>
      <c r="AA45" s="147"/>
      <c r="AB45" s="147"/>
      <c r="AC45" s="147"/>
      <c r="AD45" s="147"/>
      <c r="AE45" s="147"/>
      <c r="AF45" s="147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65.2096</v>
      </c>
      <c r="E46" s="90" t="n">
        <v>31.3797</v>
      </c>
      <c r="F46" s="90" t="n">
        <v>37.7691</v>
      </c>
      <c r="G46" s="90" t="n">
        <v>38.5337</v>
      </c>
      <c r="H46" s="90" t="n">
        <v>7847.77</v>
      </c>
      <c r="I46" s="90" t="n">
        <v>10.77</v>
      </c>
      <c r="J46" s="71" t="n">
        <f aca="false">H46/3600</f>
        <v>2.17993611111111</v>
      </c>
      <c r="L46" s="91" t="n">
        <v>465.2096</v>
      </c>
      <c r="M46" s="92" t="n">
        <v>31.3797</v>
      </c>
      <c r="N46" s="92" t="n">
        <v>37.7691</v>
      </c>
      <c r="O46" s="92" t="n">
        <v>38.5337</v>
      </c>
      <c r="P46" s="92" t="n">
        <v>9215.662</v>
      </c>
      <c r="Q46" s="92" t="n">
        <v>12.012</v>
      </c>
      <c r="R46" s="71" t="n">
        <f aca="false">P46/3600</f>
        <v>2.55990611111111</v>
      </c>
      <c r="S46" s="61"/>
      <c r="T46" s="39"/>
      <c r="U46" s="75"/>
      <c r="V46" s="75"/>
      <c r="W46" s="39"/>
      <c r="X46" s="75"/>
      <c r="Y46" s="76"/>
      <c r="AA46" s="147"/>
      <c r="AB46" s="147"/>
      <c r="AC46" s="147"/>
      <c r="AD46" s="147"/>
      <c r="AE46" s="147"/>
      <c r="AF46" s="14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7916.88</v>
      </c>
      <c r="E47" s="82" t="n">
        <v>38.3085</v>
      </c>
      <c r="F47" s="82" t="n">
        <v>40.8177</v>
      </c>
      <c r="G47" s="82" t="n">
        <v>41.7181</v>
      </c>
      <c r="H47" s="82" t="n">
        <v>12161.88</v>
      </c>
      <c r="I47" s="82" t="n">
        <v>22.56</v>
      </c>
      <c r="J47" s="57" t="n">
        <f aca="false">H47/3600</f>
        <v>3.3783</v>
      </c>
      <c r="L47" s="83" t="n">
        <v>7916.88</v>
      </c>
      <c r="M47" s="84" t="n">
        <v>38.3085</v>
      </c>
      <c r="N47" s="84" t="n">
        <v>40.8177</v>
      </c>
      <c r="O47" s="84" t="n">
        <v>41.7181</v>
      </c>
      <c r="P47" s="84" t="n">
        <v>12090.262</v>
      </c>
      <c r="Q47" s="84" t="n">
        <v>25.179</v>
      </c>
      <c r="R47" s="57" t="n">
        <f aca="false">P47/3600</f>
        <v>3.3584061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47"/>
      <c r="AB47" s="147"/>
      <c r="AC47" s="147"/>
      <c r="AD47" s="147"/>
      <c r="AE47" s="147"/>
      <c r="AF47" s="147"/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05.3376</v>
      </c>
      <c r="E48" s="86" t="n">
        <v>34.4595</v>
      </c>
      <c r="F48" s="86" t="n">
        <v>38.0984</v>
      </c>
      <c r="G48" s="86" t="n">
        <v>38.8968</v>
      </c>
      <c r="H48" s="86" t="n">
        <v>8366.51</v>
      </c>
      <c r="I48" s="86" t="n">
        <v>16.14</v>
      </c>
      <c r="J48" s="64" t="n">
        <f aca="false">H48/3600</f>
        <v>2.32403055555556</v>
      </c>
      <c r="L48" s="87" t="n">
        <v>3405.3376</v>
      </c>
      <c r="M48" s="88" t="n">
        <v>34.4595</v>
      </c>
      <c r="N48" s="88" t="n">
        <v>38.0984</v>
      </c>
      <c r="O48" s="88" t="n">
        <v>38.8968</v>
      </c>
      <c r="P48" s="88" t="n">
        <v>9966.514</v>
      </c>
      <c r="Q48" s="88" t="n">
        <v>18.533</v>
      </c>
      <c r="R48" s="64" t="n">
        <f aca="false">P48/3600</f>
        <v>2.76847611111111</v>
      </c>
      <c r="S48" s="61"/>
      <c r="T48" s="35"/>
      <c r="U48" s="45"/>
      <c r="V48" s="45"/>
      <c r="W48" s="35"/>
      <c r="X48" s="45"/>
      <c r="Y48" s="68"/>
      <c r="AA48" s="147"/>
      <c r="AB48" s="147"/>
      <c r="AC48" s="147"/>
      <c r="AD48" s="147"/>
      <c r="AE48" s="147"/>
      <c r="AF48" s="147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1.82</v>
      </c>
      <c r="E49" s="86" t="n">
        <v>30.9876</v>
      </c>
      <c r="F49" s="86" t="n">
        <v>36.1576</v>
      </c>
      <c r="G49" s="86" t="n">
        <v>36.9375</v>
      </c>
      <c r="H49" s="86" t="n">
        <v>8075.62</v>
      </c>
      <c r="I49" s="86" t="n">
        <v>13.27</v>
      </c>
      <c r="J49" s="64" t="n">
        <f aca="false">H49/3600</f>
        <v>2.24322777777778</v>
      </c>
      <c r="L49" s="87" t="n">
        <v>1491.82</v>
      </c>
      <c r="M49" s="88" t="n">
        <v>30.9876</v>
      </c>
      <c r="N49" s="88" t="n">
        <v>36.1576</v>
      </c>
      <c r="O49" s="88" t="n">
        <v>36.9375</v>
      </c>
      <c r="P49" s="88" t="n">
        <v>8707.822</v>
      </c>
      <c r="Q49" s="88" t="n">
        <v>14.415</v>
      </c>
      <c r="R49" s="64" t="n">
        <f aca="false">P49/3600</f>
        <v>2.41883944444444</v>
      </c>
      <c r="S49" s="61"/>
      <c r="T49" s="35"/>
      <c r="U49" s="45"/>
      <c r="V49" s="45"/>
      <c r="W49" s="35"/>
      <c r="X49" s="45"/>
      <c r="Y49" s="68"/>
      <c r="AA49" s="147"/>
      <c r="AB49" s="147"/>
      <c r="AC49" s="147"/>
      <c r="AD49" s="147"/>
      <c r="AE49" s="147"/>
      <c r="AF49" s="147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43.912</v>
      </c>
      <c r="E50" s="90" t="n">
        <v>27.7807</v>
      </c>
      <c r="F50" s="90" t="n">
        <v>34.8087</v>
      </c>
      <c r="G50" s="90" t="n">
        <v>35.5742</v>
      </c>
      <c r="H50" s="90" t="n">
        <v>6905.82</v>
      </c>
      <c r="I50" s="90" t="n">
        <v>11</v>
      </c>
      <c r="J50" s="71" t="n">
        <f aca="false">H50/3600</f>
        <v>1.91828333333333</v>
      </c>
      <c r="L50" s="91" t="n">
        <v>643.912</v>
      </c>
      <c r="M50" s="92" t="n">
        <v>27.7807</v>
      </c>
      <c r="N50" s="92" t="n">
        <v>34.8087</v>
      </c>
      <c r="O50" s="92" t="n">
        <v>35.5742</v>
      </c>
      <c r="P50" s="92" t="n">
        <v>7935.899</v>
      </c>
      <c r="Q50" s="92" t="n">
        <v>11.637</v>
      </c>
      <c r="R50" s="71" t="n">
        <f aca="false">P50/3600</f>
        <v>2.20441638888889</v>
      </c>
      <c r="S50" s="61"/>
      <c r="T50" s="39"/>
      <c r="U50" s="75"/>
      <c r="V50" s="75"/>
      <c r="W50" s="39"/>
      <c r="X50" s="75"/>
      <c r="Y50" s="76"/>
      <c r="AA50" s="147"/>
      <c r="AB50" s="147"/>
      <c r="AC50" s="147"/>
      <c r="AD50" s="147"/>
      <c r="AE50" s="147"/>
      <c r="AF50" s="14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5649.2784</v>
      </c>
      <c r="E51" s="82" t="n">
        <v>39.8484</v>
      </c>
      <c r="F51" s="82" t="n">
        <v>41.2893</v>
      </c>
      <c r="G51" s="82" t="n">
        <v>42.6398</v>
      </c>
      <c r="H51" s="82" t="n">
        <v>9574.51</v>
      </c>
      <c r="I51" s="82" t="n">
        <v>27.21</v>
      </c>
      <c r="J51" s="57" t="n">
        <f aca="false">H51/3600</f>
        <v>2.65958611111111</v>
      </c>
      <c r="L51" s="83" t="n">
        <v>5649.2784</v>
      </c>
      <c r="M51" s="84" t="n">
        <v>39.8484</v>
      </c>
      <c r="N51" s="84" t="n">
        <v>41.2893</v>
      </c>
      <c r="O51" s="84" t="n">
        <v>42.6398</v>
      </c>
      <c r="P51" s="84" t="n">
        <v>8646.849</v>
      </c>
      <c r="Q51" s="84" t="n">
        <v>16.411</v>
      </c>
      <c r="R51" s="57" t="n">
        <f aca="false">P51/3600</f>
        <v>2.4019025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47"/>
      <c r="AB51" s="147"/>
      <c r="AC51" s="147"/>
      <c r="AD51" s="147"/>
      <c r="AE51" s="147"/>
      <c r="AF51" s="147"/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6856</v>
      </c>
      <c r="E52" s="86" t="n">
        <v>36.174</v>
      </c>
      <c r="F52" s="86" t="n">
        <v>38.6548</v>
      </c>
      <c r="G52" s="86" t="n">
        <v>40.2526</v>
      </c>
      <c r="H52" s="86" t="n">
        <v>7401.98</v>
      </c>
      <c r="I52" s="86" t="n">
        <v>19.34</v>
      </c>
      <c r="J52" s="64" t="n">
        <f aca="false">H52/3600</f>
        <v>2.05610555555556</v>
      </c>
      <c r="L52" s="87" t="n">
        <v>2251.6856</v>
      </c>
      <c r="M52" s="88" t="n">
        <v>36.174</v>
      </c>
      <c r="N52" s="88" t="n">
        <v>38.6548</v>
      </c>
      <c r="O52" s="88" t="n">
        <v>40.2526</v>
      </c>
      <c r="P52" s="88" t="n">
        <v>7309.645</v>
      </c>
      <c r="Q52" s="88" t="n">
        <v>12.028</v>
      </c>
      <c r="R52" s="64" t="n">
        <f aca="false">P52/3600</f>
        <v>2.03045694444444</v>
      </c>
      <c r="S52" s="61"/>
      <c r="T52" s="35"/>
      <c r="U52" s="45"/>
      <c r="V52" s="45"/>
      <c r="W52" s="35"/>
      <c r="X52" s="45"/>
      <c r="Y52" s="68"/>
      <c r="AA52" s="147"/>
      <c r="AB52" s="147"/>
      <c r="AC52" s="147"/>
      <c r="AD52" s="147"/>
      <c r="AE52" s="147"/>
      <c r="AF52" s="147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8.188</v>
      </c>
      <c r="E53" s="86" t="n">
        <v>33.0006</v>
      </c>
      <c r="F53" s="86" t="n">
        <v>36.7499</v>
      </c>
      <c r="G53" s="86" t="n">
        <v>38.4369</v>
      </c>
      <c r="H53" s="86" t="n">
        <v>5303.7</v>
      </c>
      <c r="I53" s="86" t="n">
        <v>9.14</v>
      </c>
      <c r="J53" s="64" t="n">
        <f aca="false">H53/3600</f>
        <v>1.47325</v>
      </c>
      <c r="L53" s="87" t="n">
        <v>998.188</v>
      </c>
      <c r="M53" s="88" t="n">
        <v>33.0006</v>
      </c>
      <c r="N53" s="88" t="n">
        <v>36.7499</v>
      </c>
      <c r="O53" s="88" t="n">
        <v>38.4369</v>
      </c>
      <c r="P53" s="88" t="n">
        <v>6378.083</v>
      </c>
      <c r="Q53" s="88" t="n">
        <v>9.532</v>
      </c>
      <c r="R53" s="64" t="n">
        <f aca="false">P53/3600</f>
        <v>1.77168972222222</v>
      </c>
      <c r="S53" s="61"/>
      <c r="T53" s="35"/>
      <c r="U53" s="45"/>
      <c r="V53" s="45"/>
      <c r="W53" s="35"/>
      <c r="X53" s="45"/>
      <c r="Y53" s="68"/>
      <c r="AA53" s="147"/>
      <c r="AB53" s="147"/>
      <c r="AC53" s="147"/>
      <c r="AD53" s="147"/>
      <c r="AE53" s="147"/>
      <c r="AF53" s="147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59.7256</v>
      </c>
      <c r="E54" s="90" t="n">
        <v>30.137</v>
      </c>
      <c r="F54" s="90" t="n">
        <v>35.4756</v>
      </c>
      <c r="G54" s="90" t="n">
        <v>37.1201</v>
      </c>
      <c r="H54" s="90" t="n">
        <v>5457.51</v>
      </c>
      <c r="I54" s="90" t="n">
        <v>7.45</v>
      </c>
      <c r="J54" s="71" t="n">
        <f aca="false">H54/3600</f>
        <v>1.515975</v>
      </c>
      <c r="L54" s="91" t="n">
        <v>459.7256</v>
      </c>
      <c r="M54" s="92" t="n">
        <v>30.137</v>
      </c>
      <c r="N54" s="92" t="n">
        <v>35.4756</v>
      </c>
      <c r="O54" s="92" t="n">
        <v>37.1201</v>
      </c>
      <c r="P54" s="92" t="n">
        <v>5709.195</v>
      </c>
      <c r="Q54" s="92" t="n">
        <v>7.878</v>
      </c>
      <c r="R54" s="71" t="n">
        <f aca="false">P54/3600</f>
        <v>1.5858875</v>
      </c>
      <c r="S54" s="61"/>
      <c r="T54" s="39"/>
      <c r="U54" s="75"/>
      <c r="V54" s="75"/>
      <c r="W54" s="39"/>
      <c r="X54" s="75"/>
      <c r="Y54" s="76"/>
      <c r="AA54" s="147"/>
      <c r="AB54" s="147"/>
      <c r="AC54" s="147"/>
      <c r="AD54" s="147"/>
      <c r="AE54" s="147"/>
      <c r="AF54" s="14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706.5184</v>
      </c>
      <c r="E55" s="82" t="n">
        <v>40.8492</v>
      </c>
      <c r="F55" s="82" t="n">
        <v>43.2797</v>
      </c>
      <c r="G55" s="82" t="n">
        <v>42.6977</v>
      </c>
      <c r="H55" s="82" t="n">
        <v>2843.69</v>
      </c>
      <c r="I55" s="82" t="n">
        <v>5.54</v>
      </c>
      <c r="J55" s="57" t="n">
        <f aca="false">H55/3600</f>
        <v>0.789913888888889</v>
      </c>
      <c r="L55" s="83" t="n">
        <v>1706.5184</v>
      </c>
      <c r="M55" s="84" t="n">
        <v>40.8492</v>
      </c>
      <c r="N55" s="84" t="n">
        <v>43.2797</v>
      </c>
      <c r="O55" s="84" t="n">
        <v>42.6977</v>
      </c>
      <c r="P55" s="84" t="n">
        <v>2882.061</v>
      </c>
      <c r="Q55" s="84" t="n">
        <v>5.694</v>
      </c>
      <c r="R55" s="57" t="n">
        <f aca="false">P55/3600</f>
        <v>0.8005725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47"/>
      <c r="AB55" s="147"/>
      <c r="AC55" s="147"/>
      <c r="AD55" s="147"/>
      <c r="AE55" s="147"/>
      <c r="AF55" s="147"/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850.9752</v>
      </c>
      <c r="E56" s="86" t="n">
        <v>36.9678</v>
      </c>
      <c r="F56" s="86" t="n">
        <v>40.5214</v>
      </c>
      <c r="G56" s="86" t="n">
        <v>39.4823</v>
      </c>
      <c r="H56" s="86" t="n">
        <v>2057.15</v>
      </c>
      <c r="I56" s="86" t="n">
        <v>3.34</v>
      </c>
      <c r="J56" s="64" t="n">
        <f aca="false">H56/3600</f>
        <v>0.571430555555556</v>
      </c>
      <c r="L56" s="87" t="n">
        <v>850.9752</v>
      </c>
      <c r="M56" s="88" t="n">
        <v>36.9678</v>
      </c>
      <c r="N56" s="88" t="n">
        <v>40.5214</v>
      </c>
      <c r="O56" s="88" t="n">
        <v>39.4823</v>
      </c>
      <c r="P56" s="88" t="n">
        <v>2546.469</v>
      </c>
      <c r="Q56" s="88" t="n">
        <v>4.617</v>
      </c>
      <c r="R56" s="64" t="n">
        <f aca="false">P56/3600</f>
        <v>0.7073525</v>
      </c>
      <c r="S56" s="61"/>
      <c r="T56" s="35"/>
      <c r="U56" s="45"/>
      <c r="V56" s="45"/>
      <c r="W56" s="35"/>
      <c r="X56" s="45"/>
      <c r="Y56" s="68"/>
      <c r="AA56" s="147"/>
      <c r="AB56" s="147"/>
      <c r="AC56" s="147"/>
      <c r="AD56" s="147"/>
      <c r="AE56" s="147"/>
      <c r="AF56" s="147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4128</v>
      </c>
      <c r="E57" s="86" t="n">
        <v>33.4742</v>
      </c>
      <c r="F57" s="86" t="n">
        <v>38.485</v>
      </c>
      <c r="G57" s="86" t="n">
        <v>37.1782</v>
      </c>
      <c r="H57" s="86" t="n">
        <v>2167.61</v>
      </c>
      <c r="I57" s="86" t="n">
        <v>3.51</v>
      </c>
      <c r="J57" s="64" t="n">
        <f aca="false">H57/3600</f>
        <v>0.602113888888889</v>
      </c>
      <c r="L57" s="87" t="n">
        <v>417.4128</v>
      </c>
      <c r="M57" s="88" t="n">
        <v>33.4742</v>
      </c>
      <c r="N57" s="88" t="n">
        <v>38.485</v>
      </c>
      <c r="O57" s="88" t="n">
        <v>37.1782</v>
      </c>
      <c r="P57" s="88" t="n">
        <v>2269.391</v>
      </c>
      <c r="Q57" s="88" t="n">
        <v>3.838</v>
      </c>
      <c r="R57" s="64" t="n">
        <f aca="false">P57/3600</f>
        <v>0.630386388888889</v>
      </c>
      <c r="S57" s="61"/>
      <c r="T57" s="35"/>
      <c r="U57" s="45"/>
      <c r="V57" s="45"/>
      <c r="W57" s="35"/>
      <c r="X57" s="45"/>
      <c r="Y57" s="68"/>
      <c r="AA57" s="147"/>
      <c r="AB57" s="147"/>
      <c r="AC57" s="147"/>
      <c r="AD57" s="147"/>
      <c r="AE57" s="147"/>
      <c r="AF57" s="147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212.6184</v>
      </c>
      <c r="E58" s="90" t="n">
        <v>30.5453</v>
      </c>
      <c r="F58" s="90" t="n">
        <v>37.0878</v>
      </c>
      <c r="G58" s="90" t="n">
        <v>35.5522</v>
      </c>
      <c r="H58" s="90" t="n">
        <v>1917.66</v>
      </c>
      <c r="I58" s="90" t="n">
        <v>3.13</v>
      </c>
      <c r="J58" s="71" t="n">
        <f aca="false">H58/3600</f>
        <v>0.532683333333333</v>
      </c>
      <c r="L58" s="91" t="n">
        <v>212.6184</v>
      </c>
      <c r="M58" s="92" t="n">
        <v>30.5453</v>
      </c>
      <c r="N58" s="92" t="n">
        <v>37.0878</v>
      </c>
      <c r="O58" s="92" t="n">
        <v>35.5522</v>
      </c>
      <c r="P58" s="92" t="n">
        <v>2066.707</v>
      </c>
      <c r="Q58" s="92" t="n">
        <v>3.291</v>
      </c>
      <c r="R58" s="71" t="n">
        <f aca="false">P58/3600</f>
        <v>0.574085277777778</v>
      </c>
      <c r="S58" s="61"/>
      <c r="T58" s="39"/>
      <c r="U58" s="75"/>
      <c r="V58" s="75"/>
      <c r="W58" s="39"/>
      <c r="X58" s="75"/>
      <c r="Y58" s="76"/>
      <c r="AA58" s="147"/>
      <c r="AB58" s="147"/>
      <c r="AC58" s="147"/>
      <c r="AD58" s="147"/>
      <c r="AE58" s="147"/>
      <c r="AF58" s="14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2160.4032</v>
      </c>
      <c r="E59" s="82" t="n">
        <v>38.2793</v>
      </c>
      <c r="F59" s="82" t="n">
        <v>42.4463</v>
      </c>
      <c r="G59" s="82" t="n">
        <v>43.3663</v>
      </c>
      <c r="H59" s="82" t="n">
        <v>2943.76</v>
      </c>
      <c r="I59" s="82" t="n">
        <v>7.01</v>
      </c>
      <c r="J59" s="57" t="n">
        <f aca="false">H59/3600</f>
        <v>0.817711111111111</v>
      </c>
      <c r="L59" s="83" t="n">
        <v>2160.4032</v>
      </c>
      <c r="M59" s="84" t="n">
        <v>38.2793</v>
      </c>
      <c r="N59" s="84" t="n">
        <v>42.4463</v>
      </c>
      <c r="O59" s="84" t="n">
        <v>43.3663</v>
      </c>
      <c r="P59" s="84" t="n">
        <v>3271.039</v>
      </c>
      <c r="Q59" s="84" t="n">
        <v>7.597</v>
      </c>
      <c r="R59" s="57" t="n">
        <f aca="false">P59/3600</f>
        <v>0.908621944444445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47"/>
      <c r="AB59" s="147"/>
      <c r="AC59" s="147"/>
      <c r="AD59" s="147"/>
      <c r="AE59" s="147"/>
      <c r="AF59" s="147"/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2.9448</v>
      </c>
      <c r="E60" s="86" t="n">
        <v>34.4345</v>
      </c>
      <c r="F60" s="86" t="n">
        <v>40.5042</v>
      </c>
      <c r="G60" s="86" t="n">
        <v>41.3488</v>
      </c>
      <c r="H60" s="86" t="n">
        <v>2136.75</v>
      </c>
      <c r="I60" s="86" t="n">
        <v>4.14</v>
      </c>
      <c r="J60" s="64" t="n">
        <f aca="false">H60/3600</f>
        <v>0.593541666666667</v>
      </c>
      <c r="L60" s="87" t="n">
        <v>762.9448</v>
      </c>
      <c r="M60" s="88" t="n">
        <v>34.4345</v>
      </c>
      <c r="N60" s="88" t="n">
        <v>40.5042</v>
      </c>
      <c r="O60" s="88" t="n">
        <v>41.3488</v>
      </c>
      <c r="P60" s="88" t="n">
        <v>2614.391</v>
      </c>
      <c r="Q60" s="88" t="n">
        <v>5.413</v>
      </c>
      <c r="R60" s="64" t="n">
        <f aca="false">P60/3600</f>
        <v>0.726219722222222</v>
      </c>
      <c r="S60" s="61"/>
      <c r="T60" s="35"/>
      <c r="U60" s="45"/>
      <c r="V60" s="45"/>
      <c r="W60" s="35"/>
      <c r="X60" s="45"/>
      <c r="Y60" s="68"/>
      <c r="AA60" s="147"/>
      <c r="AB60" s="147"/>
      <c r="AC60" s="147"/>
      <c r="AD60" s="147"/>
      <c r="AE60" s="147"/>
      <c r="AF60" s="147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3248</v>
      </c>
      <c r="E61" s="86" t="n">
        <v>31.2599</v>
      </c>
      <c r="F61" s="86" t="n">
        <v>39.199</v>
      </c>
      <c r="G61" s="86" t="n">
        <v>40.0058</v>
      </c>
      <c r="H61" s="86" t="n">
        <v>2175.18</v>
      </c>
      <c r="I61" s="86" t="n">
        <v>4.24</v>
      </c>
      <c r="J61" s="64" t="n">
        <f aca="false">H61/3600</f>
        <v>0.604216666666667</v>
      </c>
      <c r="L61" s="87" t="n">
        <v>306.3248</v>
      </c>
      <c r="M61" s="88" t="n">
        <v>31.2599</v>
      </c>
      <c r="N61" s="88" t="n">
        <v>39.199</v>
      </c>
      <c r="O61" s="88" t="n">
        <v>40.0058</v>
      </c>
      <c r="P61" s="88" t="n">
        <v>2267.504</v>
      </c>
      <c r="Q61" s="88" t="n">
        <v>4.259</v>
      </c>
      <c r="R61" s="64" t="n">
        <f aca="false">P61/3600</f>
        <v>0.629862222222222</v>
      </c>
      <c r="S61" s="61"/>
      <c r="T61" s="35"/>
      <c r="U61" s="45"/>
      <c r="V61" s="45"/>
      <c r="W61" s="35"/>
      <c r="X61" s="45"/>
      <c r="Y61" s="68"/>
      <c r="AA61" s="147"/>
      <c r="AB61" s="147"/>
      <c r="AC61" s="147"/>
      <c r="AD61" s="147"/>
      <c r="AE61" s="147"/>
      <c r="AF61" s="147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29.3088</v>
      </c>
      <c r="E62" s="90" t="n">
        <v>28.2178</v>
      </c>
      <c r="F62" s="90" t="n">
        <v>38.3228</v>
      </c>
      <c r="G62" s="90" t="n">
        <v>38.8947</v>
      </c>
      <c r="H62" s="90" t="n">
        <v>2026.31</v>
      </c>
      <c r="I62" s="90" t="n">
        <v>3.66</v>
      </c>
      <c r="J62" s="71" t="n">
        <f aca="false">H62/3600</f>
        <v>0.562863888888889</v>
      </c>
      <c r="L62" s="91" t="n">
        <v>129.3088</v>
      </c>
      <c r="M62" s="92" t="n">
        <v>28.2178</v>
      </c>
      <c r="N62" s="92" t="n">
        <v>38.3228</v>
      </c>
      <c r="O62" s="92" t="n">
        <v>38.8947</v>
      </c>
      <c r="P62" s="92" t="n">
        <v>2109.576</v>
      </c>
      <c r="Q62" s="92" t="n">
        <v>3.619</v>
      </c>
      <c r="R62" s="71" t="n">
        <f aca="false">P62/3600</f>
        <v>0.585993333333333</v>
      </c>
      <c r="S62" s="61"/>
      <c r="T62" s="39"/>
      <c r="U62" s="75"/>
      <c r="V62" s="75"/>
      <c r="W62" s="39"/>
      <c r="X62" s="75"/>
      <c r="Y62" s="76"/>
      <c r="AA62" s="147"/>
      <c r="AB62" s="147"/>
      <c r="AC62" s="147"/>
      <c r="AD62" s="147"/>
      <c r="AE62" s="147"/>
      <c r="AF62" s="14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909.2032</v>
      </c>
      <c r="E63" s="82" t="n">
        <v>38.0217</v>
      </c>
      <c r="F63" s="82" t="n">
        <v>40.5197</v>
      </c>
      <c r="G63" s="82" t="n">
        <v>41.2012</v>
      </c>
      <c r="H63" s="82" t="n">
        <v>2485.05</v>
      </c>
      <c r="I63" s="82" t="n">
        <v>5.94</v>
      </c>
      <c r="J63" s="57" t="n">
        <f aca="false">H63/3600</f>
        <v>0.690291666666667</v>
      </c>
      <c r="L63" s="83" t="n">
        <v>1909.2032</v>
      </c>
      <c r="M63" s="84" t="n">
        <v>38.0217</v>
      </c>
      <c r="N63" s="84" t="n">
        <v>40.5197</v>
      </c>
      <c r="O63" s="84" t="n">
        <v>41.2012</v>
      </c>
      <c r="P63" s="84" t="n">
        <v>2759.205</v>
      </c>
      <c r="Q63" s="84" t="n">
        <v>6.193</v>
      </c>
      <c r="R63" s="57" t="n">
        <f aca="false">P63/3600</f>
        <v>0.7664458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47"/>
      <c r="AB63" s="147"/>
      <c r="AC63" s="147"/>
      <c r="AD63" s="147"/>
      <c r="AE63" s="147"/>
      <c r="AF63" s="147"/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3864</v>
      </c>
      <c r="E64" s="86" t="n">
        <v>34.2483</v>
      </c>
      <c r="F64" s="86" t="n">
        <v>37.791</v>
      </c>
      <c r="G64" s="86" t="n">
        <v>38.3691</v>
      </c>
      <c r="H64" s="86" t="n">
        <v>1841.24</v>
      </c>
      <c r="I64" s="86" t="n">
        <v>3.59</v>
      </c>
      <c r="J64" s="64" t="n">
        <f aca="false">H64/3600</f>
        <v>0.511455555555556</v>
      </c>
      <c r="L64" s="87" t="n">
        <v>816.3864</v>
      </c>
      <c r="M64" s="88" t="n">
        <v>34.2483</v>
      </c>
      <c r="N64" s="88" t="n">
        <v>37.791</v>
      </c>
      <c r="O64" s="88" t="n">
        <v>38.3691</v>
      </c>
      <c r="P64" s="88" t="n">
        <v>2268.673</v>
      </c>
      <c r="Q64" s="88" t="n">
        <v>4.399</v>
      </c>
      <c r="R64" s="64" t="n">
        <f aca="false">P64/3600</f>
        <v>0.630186944444444</v>
      </c>
      <c r="S64" s="61"/>
      <c r="T64" s="35"/>
      <c r="U64" s="45"/>
      <c r="V64" s="45"/>
      <c r="W64" s="35"/>
      <c r="X64" s="45"/>
      <c r="Y64" s="68"/>
      <c r="AA64" s="147"/>
      <c r="AB64" s="147"/>
      <c r="AC64" s="147"/>
      <c r="AD64" s="147"/>
      <c r="AE64" s="147"/>
      <c r="AF64" s="147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3.6384</v>
      </c>
      <c r="E65" s="86" t="n">
        <v>30.7963</v>
      </c>
      <c r="F65" s="86" t="n">
        <v>35.7787</v>
      </c>
      <c r="G65" s="86" t="n">
        <v>36.3498</v>
      </c>
      <c r="H65" s="86" t="n">
        <v>1680.92</v>
      </c>
      <c r="I65" s="86" t="n">
        <v>3.33</v>
      </c>
      <c r="J65" s="64" t="n">
        <f aca="false">H65/3600</f>
        <v>0.466922222222222</v>
      </c>
      <c r="L65" s="87" t="n">
        <v>353.6384</v>
      </c>
      <c r="M65" s="88" t="n">
        <v>30.7963</v>
      </c>
      <c r="N65" s="88" t="n">
        <v>35.7787</v>
      </c>
      <c r="O65" s="88" t="n">
        <v>36.3498</v>
      </c>
      <c r="P65" s="88" t="n">
        <v>1977.79</v>
      </c>
      <c r="Q65" s="88" t="n">
        <v>3.463</v>
      </c>
      <c r="R65" s="64" t="n">
        <f aca="false">P65/3600</f>
        <v>0.549386111111111</v>
      </c>
      <c r="S65" s="61"/>
      <c r="T65" s="35"/>
      <c r="U65" s="45"/>
      <c r="V65" s="45"/>
      <c r="W65" s="35"/>
      <c r="X65" s="45"/>
      <c r="Y65" s="68"/>
      <c r="AA65" s="147"/>
      <c r="AB65" s="147"/>
      <c r="AC65" s="147"/>
      <c r="AD65" s="147"/>
      <c r="AE65" s="147"/>
      <c r="AF65" s="147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51.404</v>
      </c>
      <c r="E66" s="90" t="n">
        <v>27.7454</v>
      </c>
      <c r="F66" s="90" t="n">
        <v>34.3952</v>
      </c>
      <c r="G66" s="90" t="n">
        <v>34.9346</v>
      </c>
      <c r="H66" s="90" t="n">
        <v>1680.48</v>
      </c>
      <c r="I66" s="90" t="n">
        <v>2.76</v>
      </c>
      <c r="J66" s="71" t="n">
        <f aca="false">H66/3600</f>
        <v>0.4668</v>
      </c>
      <c r="L66" s="91" t="n">
        <v>151.404</v>
      </c>
      <c r="M66" s="92" t="n">
        <v>27.7454</v>
      </c>
      <c r="N66" s="92" t="n">
        <v>34.3952</v>
      </c>
      <c r="O66" s="92" t="n">
        <v>34.9346</v>
      </c>
      <c r="P66" s="92" t="n">
        <v>1793.123</v>
      </c>
      <c r="Q66" s="92" t="n">
        <v>2.855</v>
      </c>
      <c r="R66" s="71" t="n">
        <f aca="false">P66/3600</f>
        <v>0.498089722222222</v>
      </c>
      <c r="S66" s="61"/>
      <c r="T66" s="39"/>
      <c r="U66" s="75"/>
      <c r="V66" s="75"/>
      <c r="W66" s="39"/>
      <c r="X66" s="75"/>
      <c r="Y66" s="76"/>
      <c r="AA66" s="147"/>
      <c r="AB66" s="147"/>
      <c r="AC66" s="147"/>
      <c r="AD66" s="147"/>
      <c r="AE66" s="147"/>
      <c r="AF66" s="14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325.2368</v>
      </c>
      <c r="E67" s="82" t="n">
        <v>39.8365</v>
      </c>
      <c r="F67" s="82" t="n">
        <v>41.0887</v>
      </c>
      <c r="G67" s="82" t="n">
        <v>42.1236</v>
      </c>
      <c r="H67" s="82" t="n">
        <v>1554.47</v>
      </c>
      <c r="I67" s="82" t="n">
        <v>2.95</v>
      </c>
      <c r="J67" s="57" t="n">
        <f aca="false">H67/3600</f>
        <v>0.431797222222222</v>
      </c>
      <c r="L67" s="83" t="n">
        <v>1325.2368</v>
      </c>
      <c r="M67" s="84" t="n">
        <v>39.8365</v>
      </c>
      <c r="N67" s="84" t="n">
        <v>41.0887</v>
      </c>
      <c r="O67" s="84" t="n">
        <v>42.1236</v>
      </c>
      <c r="P67" s="84" t="n">
        <v>2016.167</v>
      </c>
      <c r="Q67" s="84" t="n">
        <v>4.134</v>
      </c>
      <c r="R67" s="57" t="n">
        <f aca="false">P67/3600</f>
        <v>0.5600463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47"/>
      <c r="AB67" s="147"/>
      <c r="AC67" s="147"/>
      <c r="AD67" s="147"/>
      <c r="AE67" s="147"/>
      <c r="AF67" s="147"/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3.8288</v>
      </c>
      <c r="E68" s="86" t="n">
        <v>35.7859</v>
      </c>
      <c r="F68" s="86" t="n">
        <v>38.1974</v>
      </c>
      <c r="G68" s="86" t="n">
        <v>39.3951</v>
      </c>
      <c r="H68" s="86" t="n">
        <v>1407.07</v>
      </c>
      <c r="I68" s="86" t="n">
        <v>2.88</v>
      </c>
      <c r="J68" s="64" t="n">
        <f aca="false">H68/3600</f>
        <v>0.390852777777778</v>
      </c>
      <c r="L68" s="87" t="n">
        <v>633.8288</v>
      </c>
      <c r="M68" s="88" t="n">
        <v>35.7859</v>
      </c>
      <c r="N68" s="88" t="n">
        <v>38.1974</v>
      </c>
      <c r="O68" s="88" t="n">
        <v>39.3951</v>
      </c>
      <c r="P68" s="88" t="n">
        <v>1741.907</v>
      </c>
      <c r="Q68" s="88" t="n">
        <v>3.198</v>
      </c>
      <c r="R68" s="64" t="n">
        <f aca="false">P68/3600</f>
        <v>0.483863055555556</v>
      </c>
      <c r="S68" s="61"/>
      <c r="T68" s="35"/>
      <c r="U68" s="45"/>
      <c r="V68" s="45"/>
      <c r="W68" s="35"/>
      <c r="X68" s="45"/>
      <c r="Y68" s="68"/>
      <c r="AA68" s="147"/>
      <c r="AB68" s="147"/>
      <c r="AC68" s="147"/>
      <c r="AD68" s="147"/>
      <c r="AE68" s="147"/>
      <c r="AF68" s="147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0.8952</v>
      </c>
      <c r="E69" s="86" t="n">
        <v>32.1822</v>
      </c>
      <c r="F69" s="86" t="n">
        <v>36.201</v>
      </c>
      <c r="G69" s="86" t="n">
        <v>37.3539</v>
      </c>
      <c r="H69" s="86" t="n">
        <v>1235.29</v>
      </c>
      <c r="I69" s="86" t="n">
        <v>2.05</v>
      </c>
      <c r="J69" s="64" t="n">
        <f aca="false">H69/3600</f>
        <v>0.343136111111111</v>
      </c>
      <c r="L69" s="87" t="n">
        <v>300.8952</v>
      </c>
      <c r="M69" s="88" t="n">
        <v>32.1822</v>
      </c>
      <c r="N69" s="88" t="n">
        <v>36.201</v>
      </c>
      <c r="O69" s="88" t="n">
        <v>37.3539</v>
      </c>
      <c r="P69" s="88" t="n">
        <v>1507.728</v>
      </c>
      <c r="Q69" s="88" t="n">
        <v>2.558</v>
      </c>
      <c r="R69" s="64" t="n">
        <f aca="false">P69/3600</f>
        <v>0.418813333333333</v>
      </c>
      <c r="S69" s="61"/>
      <c r="T69" s="35"/>
      <c r="U69" s="45"/>
      <c r="V69" s="45"/>
      <c r="W69" s="35"/>
      <c r="X69" s="45"/>
      <c r="Y69" s="68"/>
      <c r="AA69" s="147"/>
      <c r="AB69" s="147"/>
      <c r="AC69" s="147"/>
      <c r="AD69" s="147"/>
      <c r="AE69" s="147"/>
      <c r="AF69" s="147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5.7328</v>
      </c>
      <c r="E70" s="90" t="n">
        <v>29.3094</v>
      </c>
      <c r="F70" s="90" t="n">
        <v>34.7694</v>
      </c>
      <c r="G70" s="90" t="n">
        <v>35.8375</v>
      </c>
      <c r="H70" s="90" t="n">
        <v>1131.3</v>
      </c>
      <c r="I70" s="90" t="n">
        <v>1.82</v>
      </c>
      <c r="J70" s="71" t="n">
        <f aca="false">H70/3600</f>
        <v>0.31425</v>
      </c>
      <c r="L70" s="91" t="n">
        <v>145.7328</v>
      </c>
      <c r="M70" s="92" t="n">
        <v>29.3094</v>
      </c>
      <c r="N70" s="92" t="n">
        <v>34.7694</v>
      </c>
      <c r="O70" s="92" t="n">
        <v>35.8375</v>
      </c>
      <c r="P70" s="92" t="n">
        <v>1340.525</v>
      </c>
      <c r="Q70" s="92" t="n">
        <v>2.169</v>
      </c>
      <c r="R70" s="71" t="n">
        <f aca="false">P70/3600</f>
        <v>0.372368055555556</v>
      </c>
      <c r="S70" s="61"/>
      <c r="T70" s="39"/>
      <c r="U70" s="75"/>
      <c r="V70" s="75"/>
      <c r="W70" s="39"/>
      <c r="X70" s="75"/>
      <c r="Y70" s="76"/>
      <c r="AA70" s="147"/>
      <c r="AB70" s="147"/>
      <c r="AC70" s="147"/>
      <c r="AD70" s="147"/>
      <c r="AE70" s="147"/>
      <c r="AF70" s="14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2228.7392</v>
      </c>
      <c r="E71" s="82" t="n">
        <v>42.5303</v>
      </c>
      <c r="F71" s="82" t="n">
        <v>46.0519</v>
      </c>
      <c r="G71" s="82" t="n">
        <v>47.2475</v>
      </c>
      <c r="H71" s="82" t="n">
        <v>23212.54</v>
      </c>
      <c r="I71" s="82" t="n">
        <v>42.94</v>
      </c>
      <c r="J71" s="57" t="n">
        <f aca="false">H71/3600</f>
        <v>6.44792777777778</v>
      </c>
      <c r="L71" s="83" t="n">
        <v>2228.7392</v>
      </c>
      <c r="M71" s="84" t="n">
        <v>42.5303</v>
      </c>
      <c r="N71" s="84" t="n">
        <v>46.0519</v>
      </c>
      <c r="O71" s="84" t="n">
        <v>47.2475</v>
      </c>
      <c r="P71" s="84" t="n">
        <v>20375.293</v>
      </c>
      <c r="Q71" s="84" t="n">
        <v>24.727</v>
      </c>
      <c r="R71" s="57" t="n">
        <f aca="false">P71/3600</f>
        <v>5.6598036111111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47"/>
      <c r="AB71" s="147"/>
      <c r="AC71" s="147"/>
      <c r="AD71" s="147"/>
      <c r="AE71" s="147"/>
      <c r="AF71" s="147"/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875.8416</v>
      </c>
      <c r="E72" s="86" t="n">
        <v>40.2323</v>
      </c>
      <c r="F72" s="86" t="n">
        <v>44.027</v>
      </c>
      <c r="G72" s="86" t="n">
        <v>45.2156</v>
      </c>
      <c r="H72" s="86" t="n">
        <v>16180.3</v>
      </c>
      <c r="I72" s="86" t="n">
        <v>17.45</v>
      </c>
      <c r="J72" s="64" t="n">
        <f aca="false">H72/3600</f>
        <v>4.49452777777778</v>
      </c>
      <c r="L72" s="87" t="n">
        <v>875.8416</v>
      </c>
      <c r="M72" s="88" t="n">
        <v>40.2323</v>
      </c>
      <c r="N72" s="88" t="n">
        <v>44.027</v>
      </c>
      <c r="O72" s="88" t="n">
        <v>45.2156</v>
      </c>
      <c r="P72" s="88" t="n">
        <v>18774.706</v>
      </c>
      <c r="Q72" s="88" t="n">
        <v>19.516</v>
      </c>
      <c r="R72" s="64" t="n">
        <f aca="false">P72/3600</f>
        <v>5.21519611111111</v>
      </c>
      <c r="S72" s="61"/>
      <c r="T72" s="35"/>
      <c r="U72" s="45"/>
      <c r="V72" s="45"/>
      <c r="W72" s="35"/>
      <c r="X72" s="45"/>
      <c r="Y72" s="68"/>
      <c r="AA72" s="147"/>
      <c r="AB72" s="147"/>
      <c r="AC72" s="147"/>
      <c r="AD72" s="147"/>
      <c r="AE72" s="147"/>
      <c r="AF72" s="147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32.18</v>
      </c>
      <c r="E73" s="86" t="n">
        <v>37.5788</v>
      </c>
      <c r="F73" s="86" t="n">
        <v>42.2919</v>
      </c>
      <c r="G73" s="86" t="n">
        <v>43.4601</v>
      </c>
      <c r="H73" s="86" t="n">
        <v>15987.43</v>
      </c>
      <c r="I73" s="86" t="n">
        <v>15.11</v>
      </c>
      <c r="J73" s="64" t="n">
        <f aca="false">H73/3600</f>
        <v>4.44095277777778</v>
      </c>
      <c r="L73" s="87" t="n">
        <v>432.18</v>
      </c>
      <c r="M73" s="88" t="n">
        <v>37.5788</v>
      </c>
      <c r="N73" s="88" t="n">
        <v>42.2919</v>
      </c>
      <c r="O73" s="88" t="n">
        <v>43.4601</v>
      </c>
      <c r="P73" s="88" t="n">
        <v>18033.735</v>
      </c>
      <c r="Q73" s="88" t="n">
        <v>17.238</v>
      </c>
      <c r="R73" s="64" t="n">
        <f aca="false">P73/3600</f>
        <v>5.00937083333333</v>
      </c>
      <c r="S73" s="61"/>
      <c r="T73" s="35"/>
      <c r="U73" s="45"/>
      <c r="V73" s="45"/>
      <c r="W73" s="35"/>
      <c r="X73" s="45"/>
      <c r="Y73" s="68"/>
      <c r="AA73" s="147"/>
      <c r="AB73" s="147"/>
      <c r="AC73" s="147"/>
      <c r="AD73" s="147"/>
      <c r="AE73" s="147"/>
      <c r="AF73" s="147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226.7272</v>
      </c>
      <c r="E74" s="90" t="n">
        <v>34.6572</v>
      </c>
      <c r="F74" s="90" t="n">
        <v>41.1527</v>
      </c>
      <c r="G74" s="90" t="n">
        <v>42.1023</v>
      </c>
      <c r="H74" s="90" t="n">
        <v>23298.7</v>
      </c>
      <c r="I74" s="90" t="n">
        <v>26.95</v>
      </c>
      <c r="J74" s="71" t="n">
        <f aca="false">H74/3600</f>
        <v>6.47186111111111</v>
      </c>
      <c r="L74" s="91" t="n">
        <v>226.7272</v>
      </c>
      <c r="M74" s="92" t="n">
        <v>34.6572</v>
      </c>
      <c r="N74" s="92" t="n">
        <v>41.1527</v>
      </c>
      <c r="O74" s="92" t="n">
        <v>42.1023</v>
      </c>
      <c r="P74" s="92" t="n">
        <v>17626.635</v>
      </c>
      <c r="Q74" s="92" t="n">
        <v>15.616</v>
      </c>
      <c r="R74" s="71" t="n">
        <f aca="false">P74/3600</f>
        <v>4.8962875</v>
      </c>
      <c r="S74" s="61"/>
      <c r="T74" s="39"/>
      <c r="U74" s="75"/>
      <c r="V74" s="75"/>
      <c r="W74" s="39"/>
      <c r="X74" s="75"/>
      <c r="Y74" s="76"/>
      <c r="AA74" s="147"/>
      <c r="AB74" s="147"/>
      <c r="AC74" s="147"/>
      <c r="AD74" s="147"/>
      <c r="AE74" s="147"/>
      <c r="AF74" s="14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1511.184</v>
      </c>
      <c r="E75" s="82" t="n">
        <v>42.9571</v>
      </c>
      <c r="F75" s="82" t="n">
        <v>47.6176</v>
      </c>
      <c r="G75" s="82" t="n">
        <v>48.2114</v>
      </c>
      <c r="H75" s="82" t="n">
        <v>18883.84</v>
      </c>
      <c r="I75" s="82" t="n">
        <v>24.41</v>
      </c>
      <c r="J75" s="57" t="n">
        <f aca="false">H75/3600</f>
        <v>5.24551111111111</v>
      </c>
      <c r="L75" s="83" t="n">
        <v>1511.184</v>
      </c>
      <c r="M75" s="84" t="n">
        <v>42.9571</v>
      </c>
      <c r="N75" s="84" t="n">
        <v>47.6176</v>
      </c>
      <c r="O75" s="84" t="n">
        <v>48.2114</v>
      </c>
      <c r="P75" s="84" t="n">
        <v>19948.054</v>
      </c>
      <c r="Q75" s="84" t="n">
        <v>24.289</v>
      </c>
      <c r="R75" s="57" t="n">
        <f aca="false">P75/3600</f>
        <v>5.54112611111111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47"/>
      <c r="AB75" s="147"/>
      <c r="AC75" s="147"/>
      <c r="AD75" s="147"/>
      <c r="AE75" s="147"/>
      <c r="AF75" s="147"/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26.3712</v>
      </c>
      <c r="E76" s="86" t="n">
        <v>41.1492</v>
      </c>
      <c r="F76" s="86" t="n">
        <v>46.0142</v>
      </c>
      <c r="G76" s="86" t="n">
        <v>46.6005</v>
      </c>
      <c r="H76" s="86" t="n">
        <v>18699.49</v>
      </c>
      <c r="I76" s="86" t="n">
        <v>18.65</v>
      </c>
      <c r="J76" s="64" t="n">
        <f aca="false">H76/3600</f>
        <v>5.19430277777778</v>
      </c>
      <c r="L76" s="87" t="n">
        <v>426.3712</v>
      </c>
      <c r="M76" s="88" t="n">
        <v>41.1492</v>
      </c>
      <c r="N76" s="88" t="n">
        <v>46.0142</v>
      </c>
      <c r="O76" s="88" t="n">
        <v>46.6005</v>
      </c>
      <c r="P76" s="88" t="n">
        <v>18367.333</v>
      </c>
      <c r="Q76" s="88" t="n">
        <v>19.281</v>
      </c>
      <c r="R76" s="64" t="n">
        <f aca="false">P76/3600</f>
        <v>5.10203694444444</v>
      </c>
      <c r="S76" s="61"/>
      <c r="T76" s="35"/>
      <c r="U76" s="45"/>
      <c r="V76" s="45"/>
      <c r="W76" s="35"/>
      <c r="X76" s="45"/>
      <c r="Y76" s="68"/>
      <c r="AA76" s="147"/>
      <c r="AB76" s="147"/>
      <c r="AC76" s="147"/>
      <c r="AD76" s="147"/>
      <c r="AE76" s="147"/>
      <c r="AF76" s="147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92.2376</v>
      </c>
      <c r="E77" s="86" t="n">
        <v>39.0111</v>
      </c>
      <c r="F77" s="86" t="n">
        <v>44.3447</v>
      </c>
      <c r="G77" s="86" t="n">
        <v>44.8278</v>
      </c>
      <c r="H77" s="86" t="n">
        <v>17053.77</v>
      </c>
      <c r="I77" s="86" t="n">
        <v>16.95</v>
      </c>
      <c r="J77" s="64" t="n">
        <f aca="false">H77/3600</f>
        <v>4.73715833333333</v>
      </c>
      <c r="L77" s="87" t="n">
        <v>192.2376</v>
      </c>
      <c r="M77" s="88" t="n">
        <v>39.0111</v>
      </c>
      <c r="N77" s="88" t="n">
        <v>44.3447</v>
      </c>
      <c r="O77" s="88" t="n">
        <v>44.8278</v>
      </c>
      <c r="P77" s="88" t="n">
        <v>17802.961</v>
      </c>
      <c r="Q77" s="88" t="n">
        <v>17.16</v>
      </c>
      <c r="R77" s="64" t="n">
        <f aca="false">P77/3600</f>
        <v>4.94526694444445</v>
      </c>
      <c r="S77" s="61"/>
      <c r="T77" s="35"/>
      <c r="U77" s="45"/>
      <c r="V77" s="45"/>
      <c r="W77" s="35"/>
      <c r="X77" s="45"/>
      <c r="Y77" s="68"/>
      <c r="AA77" s="147"/>
      <c r="AB77" s="147"/>
      <c r="AC77" s="147"/>
      <c r="AD77" s="147"/>
      <c r="AE77" s="147"/>
      <c r="AF77" s="147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101.4584</v>
      </c>
      <c r="E78" s="90" t="n">
        <v>36.5257</v>
      </c>
      <c r="F78" s="90" t="n">
        <v>43.0837</v>
      </c>
      <c r="G78" s="90" t="n">
        <v>43.346</v>
      </c>
      <c r="H78" s="90" t="n">
        <v>18252.62</v>
      </c>
      <c r="I78" s="90" t="n">
        <v>15.62</v>
      </c>
      <c r="J78" s="71" t="n">
        <f aca="false">H78/3600</f>
        <v>5.07017222222222</v>
      </c>
      <c r="L78" s="91" t="n">
        <v>101.4584</v>
      </c>
      <c r="M78" s="92" t="n">
        <v>36.5257</v>
      </c>
      <c r="N78" s="92" t="n">
        <v>43.0837</v>
      </c>
      <c r="O78" s="92" t="n">
        <v>43.346</v>
      </c>
      <c r="P78" s="92" t="n">
        <v>17440.341</v>
      </c>
      <c r="Q78" s="92" t="n">
        <v>15.616</v>
      </c>
      <c r="R78" s="71" t="n">
        <f aca="false">P78/3600</f>
        <v>4.84453916666667</v>
      </c>
      <c r="S78" s="61"/>
      <c r="T78" s="39"/>
      <c r="U78" s="75"/>
      <c r="V78" s="75"/>
      <c r="W78" s="39"/>
      <c r="X78" s="75"/>
      <c r="Y78" s="76"/>
      <c r="AA78" s="147"/>
      <c r="AB78" s="147"/>
      <c r="AC78" s="147"/>
      <c r="AD78" s="147"/>
      <c r="AE78" s="147"/>
      <c r="AF78" s="14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1978.3552</v>
      </c>
      <c r="E79" s="82" t="n">
        <v>43.2108</v>
      </c>
      <c r="F79" s="82" t="n">
        <v>46.8451</v>
      </c>
      <c r="G79" s="82" t="n">
        <v>47.6439</v>
      </c>
      <c r="H79" s="82" t="n">
        <v>20651.97</v>
      </c>
      <c r="I79" s="82" t="n">
        <v>26.36</v>
      </c>
      <c r="J79" s="57" t="n">
        <f aca="false">H79/3600</f>
        <v>5.73665833333333</v>
      </c>
      <c r="L79" s="83" t="n">
        <v>1978.3552</v>
      </c>
      <c r="M79" s="84" t="n">
        <v>43.2108</v>
      </c>
      <c r="N79" s="84" t="n">
        <v>46.8451</v>
      </c>
      <c r="O79" s="84" t="n">
        <v>47.6439</v>
      </c>
      <c r="P79" s="84" t="n">
        <v>21388.403</v>
      </c>
      <c r="Q79" s="84" t="n">
        <v>27.41</v>
      </c>
      <c r="R79" s="57" t="n">
        <f aca="false">P79/3600</f>
        <v>5.94122305555556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47"/>
      <c r="AB79" s="147"/>
      <c r="AC79" s="147"/>
      <c r="AD79" s="147"/>
      <c r="AE79" s="147"/>
      <c r="AF79" s="147"/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704.0248</v>
      </c>
      <c r="E80" s="86" t="n">
        <v>41.075</v>
      </c>
      <c r="F80" s="86" t="n">
        <v>45.032</v>
      </c>
      <c r="G80" s="86" t="n">
        <v>45.8271</v>
      </c>
      <c r="H80" s="86" t="n">
        <v>16797.04</v>
      </c>
      <c r="I80" s="86" t="n">
        <v>19.28</v>
      </c>
      <c r="J80" s="64" t="n">
        <f aca="false">H80/3600</f>
        <v>4.66584444444445</v>
      </c>
      <c r="L80" s="87" t="n">
        <v>704.0248</v>
      </c>
      <c r="M80" s="88" t="n">
        <v>41.075</v>
      </c>
      <c r="N80" s="88" t="n">
        <v>45.032</v>
      </c>
      <c r="O80" s="88" t="n">
        <v>45.8271</v>
      </c>
      <c r="P80" s="88" t="n">
        <v>19653.253</v>
      </c>
      <c r="Q80" s="88" t="n">
        <v>22.385</v>
      </c>
      <c r="R80" s="64" t="n">
        <f aca="false">P80/3600</f>
        <v>5.45923694444444</v>
      </c>
      <c r="S80" s="61"/>
      <c r="T80" s="35"/>
      <c r="U80" s="45"/>
      <c r="V80" s="45"/>
      <c r="W80" s="35"/>
      <c r="X80" s="45"/>
      <c r="Y80" s="68"/>
      <c r="AA80" s="147"/>
      <c r="AB80" s="147"/>
      <c r="AC80" s="147"/>
      <c r="AD80" s="147"/>
      <c r="AE80" s="147"/>
      <c r="AF80" s="147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22.468</v>
      </c>
      <c r="E81" s="86" t="n">
        <v>38.6757</v>
      </c>
      <c r="F81" s="86" t="n">
        <v>43.1593</v>
      </c>
      <c r="G81" s="86" t="n">
        <v>44.1319</v>
      </c>
      <c r="H81" s="86" t="n">
        <v>16160.79</v>
      </c>
      <c r="I81" s="86" t="n">
        <v>17.89</v>
      </c>
      <c r="J81" s="64" t="n">
        <f aca="false">H81/3600</f>
        <v>4.48910833333333</v>
      </c>
      <c r="L81" s="87" t="n">
        <v>322.468</v>
      </c>
      <c r="M81" s="88" t="n">
        <v>38.6757</v>
      </c>
      <c r="N81" s="88" t="n">
        <v>43.1593</v>
      </c>
      <c r="O81" s="88" t="n">
        <v>44.1319</v>
      </c>
      <c r="P81" s="88" t="n">
        <v>18794.818</v>
      </c>
      <c r="Q81" s="88" t="n">
        <v>19.624</v>
      </c>
      <c r="R81" s="64" t="n">
        <f aca="false">P81/3600</f>
        <v>5.22078277777778</v>
      </c>
      <c r="S81" s="61"/>
      <c r="T81" s="35"/>
      <c r="U81" s="45"/>
      <c r="V81" s="45"/>
      <c r="W81" s="35"/>
      <c r="X81" s="45"/>
      <c r="Y81" s="68"/>
      <c r="AA81" s="147"/>
      <c r="AB81" s="147"/>
      <c r="AC81" s="147"/>
      <c r="AD81" s="147"/>
      <c r="AE81" s="147"/>
      <c r="AF81" s="147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166.8456</v>
      </c>
      <c r="E82" s="90" t="n">
        <v>35.9594</v>
      </c>
      <c r="F82" s="90" t="n">
        <v>41.9492</v>
      </c>
      <c r="G82" s="90" t="n">
        <v>42.8916</v>
      </c>
      <c r="H82" s="90" t="n">
        <v>15935.68</v>
      </c>
      <c r="I82" s="90" t="n">
        <v>15.5</v>
      </c>
      <c r="J82" s="71" t="n">
        <f aca="false">H82/3600</f>
        <v>4.42657777777778</v>
      </c>
      <c r="L82" s="91" t="n">
        <v>166.8456</v>
      </c>
      <c r="M82" s="92" t="n">
        <v>35.9594</v>
      </c>
      <c r="N82" s="92" t="n">
        <v>41.9492</v>
      </c>
      <c r="O82" s="92" t="n">
        <v>42.8916</v>
      </c>
      <c r="P82" s="92" t="n">
        <v>18266.016</v>
      </c>
      <c r="Q82" s="92" t="n">
        <v>17.675</v>
      </c>
      <c r="R82" s="71" t="n">
        <f aca="false">P82/3600</f>
        <v>5.07389333333333</v>
      </c>
      <c r="S82" s="61"/>
      <c r="T82" s="39"/>
      <c r="U82" s="75"/>
      <c r="V82" s="75"/>
      <c r="W82" s="39"/>
      <c r="X82" s="75"/>
      <c r="Y82" s="76"/>
      <c r="AA82" s="147"/>
      <c r="AB82" s="147"/>
      <c r="AC82" s="147"/>
      <c r="AD82" s="147"/>
      <c r="AE82" s="147"/>
      <c r="AF82" s="147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847.328</v>
      </c>
      <c r="E83" s="82" t="n">
        <v>40.3346</v>
      </c>
      <c r="F83" s="82" t="n">
        <v>42.0291</v>
      </c>
      <c r="G83" s="82" t="n">
        <v>42.463</v>
      </c>
      <c r="H83" s="82" t="n">
        <v>11253.16</v>
      </c>
      <c r="I83" s="82" t="n">
        <v>22.06</v>
      </c>
      <c r="J83" s="57" t="n">
        <f aca="false">H83/3600</f>
        <v>3.12587777777778</v>
      </c>
      <c r="L83" s="83" t="n">
        <v>3847.328</v>
      </c>
      <c r="M83" s="84" t="n">
        <v>40.3346</v>
      </c>
      <c r="N83" s="84" t="n">
        <v>42.0291</v>
      </c>
      <c r="O83" s="84" t="n">
        <v>42.463</v>
      </c>
      <c r="P83" s="84" t="n">
        <v>10878.761</v>
      </c>
      <c r="Q83" s="84" t="n">
        <v>18.018</v>
      </c>
      <c r="R83" s="57" t="n">
        <f aca="false">P83/3600</f>
        <v>3.02187805555556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47"/>
      <c r="AB83" s="147"/>
      <c r="AC83" s="147"/>
      <c r="AD83" s="147"/>
      <c r="AE83" s="147"/>
      <c r="AF83" s="147"/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812.896</v>
      </c>
      <c r="E84" s="86" t="n">
        <v>37.0114</v>
      </c>
      <c r="F84" s="86" t="n">
        <v>39.0305</v>
      </c>
      <c r="G84" s="86" t="n">
        <v>39.2868</v>
      </c>
      <c r="H84" s="86" t="n">
        <v>8823.74</v>
      </c>
      <c r="I84" s="86" t="n">
        <v>13.98</v>
      </c>
      <c r="J84" s="64" t="n">
        <f aca="false">H84/3600</f>
        <v>2.45103888888889</v>
      </c>
      <c r="L84" s="87" t="n">
        <v>1812.896</v>
      </c>
      <c r="M84" s="88" t="n">
        <v>37.0114</v>
      </c>
      <c r="N84" s="88" t="n">
        <v>39.0305</v>
      </c>
      <c r="O84" s="88" t="n">
        <v>39.2868</v>
      </c>
      <c r="P84" s="88" t="n">
        <v>9504.406</v>
      </c>
      <c r="Q84" s="88" t="n">
        <v>14.383</v>
      </c>
      <c r="R84" s="64" t="n">
        <f aca="false">P84/3600</f>
        <v>2.64011277777778</v>
      </c>
      <c r="S84" s="61"/>
      <c r="T84" s="35"/>
      <c r="U84" s="45"/>
      <c r="V84" s="45"/>
      <c r="W84" s="35"/>
      <c r="X84" s="45"/>
      <c r="Y84" s="68"/>
      <c r="AA84" s="147"/>
      <c r="AB84" s="147"/>
      <c r="AC84" s="147"/>
      <c r="AD84" s="147"/>
      <c r="AE84" s="147"/>
      <c r="AF84" s="147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82.056</v>
      </c>
      <c r="E85" s="86" t="n">
        <v>33.9878</v>
      </c>
      <c r="F85" s="86" t="n">
        <v>36.8765</v>
      </c>
      <c r="G85" s="86" t="n">
        <v>36.9465</v>
      </c>
      <c r="H85" s="86" t="n">
        <v>8229.13</v>
      </c>
      <c r="I85" s="86" t="n">
        <v>11.47</v>
      </c>
      <c r="J85" s="64" t="n">
        <f aca="false">H85/3600</f>
        <v>2.28586944444444</v>
      </c>
      <c r="L85" s="87" t="n">
        <v>882.056</v>
      </c>
      <c r="M85" s="88" t="n">
        <v>33.9878</v>
      </c>
      <c r="N85" s="88" t="n">
        <v>36.8765</v>
      </c>
      <c r="O85" s="88" t="n">
        <v>36.9465</v>
      </c>
      <c r="P85" s="88" t="n">
        <v>8474.769</v>
      </c>
      <c r="Q85" s="88" t="n">
        <v>11.684</v>
      </c>
      <c r="R85" s="64" t="n">
        <f aca="false">P85/3600</f>
        <v>2.3541025</v>
      </c>
      <c r="S85" s="61"/>
      <c r="T85" s="35"/>
      <c r="U85" s="45"/>
      <c r="V85" s="45"/>
      <c r="W85" s="35"/>
      <c r="X85" s="45"/>
      <c r="Y85" s="68"/>
      <c r="AA85" s="147"/>
      <c r="AB85" s="147"/>
      <c r="AC85" s="147"/>
      <c r="AD85" s="147"/>
      <c r="AE85" s="147"/>
      <c r="AF85" s="147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59.6104</v>
      </c>
      <c r="E86" s="90" t="n">
        <v>31.3063</v>
      </c>
      <c r="F86" s="90" t="n">
        <v>35.3115</v>
      </c>
      <c r="G86" s="90" t="n">
        <v>35.2755</v>
      </c>
      <c r="H86" s="90" t="n">
        <v>7362.47</v>
      </c>
      <c r="I86" s="90" t="n">
        <v>9.48</v>
      </c>
      <c r="J86" s="71" t="n">
        <f aca="false">H86/3600</f>
        <v>2.04513055555556</v>
      </c>
      <c r="L86" s="91" t="n">
        <v>459.6104</v>
      </c>
      <c r="M86" s="92" t="n">
        <v>31.3063</v>
      </c>
      <c r="N86" s="92" t="n">
        <v>35.3115</v>
      </c>
      <c r="O86" s="92" t="n">
        <v>35.2755</v>
      </c>
      <c r="P86" s="92" t="n">
        <v>7791.61</v>
      </c>
      <c r="Q86" s="92" t="n">
        <v>10.015</v>
      </c>
      <c r="R86" s="71" t="n">
        <f aca="false">P86/3600</f>
        <v>2.16433611111111</v>
      </c>
      <c r="S86" s="61"/>
      <c r="T86" s="39"/>
      <c r="U86" s="75"/>
      <c r="V86" s="75"/>
      <c r="W86" s="39"/>
      <c r="X86" s="75"/>
      <c r="Y86" s="76"/>
      <c r="AA86" s="147"/>
      <c r="AB86" s="147"/>
      <c r="AC86" s="147"/>
      <c r="AD86" s="147"/>
      <c r="AE86" s="147"/>
      <c r="AF86" s="147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622.6077</v>
      </c>
      <c r="E87" s="82" t="n">
        <v>42.8049</v>
      </c>
      <c r="F87" s="82" t="n">
        <v>45.1308</v>
      </c>
      <c r="G87" s="82" t="n">
        <v>45.1575</v>
      </c>
      <c r="H87" s="82" t="n">
        <v>21770.51</v>
      </c>
      <c r="I87" s="82" t="n">
        <v>32.44</v>
      </c>
      <c r="J87" s="57" t="n">
        <f aca="false">H87/3600</f>
        <v>6.04736388888889</v>
      </c>
      <c r="L87" s="83" t="n">
        <v>5622.6077</v>
      </c>
      <c r="M87" s="84" t="n">
        <v>42.8049</v>
      </c>
      <c r="N87" s="84" t="n">
        <v>45.1308</v>
      </c>
      <c r="O87" s="84" t="n">
        <v>45.1575</v>
      </c>
      <c r="P87" s="84" t="n">
        <v>23433.372</v>
      </c>
      <c r="Q87" s="84" t="n">
        <v>35.911</v>
      </c>
      <c r="R87" s="57" t="n">
        <f aca="false">P87/3600</f>
        <v>6.5092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47"/>
      <c r="AB87" s="147"/>
      <c r="AC87" s="147"/>
      <c r="AD87" s="147"/>
      <c r="AE87" s="147"/>
      <c r="AF87" s="147"/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775.612</v>
      </c>
      <c r="E88" s="86" t="n">
        <v>38.8318</v>
      </c>
      <c r="F88" s="86" t="n">
        <v>42.2294</v>
      </c>
      <c r="G88" s="86" t="n">
        <v>41.9512</v>
      </c>
      <c r="H88" s="86" t="n">
        <v>19171.99</v>
      </c>
      <c r="I88" s="86" t="n">
        <v>27.24</v>
      </c>
      <c r="J88" s="64" t="n">
        <f aca="false">H88/3600</f>
        <v>5.32555277777778</v>
      </c>
      <c r="L88" s="87" t="n">
        <v>2775.612</v>
      </c>
      <c r="M88" s="88" t="n">
        <v>38.8318</v>
      </c>
      <c r="N88" s="88" t="n">
        <v>42.2294</v>
      </c>
      <c r="O88" s="88" t="n">
        <v>41.9512</v>
      </c>
      <c r="P88" s="88" t="n">
        <v>20454.728</v>
      </c>
      <c r="Q88" s="88" t="n">
        <v>29.08</v>
      </c>
      <c r="R88" s="64" t="n">
        <f aca="false">P88/3600</f>
        <v>5.68186888888889</v>
      </c>
      <c r="S88" s="61"/>
      <c r="T88" s="35"/>
      <c r="U88" s="45"/>
      <c r="V88" s="45"/>
      <c r="W88" s="35"/>
      <c r="X88" s="45"/>
      <c r="Y88" s="68"/>
      <c r="AA88" s="147"/>
      <c r="AB88" s="147"/>
      <c r="AC88" s="147"/>
      <c r="AD88" s="147"/>
      <c r="AE88" s="147"/>
      <c r="AF88" s="147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07.4307</v>
      </c>
      <c r="E89" s="86" t="n">
        <v>35.0742</v>
      </c>
      <c r="F89" s="86" t="n">
        <v>39.9667</v>
      </c>
      <c r="G89" s="86" t="n">
        <v>39.463</v>
      </c>
      <c r="H89" s="86" t="n">
        <v>17051.83</v>
      </c>
      <c r="I89" s="86" t="n">
        <v>23.24</v>
      </c>
      <c r="J89" s="64" t="n">
        <f aca="false">H89/3600</f>
        <v>4.73661944444445</v>
      </c>
      <c r="L89" s="87" t="n">
        <v>1307.4307</v>
      </c>
      <c r="M89" s="88" t="n">
        <v>35.0742</v>
      </c>
      <c r="N89" s="88" t="n">
        <v>39.9667</v>
      </c>
      <c r="O89" s="88" t="n">
        <v>39.463</v>
      </c>
      <c r="P89" s="88" t="n">
        <v>17909.815</v>
      </c>
      <c r="Q89" s="88" t="n">
        <v>23.931</v>
      </c>
      <c r="R89" s="64" t="n">
        <f aca="false">P89/3600</f>
        <v>4.97494861111111</v>
      </c>
      <c r="S89" s="61"/>
      <c r="T89" s="35"/>
      <c r="U89" s="45"/>
      <c r="V89" s="45"/>
      <c r="W89" s="35"/>
      <c r="X89" s="45"/>
      <c r="Y89" s="68"/>
      <c r="AA89" s="147"/>
      <c r="AB89" s="147"/>
      <c r="AC89" s="147"/>
      <c r="AD89" s="147"/>
      <c r="AE89" s="147"/>
      <c r="AF89" s="147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06.3869</v>
      </c>
      <c r="E90" s="90" t="n">
        <v>31.8012</v>
      </c>
      <c r="F90" s="90" t="n">
        <v>38.4696</v>
      </c>
      <c r="G90" s="90" t="n">
        <v>37.8086</v>
      </c>
      <c r="H90" s="90" t="n">
        <v>15558.49</v>
      </c>
      <c r="I90" s="90" t="n">
        <v>19.37</v>
      </c>
      <c r="J90" s="71" t="n">
        <f aca="false">H90/3600</f>
        <v>4.32180277777778</v>
      </c>
      <c r="L90" s="91" t="n">
        <v>606.3869</v>
      </c>
      <c r="M90" s="92" t="n">
        <v>31.8012</v>
      </c>
      <c r="N90" s="92" t="n">
        <v>38.4696</v>
      </c>
      <c r="O90" s="92" t="n">
        <v>37.8086</v>
      </c>
      <c r="P90" s="92" t="n">
        <v>16098.502</v>
      </c>
      <c r="Q90" s="92" t="n">
        <v>19.922</v>
      </c>
      <c r="R90" s="71" t="n">
        <f aca="false">P90/3600</f>
        <v>4.47180611111111</v>
      </c>
      <c r="S90" s="61"/>
      <c r="T90" s="39"/>
      <c r="U90" s="75"/>
      <c r="V90" s="75"/>
      <c r="W90" s="39"/>
      <c r="X90" s="75"/>
      <c r="Y90" s="76"/>
      <c r="AA90" s="147"/>
      <c r="AB90" s="147"/>
      <c r="AC90" s="147"/>
      <c r="AD90" s="147"/>
      <c r="AE90" s="147"/>
      <c r="AF90" s="147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29.5512</v>
      </c>
      <c r="E91" s="82" t="n">
        <v>46.4332</v>
      </c>
      <c r="F91" s="82" t="n">
        <v>44.3313</v>
      </c>
      <c r="G91" s="82" t="n">
        <v>44.2932</v>
      </c>
      <c r="H91" s="82" t="n">
        <v>8361.71</v>
      </c>
      <c r="I91" s="82" t="n">
        <v>6.59</v>
      </c>
      <c r="J91" s="57" t="n">
        <f aca="false">H91/3600</f>
        <v>2.32269722222222</v>
      </c>
      <c r="L91" s="83" t="n">
        <v>329.5512</v>
      </c>
      <c r="M91" s="84" t="n">
        <v>46.4332</v>
      </c>
      <c r="N91" s="84" t="n">
        <v>44.3313</v>
      </c>
      <c r="O91" s="84" t="n">
        <v>44.2932</v>
      </c>
      <c r="P91" s="84" t="n">
        <v>8858.037</v>
      </c>
      <c r="Q91" s="84" t="n">
        <v>7.066</v>
      </c>
      <c r="R91" s="57" t="n">
        <f aca="false">P91/3600</f>
        <v>2.4605658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47"/>
      <c r="AB91" s="147"/>
      <c r="AC91" s="147"/>
      <c r="AD91" s="147"/>
      <c r="AE91" s="147"/>
      <c r="AF91" s="147"/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43.6216</v>
      </c>
      <c r="E92" s="86" t="n">
        <v>42.3053</v>
      </c>
      <c r="F92" s="86" t="n">
        <v>40.6814</v>
      </c>
      <c r="G92" s="86" t="n">
        <v>40.6975</v>
      </c>
      <c r="H92" s="86" t="n">
        <v>8343.38</v>
      </c>
      <c r="I92" s="86" t="n">
        <v>7</v>
      </c>
      <c r="J92" s="64" t="n">
        <f aca="false">H92/3600</f>
        <v>2.31760555555556</v>
      </c>
      <c r="L92" s="87" t="n">
        <v>243.6216</v>
      </c>
      <c r="M92" s="88" t="n">
        <v>42.3053</v>
      </c>
      <c r="N92" s="88" t="n">
        <v>40.6814</v>
      </c>
      <c r="O92" s="88" t="n">
        <v>40.6975</v>
      </c>
      <c r="P92" s="88" t="n">
        <v>8708.923</v>
      </c>
      <c r="Q92" s="88" t="n">
        <v>6.973</v>
      </c>
      <c r="R92" s="64" t="n">
        <f aca="false">P92/3600</f>
        <v>2.41914527777778</v>
      </c>
      <c r="S92" s="61"/>
      <c r="T92" s="35"/>
      <c r="U92" s="45"/>
      <c r="V92" s="45"/>
      <c r="W92" s="35"/>
      <c r="X92" s="45"/>
      <c r="Y92" s="68"/>
      <c r="AA92" s="147"/>
      <c r="AB92" s="147"/>
      <c r="AC92" s="147"/>
      <c r="AD92" s="147"/>
      <c r="AE92" s="147"/>
      <c r="AF92" s="147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81.4888</v>
      </c>
      <c r="E93" s="86" t="n">
        <v>37.758</v>
      </c>
      <c r="F93" s="86" t="n">
        <v>38.612</v>
      </c>
      <c r="G93" s="86" t="n">
        <v>38.4737</v>
      </c>
      <c r="H93" s="86" t="n">
        <v>8254.3</v>
      </c>
      <c r="I93" s="86" t="n">
        <v>6.88</v>
      </c>
      <c r="J93" s="64" t="n">
        <f aca="false">H93/3600</f>
        <v>2.29286111111111</v>
      </c>
      <c r="L93" s="87" t="n">
        <v>181.4888</v>
      </c>
      <c r="M93" s="88" t="n">
        <v>37.758</v>
      </c>
      <c r="N93" s="88" t="n">
        <v>38.612</v>
      </c>
      <c r="O93" s="88" t="n">
        <v>38.4737</v>
      </c>
      <c r="P93" s="88" t="n">
        <v>8616.678</v>
      </c>
      <c r="Q93" s="88" t="n">
        <v>6.88</v>
      </c>
      <c r="R93" s="64" t="n">
        <f aca="false">P93/3600</f>
        <v>2.39352166666667</v>
      </c>
      <c r="S93" s="61"/>
      <c r="T93" s="35"/>
      <c r="U93" s="45"/>
      <c r="V93" s="45"/>
      <c r="W93" s="35"/>
      <c r="X93" s="45"/>
      <c r="Y93" s="68"/>
      <c r="AA93" s="147"/>
      <c r="AB93" s="147"/>
      <c r="AC93" s="147"/>
      <c r="AD93" s="147"/>
      <c r="AE93" s="147"/>
      <c r="AF93" s="147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32.5312</v>
      </c>
      <c r="E94" s="90" t="n">
        <v>32.9779</v>
      </c>
      <c r="F94" s="90" t="n">
        <v>37.5512</v>
      </c>
      <c r="G94" s="90" t="n">
        <v>37.0376</v>
      </c>
      <c r="H94" s="90" t="n">
        <v>8183</v>
      </c>
      <c r="I94" s="90" t="n">
        <v>6.46</v>
      </c>
      <c r="J94" s="71" t="n">
        <f aca="false">H94/3600</f>
        <v>2.27305555555556</v>
      </c>
      <c r="L94" s="91" t="n">
        <v>132.5312</v>
      </c>
      <c r="M94" s="92" t="n">
        <v>32.9779</v>
      </c>
      <c r="N94" s="92" t="n">
        <v>37.5512</v>
      </c>
      <c r="O94" s="92" t="n">
        <v>37.0376</v>
      </c>
      <c r="P94" s="92" t="n">
        <v>8545.898</v>
      </c>
      <c r="Q94" s="92" t="n">
        <v>6.801</v>
      </c>
      <c r="R94" s="71" t="n">
        <f aca="false">P94/3600</f>
        <v>2.37386055555556</v>
      </c>
      <c r="S94" s="61"/>
      <c r="T94" s="39"/>
      <c r="U94" s="75"/>
      <c r="V94" s="75"/>
      <c r="W94" s="39"/>
      <c r="X94" s="75"/>
      <c r="Y94" s="76"/>
      <c r="AA94" s="147"/>
      <c r="AB94" s="147"/>
      <c r="AC94" s="147"/>
      <c r="AD94" s="147"/>
      <c r="AE94" s="147"/>
      <c r="AF94" s="147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684.0304</v>
      </c>
      <c r="E95" s="82" t="n">
        <v>48.7879</v>
      </c>
      <c r="F95" s="82" t="n">
        <v>51.1827</v>
      </c>
      <c r="G95" s="82" t="n">
        <v>52.2422</v>
      </c>
      <c r="H95" s="82" t="n">
        <v>15708.97</v>
      </c>
      <c r="I95" s="82" t="n">
        <v>15.37</v>
      </c>
      <c r="J95" s="57" t="n">
        <f aca="false">H95/3600</f>
        <v>4.36360277777778</v>
      </c>
      <c r="L95" s="83" t="n">
        <v>684.0304</v>
      </c>
      <c r="M95" s="84" t="n">
        <v>48.7879</v>
      </c>
      <c r="N95" s="84" t="n">
        <v>51.1827</v>
      </c>
      <c r="O95" s="84" t="n">
        <v>52.2422</v>
      </c>
      <c r="P95" s="84" t="n">
        <v>16828.259</v>
      </c>
      <c r="Q95" s="84" t="n">
        <v>16.693</v>
      </c>
      <c r="R95" s="57" t="n">
        <f aca="false">P95/3600</f>
        <v>4.6745163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47"/>
      <c r="AB95" s="147"/>
      <c r="AC95" s="147"/>
      <c r="AD95" s="147"/>
      <c r="AE95" s="147"/>
      <c r="AF95" s="147"/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405.5501</v>
      </c>
      <c r="E96" s="86" t="n">
        <v>44.978</v>
      </c>
      <c r="F96" s="86" t="n">
        <v>47.7222</v>
      </c>
      <c r="G96" s="86" t="n">
        <v>49.0146</v>
      </c>
      <c r="H96" s="86" t="n">
        <v>15496.97</v>
      </c>
      <c r="I96" s="86" t="n">
        <v>14.88</v>
      </c>
      <c r="J96" s="64" t="n">
        <f aca="false">H96/3600</f>
        <v>4.30471388888889</v>
      </c>
      <c r="L96" s="87" t="n">
        <v>405.5501</v>
      </c>
      <c r="M96" s="88" t="n">
        <v>44.978</v>
      </c>
      <c r="N96" s="88" t="n">
        <v>47.7222</v>
      </c>
      <c r="O96" s="88" t="n">
        <v>49.0146</v>
      </c>
      <c r="P96" s="88" t="n">
        <v>16312.422</v>
      </c>
      <c r="Q96" s="88" t="n">
        <v>15.7</v>
      </c>
      <c r="R96" s="64" t="n">
        <f aca="false">P96/3600</f>
        <v>4.53122833333333</v>
      </c>
      <c r="S96" s="61"/>
      <c r="T96" s="35"/>
      <c r="U96" s="45"/>
      <c r="V96" s="45"/>
      <c r="W96" s="35"/>
      <c r="X96" s="45"/>
      <c r="Y96" s="68"/>
      <c r="AA96" s="147"/>
      <c r="AB96" s="147"/>
      <c r="AC96" s="147"/>
      <c r="AD96" s="147"/>
      <c r="AE96" s="147"/>
      <c r="AF96" s="147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40.9616</v>
      </c>
      <c r="E97" s="86" t="n">
        <v>41.1806</v>
      </c>
      <c r="F97" s="86" t="n">
        <v>45.1536</v>
      </c>
      <c r="G97" s="86" t="n">
        <v>46.2902</v>
      </c>
      <c r="H97" s="86" t="n">
        <v>15075.75</v>
      </c>
      <c r="I97" s="86" t="n">
        <v>14.01</v>
      </c>
      <c r="J97" s="64" t="n">
        <f aca="false">H97/3600</f>
        <v>4.18770833333333</v>
      </c>
      <c r="L97" s="87" t="n">
        <v>240.9616</v>
      </c>
      <c r="M97" s="88" t="n">
        <v>41.1806</v>
      </c>
      <c r="N97" s="88" t="n">
        <v>45.1536</v>
      </c>
      <c r="O97" s="88" t="n">
        <v>46.2902</v>
      </c>
      <c r="P97" s="88" t="n">
        <v>15848.087</v>
      </c>
      <c r="Q97" s="88" t="n">
        <v>14.944</v>
      </c>
      <c r="R97" s="64" t="n">
        <f aca="false">P97/3600</f>
        <v>4.40224638888889</v>
      </c>
      <c r="S97" s="61"/>
      <c r="T97" s="35"/>
      <c r="U97" s="45"/>
      <c r="V97" s="45"/>
      <c r="W97" s="35"/>
      <c r="X97" s="45"/>
      <c r="Y97" s="68"/>
      <c r="AA97" s="147"/>
      <c r="AB97" s="147"/>
      <c r="AC97" s="147"/>
      <c r="AD97" s="147"/>
      <c r="AE97" s="147"/>
      <c r="AF97" s="147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51.0435</v>
      </c>
      <c r="E98" s="90" t="n">
        <v>37.3071</v>
      </c>
      <c r="F98" s="90" t="n">
        <v>42.9645</v>
      </c>
      <c r="G98" s="90" t="n">
        <v>44.5989</v>
      </c>
      <c r="H98" s="90" t="n">
        <v>14630.31</v>
      </c>
      <c r="I98" s="90" t="n">
        <v>13.81</v>
      </c>
      <c r="J98" s="71" t="n">
        <f aca="false">H98/3600</f>
        <v>4.063975</v>
      </c>
      <c r="L98" s="91" t="n">
        <v>151.0435</v>
      </c>
      <c r="M98" s="92" t="n">
        <v>37.3071</v>
      </c>
      <c r="N98" s="92" t="n">
        <v>42.9645</v>
      </c>
      <c r="O98" s="92" t="n">
        <v>44.5989</v>
      </c>
      <c r="P98" s="92" t="n">
        <v>15511.746</v>
      </c>
      <c r="Q98" s="92" t="n">
        <v>14.165</v>
      </c>
      <c r="R98" s="71" t="n">
        <f aca="false">P98/3600</f>
        <v>4.30881833333333</v>
      </c>
      <c r="S98" s="61"/>
      <c r="T98" s="35"/>
      <c r="U98" s="45"/>
      <c r="V98" s="45"/>
      <c r="W98" s="35"/>
      <c r="X98" s="45"/>
      <c r="Y98" s="68"/>
      <c r="AA98" s="147"/>
      <c r="AB98" s="147"/>
      <c r="AC98" s="147"/>
      <c r="AD98" s="147"/>
      <c r="AE98" s="147"/>
      <c r="AF98" s="14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5.2567277356139</v>
      </c>
      <c r="J106" s="93" t="n">
        <f aca="false">GEOMEAN(J3:J98)</f>
        <v>2.92105357065724</v>
      </c>
      <c r="Q106" s="93" t="n">
        <f aca="false">GEOMEAN(Q3:Q98)</f>
        <v>15.8675540226387</v>
      </c>
      <c r="R106" s="93" t="n">
        <f aca="false">GEOMEAN(R3:R98)</f>
        <v>3.1650477302073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04003652012476</v>
      </c>
      <c r="R107" s="94" t="n">
        <f aca="false">R106/J106</f>
        <v>1.08352950524463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33455555555556</v>
      </c>
      <c r="J108" s="93" t="n">
        <f aca="false">SUM(J3:J98)</f>
        <v>366.804336111111</v>
      </c>
      <c r="Q108" s="93" t="n">
        <f aca="false">SUM(Q3:Q98)/3600</f>
        <v>0.545610833333333</v>
      </c>
      <c r="R108" s="93" t="n">
        <f aca="false">SUM(R3:R98)</f>
        <v>390.71467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5.7319369021225</v>
      </c>
      <c r="J113" s="93" t="n">
        <f aca="false">GEOMEAN(J19:J82)</f>
        <v>2.83029875873422</v>
      </c>
      <c r="Q113" s="93" t="n">
        <f aca="false">GEOMEAN(Q19:Q82)</f>
        <v>16.402954187147</v>
      </c>
      <c r="R113" s="93" t="n">
        <f aca="false">GEOMEAN(R19:R82)</f>
        <v>3.09173022665777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0426531894451</v>
      </c>
      <c r="R114" s="94" t="n">
        <f aca="false">R113/J113</f>
        <v>1.092368859335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8">
      <formula>0.03</formula>
    </cfRule>
    <cfRule type="cellIs" priority="3" operator="lessThan" aboveAverage="0" equalAverage="0" bottom="0" percent="0" rank="0" text="" dxfId="459">
      <formula>-0.03</formula>
    </cfRule>
  </conditionalFormatting>
  <conditionalFormatting sqref="T3:V82">
    <cfRule type="cellIs" priority="4" operator="greaterThan" aboveAverage="0" equalAverage="0" bottom="0" percent="0" rank="0" text="" dxfId="460">
      <formula>0.03</formula>
    </cfRule>
    <cfRule type="cellIs" priority="5" operator="lessThan" aboveAverage="0" equalAverage="0" bottom="0" percent="0" rank="0" text="" dxfId="461">
      <formula>-0.03</formula>
    </cfRule>
  </conditionalFormatting>
  <conditionalFormatting sqref="W3">
    <cfRule type="cellIs" priority="6" operator="greaterThan" aboveAverage="0" equalAverage="0" bottom="0" percent="0" rank="0" text="" dxfId="462">
      <formula>0.03</formula>
    </cfRule>
    <cfRule type="cellIs" priority="7" operator="lessThan" aboveAverage="0" equalAverage="0" bottom="0" percent="0" rank="0" text="" dxfId="463">
      <formula>-0.03</formula>
    </cfRule>
  </conditionalFormatting>
  <conditionalFormatting sqref="X3">
    <cfRule type="cellIs" priority="8" operator="greaterThan" aboveAverage="0" equalAverage="0" bottom="0" percent="0" rank="0" text="" dxfId="464">
      <formula>0.03</formula>
    </cfRule>
    <cfRule type="cellIs" priority="9" operator="lessThan" aboveAverage="0" equalAverage="0" bottom="0" percent="0" rank="0" text="" dxfId="465">
      <formula>-0.03</formula>
    </cfRule>
  </conditionalFormatting>
  <conditionalFormatting sqref="Y3">
    <cfRule type="cellIs" priority="10" operator="greaterThan" aboveAverage="0" equalAverage="0" bottom="0" percent="0" rank="0" text="" dxfId="466">
      <formula>0.03</formula>
    </cfRule>
    <cfRule type="cellIs" priority="11" operator="lessThan" aboveAverage="0" equalAverage="0" bottom="0" percent="0" rank="0" text="" dxfId="467">
      <formula>-0.03</formula>
    </cfRule>
  </conditionalFormatting>
  <conditionalFormatting sqref="W7">
    <cfRule type="cellIs" priority="12" operator="greaterThan" aboveAverage="0" equalAverage="0" bottom="0" percent="0" rank="0" text="" dxfId="468">
      <formula>0.03</formula>
    </cfRule>
    <cfRule type="cellIs" priority="13" operator="lessThan" aboveAverage="0" equalAverage="0" bottom="0" percent="0" rank="0" text="" dxfId="469">
      <formula>-0.03</formula>
    </cfRule>
  </conditionalFormatting>
  <conditionalFormatting sqref="X7">
    <cfRule type="cellIs" priority="14" operator="greaterThan" aboveAverage="0" equalAverage="0" bottom="0" percent="0" rank="0" text="" dxfId="470">
      <formula>0.03</formula>
    </cfRule>
    <cfRule type="cellIs" priority="15" operator="lessThan" aboveAverage="0" equalAverage="0" bottom="0" percent="0" rank="0" text="" dxfId="471">
      <formula>-0.03</formula>
    </cfRule>
  </conditionalFormatting>
  <conditionalFormatting sqref="Y7">
    <cfRule type="cellIs" priority="16" operator="greaterThan" aboveAverage="0" equalAverage="0" bottom="0" percent="0" rank="0" text="" dxfId="472">
      <formula>0.03</formula>
    </cfRule>
    <cfRule type="cellIs" priority="17" operator="lessThan" aboveAverage="0" equalAverage="0" bottom="0" percent="0" rank="0" text="" dxfId="473">
      <formula>-0.03</formula>
    </cfRule>
  </conditionalFormatting>
  <conditionalFormatting sqref="W11">
    <cfRule type="cellIs" priority="18" operator="greaterThan" aboveAverage="0" equalAverage="0" bottom="0" percent="0" rank="0" text="" dxfId="474">
      <formula>0.03</formula>
    </cfRule>
    <cfRule type="cellIs" priority="19" operator="lessThan" aboveAverage="0" equalAverage="0" bottom="0" percent="0" rank="0" text="" dxfId="475">
      <formula>-0.03</formula>
    </cfRule>
  </conditionalFormatting>
  <conditionalFormatting sqref="X11">
    <cfRule type="cellIs" priority="20" operator="greaterThan" aboveAverage="0" equalAverage="0" bottom="0" percent="0" rank="0" text="" dxfId="476">
      <formula>0.03</formula>
    </cfRule>
    <cfRule type="cellIs" priority="21" operator="lessThan" aboveAverage="0" equalAverage="0" bottom="0" percent="0" rank="0" text="" dxfId="477">
      <formula>-0.03</formula>
    </cfRule>
  </conditionalFormatting>
  <conditionalFormatting sqref="Y11">
    <cfRule type="cellIs" priority="22" operator="greaterThan" aboveAverage="0" equalAverage="0" bottom="0" percent="0" rank="0" text="" dxfId="478">
      <formula>0.03</formula>
    </cfRule>
    <cfRule type="cellIs" priority="23" operator="lessThan" aboveAverage="0" equalAverage="0" bottom="0" percent="0" rank="0" text="" dxfId="479">
      <formula>-0.03</formula>
    </cfRule>
  </conditionalFormatting>
  <conditionalFormatting sqref="W15">
    <cfRule type="cellIs" priority="24" operator="greaterThan" aboveAverage="0" equalAverage="0" bottom="0" percent="0" rank="0" text="" dxfId="480">
      <formula>0.03</formula>
    </cfRule>
    <cfRule type="cellIs" priority="25" operator="lessThan" aboveAverage="0" equalAverage="0" bottom="0" percent="0" rank="0" text="" dxfId="481">
      <formula>-0.03</formula>
    </cfRule>
  </conditionalFormatting>
  <conditionalFormatting sqref="X15">
    <cfRule type="cellIs" priority="26" operator="greaterThan" aboveAverage="0" equalAverage="0" bottom="0" percent="0" rank="0" text="" dxfId="482">
      <formula>0.03</formula>
    </cfRule>
    <cfRule type="cellIs" priority="27" operator="lessThan" aboveAverage="0" equalAverage="0" bottom="0" percent="0" rank="0" text="" dxfId="483">
      <formula>-0.03</formula>
    </cfRule>
  </conditionalFormatting>
  <conditionalFormatting sqref="Y15">
    <cfRule type="cellIs" priority="28" operator="greaterThan" aboveAverage="0" equalAverage="0" bottom="0" percent="0" rank="0" text="" dxfId="484">
      <formula>0.03</formula>
    </cfRule>
    <cfRule type="cellIs" priority="29" operator="lessThan" aboveAverage="0" equalAverage="0" bottom="0" percent="0" rank="0" text="" dxfId="485">
      <formula>-0.03</formula>
    </cfRule>
  </conditionalFormatting>
  <conditionalFormatting sqref="W19">
    <cfRule type="cellIs" priority="30" operator="greaterThan" aboveAverage="0" equalAverage="0" bottom="0" percent="0" rank="0" text="" dxfId="486">
      <formula>0.03</formula>
    </cfRule>
    <cfRule type="cellIs" priority="31" operator="lessThan" aboveAverage="0" equalAverage="0" bottom="0" percent="0" rank="0" text="" dxfId="487">
      <formula>-0.03</formula>
    </cfRule>
  </conditionalFormatting>
  <conditionalFormatting sqref="X19">
    <cfRule type="cellIs" priority="32" operator="greaterThan" aboveAverage="0" equalAverage="0" bottom="0" percent="0" rank="0" text="" dxfId="488">
      <formula>0.03</formula>
    </cfRule>
    <cfRule type="cellIs" priority="33" operator="lessThan" aboveAverage="0" equalAverage="0" bottom="0" percent="0" rank="0" text="" dxfId="489">
      <formula>-0.03</formula>
    </cfRule>
  </conditionalFormatting>
  <conditionalFormatting sqref="Y19">
    <cfRule type="cellIs" priority="34" operator="greaterThan" aboveAverage="0" equalAverage="0" bottom="0" percent="0" rank="0" text="" dxfId="490">
      <formula>0.03</formula>
    </cfRule>
    <cfRule type="cellIs" priority="35" operator="lessThan" aboveAverage="0" equalAverage="0" bottom="0" percent="0" rank="0" text="" dxfId="491">
      <formula>-0.03</formula>
    </cfRule>
  </conditionalFormatting>
  <conditionalFormatting sqref="W23">
    <cfRule type="cellIs" priority="36" operator="greaterThan" aboveAverage="0" equalAverage="0" bottom="0" percent="0" rank="0" text="" dxfId="492">
      <formula>0.03</formula>
    </cfRule>
    <cfRule type="cellIs" priority="37" operator="lessThan" aboveAverage="0" equalAverage="0" bottom="0" percent="0" rank="0" text="" dxfId="493">
      <formula>-0.03</formula>
    </cfRule>
  </conditionalFormatting>
  <conditionalFormatting sqref="X23">
    <cfRule type="cellIs" priority="38" operator="greaterThan" aboveAverage="0" equalAverage="0" bottom="0" percent="0" rank="0" text="" dxfId="494">
      <formula>0.03</formula>
    </cfRule>
    <cfRule type="cellIs" priority="39" operator="lessThan" aboveAverage="0" equalAverage="0" bottom="0" percent="0" rank="0" text="" dxfId="495">
      <formula>-0.03</formula>
    </cfRule>
  </conditionalFormatting>
  <conditionalFormatting sqref="Y23">
    <cfRule type="cellIs" priority="40" operator="greaterThan" aboveAverage="0" equalAverage="0" bottom="0" percent="0" rank="0" text="" dxfId="496">
      <formula>0.03</formula>
    </cfRule>
    <cfRule type="cellIs" priority="41" operator="lessThan" aboveAverage="0" equalAverage="0" bottom="0" percent="0" rank="0" text="" dxfId="497">
      <formula>-0.03</formula>
    </cfRule>
  </conditionalFormatting>
  <conditionalFormatting sqref="W27">
    <cfRule type="cellIs" priority="42" operator="greaterThan" aboveAverage="0" equalAverage="0" bottom="0" percent="0" rank="0" text="" dxfId="498">
      <formula>0.03</formula>
    </cfRule>
    <cfRule type="cellIs" priority="43" operator="lessThan" aboveAverage="0" equalAverage="0" bottom="0" percent="0" rank="0" text="" dxfId="499">
      <formula>-0.03</formula>
    </cfRule>
  </conditionalFormatting>
  <conditionalFormatting sqref="X27">
    <cfRule type="cellIs" priority="44" operator="greaterThan" aboveAverage="0" equalAverage="0" bottom="0" percent="0" rank="0" text="" dxfId="500">
      <formula>0.03</formula>
    </cfRule>
    <cfRule type="cellIs" priority="45" operator="lessThan" aboveAverage="0" equalAverage="0" bottom="0" percent="0" rank="0" text="" dxfId="501">
      <formula>-0.03</formula>
    </cfRule>
  </conditionalFormatting>
  <conditionalFormatting sqref="Y27">
    <cfRule type="cellIs" priority="46" operator="greaterThan" aboveAverage="0" equalAverage="0" bottom="0" percent="0" rank="0" text="" dxfId="502">
      <formula>0.03</formula>
    </cfRule>
    <cfRule type="cellIs" priority="47" operator="lessThan" aboveAverage="0" equalAverage="0" bottom="0" percent="0" rank="0" text="" dxfId="503">
      <formula>-0.03</formula>
    </cfRule>
  </conditionalFormatting>
  <conditionalFormatting sqref="W31">
    <cfRule type="cellIs" priority="48" operator="greaterThan" aboveAverage="0" equalAverage="0" bottom="0" percent="0" rank="0" text="" dxfId="504">
      <formula>0.03</formula>
    </cfRule>
    <cfRule type="cellIs" priority="49" operator="lessThan" aboveAverage="0" equalAverage="0" bottom="0" percent="0" rank="0" text="" dxfId="505">
      <formula>-0.03</formula>
    </cfRule>
  </conditionalFormatting>
  <conditionalFormatting sqref="X31">
    <cfRule type="cellIs" priority="50" operator="greaterThan" aboveAverage="0" equalAverage="0" bottom="0" percent="0" rank="0" text="" dxfId="506">
      <formula>0.03</formula>
    </cfRule>
    <cfRule type="cellIs" priority="51" operator="lessThan" aboveAverage="0" equalAverage="0" bottom="0" percent="0" rank="0" text="" dxfId="507">
      <formula>-0.03</formula>
    </cfRule>
  </conditionalFormatting>
  <conditionalFormatting sqref="Y31">
    <cfRule type="cellIs" priority="52" operator="greaterThan" aboveAverage="0" equalAverage="0" bottom="0" percent="0" rank="0" text="" dxfId="508">
      <formula>0.03</formula>
    </cfRule>
    <cfRule type="cellIs" priority="53" operator="lessThan" aboveAverage="0" equalAverage="0" bottom="0" percent="0" rank="0" text="" dxfId="509">
      <formula>-0.03</formula>
    </cfRule>
  </conditionalFormatting>
  <conditionalFormatting sqref="W35">
    <cfRule type="cellIs" priority="54" operator="greaterThan" aboveAverage="0" equalAverage="0" bottom="0" percent="0" rank="0" text="" dxfId="510">
      <formula>0.03</formula>
    </cfRule>
    <cfRule type="cellIs" priority="55" operator="lessThan" aboveAverage="0" equalAverage="0" bottom="0" percent="0" rank="0" text="" dxfId="511">
      <formula>-0.03</formula>
    </cfRule>
  </conditionalFormatting>
  <conditionalFormatting sqref="X35">
    <cfRule type="cellIs" priority="56" operator="greaterThan" aboveAverage="0" equalAverage="0" bottom="0" percent="0" rank="0" text="" dxfId="512">
      <formula>0.03</formula>
    </cfRule>
    <cfRule type="cellIs" priority="57" operator="lessThan" aboveAverage="0" equalAverage="0" bottom="0" percent="0" rank="0" text="" dxfId="513">
      <formula>-0.03</formula>
    </cfRule>
  </conditionalFormatting>
  <conditionalFormatting sqref="Y35">
    <cfRule type="cellIs" priority="58" operator="greaterThan" aboveAverage="0" equalAverage="0" bottom="0" percent="0" rank="0" text="" dxfId="514">
      <formula>0.03</formula>
    </cfRule>
    <cfRule type="cellIs" priority="59" operator="lessThan" aboveAverage="0" equalAverage="0" bottom="0" percent="0" rank="0" text="" dxfId="515">
      <formula>-0.03</formula>
    </cfRule>
  </conditionalFormatting>
  <conditionalFormatting sqref="W39">
    <cfRule type="cellIs" priority="60" operator="greaterThan" aboveAverage="0" equalAverage="0" bottom="0" percent="0" rank="0" text="" dxfId="516">
      <formula>0.03</formula>
    </cfRule>
    <cfRule type="cellIs" priority="61" operator="lessThan" aboveAverage="0" equalAverage="0" bottom="0" percent="0" rank="0" text="" dxfId="517">
      <formula>-0.03</formula>
    </cfRule>
  </conditionalFormatting>
  <conditionalFormatting sqref="X39">
    <cfRule type="cellIs" priority="62" operator="greaterThan" aboveAverage="0" equalAverage="0" bottom="0" percent="0" rank="0" text="" dxfId="518">
      <formula>0.03</formula>
    </cfRule>
    <cfRule type="cellIs" priority="63" operator="lessThan" aboveAverage="0" equalAverage="0" bottom="0" percent="0" rank="0" text="" dxfId="519">
      <formula>-0.03</formula>
    </cfRule>
  </conditionalFormatting>
  <conditionalFormatting sqref="Y39">
    <cfRule type="cellIs" priority="64" operator="greaterThan" aboveAverage="0" equalAverage="0" bottom="0" percent="0" rank="0" text="" dxfId="520">
      <formula>0.03</formula>
    </cfRule>
    <cfRule type="cellIs" priority="65" operator="lessThan" aboveAverage="0" equalAverage="0" bottom="0" percent="0" rank="0" text="" dxfId="521">
      <formula>-0.03</formula>
    </cfRule>
  </conditionalFormatting>
  <conditionalFormatting sqref="W43">
    <cfRule type="cellIs" priority="66" operator="greaterThan" aboveAverage="0" equalAverage="0" bottom="0" percent="0" rank="0" text="" dxfId="522">
      <formula>0.03</formula>
    </cfRule>
    <cfRule type="cellIs" priority="67" operator="lessThan" aboveAverage="0" equalAverage="0" bottom="0" percent="0" rank="0" text="" dxfId="523">
      <formula>-0.03</formula>
    </cfRule>
  </conditionalFormatting>
  <conditionalFormatting sqref="X43">
    <cfRule type="cellIs" priority="68" operator="greaterThan" aboveAverage="0" equalAverage="0" bottom="0" percent="0" rank="0" text="" dxfId="524">
      <formula>0.03</formula>
    </cfRule>
    <cfRule type="cellIs" priority="69" operator="lessThan" aboveAverage="0" equalAverage="0" bottom="0" percent="0" rank="0" text="" dxfId="525">
      <formula>-0.03</formula>
    </cfRule>
  </conditionalFormatting>
  <conditionalFormatting sqref="Y43">
    <cfRule type="cellIs" priority="70" operator="greaterThan" aboveAverage="0" equalAverage="0" bottom="0" percent="0" rank="0" text="" dxfId="526">
      <formula>0.03</formula>
    </cfRule>
    <cfRule type="cellIs" priority="71" operator="lessThan" aboveAverage="0" equalAverage="0" bottom="0" percent="0" rank="0" text="" dxfId="527">
      <formula>-0.03</formula>
    </cfRule>
  </conditionalFormatting>
  <conditionalFormatting sqref="W47">
    <cfRule type="cellIs" priority="72" operator="greaterThan" aboveAverage="0" equalAverage="0" bottom="0" percent="0" rank="0" text="" dxfId="528">
      <formula>0.03</formula>
    </cfRule>
    <cfRule type="cellIs" priority="73" operator="lessThan" aboveAverage="0" equalAverage="0" bottom="0" percent="0" rank="0" text="" dxfId="529">
      <formula>-0.03</formula>
    </cfRule>
  </conditionalFormatting>
  <conditionalFormatting sqref="X47">
    <cfRule type="cellIs" priority="74" operator="greaterThan" aboveAverage="0" equalAverage="0" bottom="0" percent="0" rank="0" text="" dxfId="530">
      <formula>0.03</formula>
    </cfRule>
    <cfRule type="cellIs" priority="75" operator="lessThan" aboveAverage="0" equalAverage="0" bottom="0" percent="0" rank="0" text="" dxfId="531">
      <formula>-0.03</formula>
    </cfRule>
  </conditionalFormatting>
  <conditionalFormatting sqref="Y47">
    <cfRule type="cellIs" priority="76" operator="greaterThan" aboveAverage="0" equalAverage="0" bottom="0" percent="0" rank="0" text="" dxfId="532">
      <formula>0.03</formula>
    </cfRule>
    <cfRule type="cellIs" priority="77" operator="lessThan" aboveAverage="0" equalAverage="0" bottom="0" percent="0" rank="0" text="" dxfId="533">
      <formula>-0.03</formula>
    </cfRule>
  </conditionalFormatting>
  <conditionalFormatting sqref="W51">
    <cfRule type="cellIs" priority="78" operator="greaterThan" aboveAverage="0" equalAverage="0" bottom="0" percent="0" rank="0" text="" dxfId="534">
      <formula>0.03</formula>
    </cfRule>
    <cfRule type="cellIs" priority="79" operator="lessThan" aboveAverage="0" equalAverage="0" bottom="0" percent="0" rank="0" text="" dxfId="535">
      <formula>-0.03</formula>
    </cfRule>
  </conditionalFormatting>
  <conditionalFormatting sqref="X51">
    <cfRule type="cellIs" priority="80" operator="greaterThan" aboveAverage="0" equalAverage="0" bottom="0" percent="0" rank="0" text="" dxfId="536">
      <formula>0.03</formula>
    </cfRule>
    <cfRule type="cellIs" priority="81" operator="lessThan" aboveAverage="0" equalAverage="0" bottom="0" percent="0" rank="0" text="" dxfId="537">
      <formula>-0.03</formula>
    </cfRule>
  </conditionalFormatting>
  <conditionalFormatting sqref="Y51">
    <cfRule type="cellIs" priority="82" operator="greaterThan" aboveAverage="0" equalAverage="0" bottom="0" percent="0" rank="0" text="" dxfId="538">
      <formula>0.03</formula>
    </cfRule>
    <cfRule type="cellIs" priority="83" operator="lessThan" aboveAverage="0" equalAverage="0" bottom="0" percent="0" rank="0" text="" dxfId="539">
      <formula>-0.03</formula>
    </cfRule>
  </conditionalFormatting>
  <conditionalFormatting sqref="W55">
    <cfRule type="cellIs" priority="84" operator="greaterThan" aboveAverage="0" equalAverage="0" bottom="0" percent="0" rank="0" text="" dxfId="540">
      <formula>0.03</formula>
    </cfRule>
    <cfRule type="cellIs" priority="85" operator="lessThan" aboveAverage="0" equalAverage="0" bottom="0" percent="0" rank="0" text="" dxfId="541">
      <formula>-0.03</formula>
    </cfRule>
  </conditionalFormatting>
  <conditionalFormatting sqref="X55">
    <cfRule type="cellIs" priority="86" operator="greaterThan" aboveAverage="0" equalAverage="0" bottom="0" percent="0" rank="0" text="" dxfId="542">
      <formula>0.03</formula>
    </cfRule>
    <cfRule type="cellIs" priority="87" operator="lessThan" aboveAverage="0" equalAverage="0" bottom="0" percent="0" rank="0" text="" dxfId="543">
      <formula>-0.03</formula>
    </cfRule>
  </conditionalFormatting>
  <conditionalFormatting sqref="Y55">
    <cfRule type="cellIs" priority="88" operator="greaterThan" aboveAverage="0" equalAverage="0" bottom="0" percent="0" rank="0" text="" dxfId="544">
      <formula>0.03</formula>
    </cfRule>
    <cfRule type="cellIs" priority="89" operator="lessThan" aboveAverage="0" equalAverage="0" bottom="0" percent="0" rank="0" text="" dxfId="545">
      <formula>-0.03</formula>
    </cfRule>
  </conditionalFormatting>
  <conditionalFormatting sqref="W59">
    <cfRule type="cellIs" priority="90" operator="greaterThan" aboveAverage="0" equalAverage="0" bottom="0" percent="0" rank="0" text="" dxfId="546">
      <formula>0.03</formula>
    </cfRule>
    <cfRule type="cellIs" priority="91" operator="lessThan" aboveAverage="0" equalAverage="0" bottom="0" percent="0" rank="0" text="" dxfId="547">
      <formula>-0.03</formula>
    </cfRule>
  </conditionalFormatting>
  <conditionalFormatting sqref="X59">
    <cfRule type="cellIs" priority="92" operator="greaterThan" aboveAverage="0" equalAverage="0" bottom="0" percent="0" rank="0" text="" dxfId="548">
      <formula>0.03</formula>
    </cfRule>
    <cfRule type="cellIs" priority="93" operator="lessThan" aboveAverage="0" equalAverage="0" bottom="0" percent="0" rank="0" text="" dxfId="549">
      <formula>-0.03</formula>
    </cfRule>
  </conditionalFormatting>
  <conditionalFormatting sqref="Y59">
    <cfRule type="cellIs" priority="94" operator="greaterThan" aboveAverage="0" equalAverage="0" bottom="0" percent="0" rank="0" text="" dxfId="550">
      <formula>0.03</formula>
    </cfRule>
    <cfRule type="cellIs" priority="95" operator="lessThan" aboveAverage="0" equalAverage="0" bottom="0" percent="0" rank="0" text="" dxfId="551">
      <formula>-0.03</formula>
    </cfRule>
  </conditionalFormatting>
  <conditionalFormatting sqref="W63">
    <cfRule type="cellIs" priority="96" operator="greaterThan" aboveAverage="0" equalAverage="0" bottom="0" percent="0" rank="0" text="" dxfId="552">
      <formula>0.03</formula>
    </cfRule>
    <cfRule type="cellIs" priority="97" operator="lessThan" aboveAverage="0" equalAverage="0" bottom="0" percent="0" rank="0" text="" dxfId="553">
      <formula>-0.03</formula>
    </cfRule>
  </conditionalFormatting>
  <conditionalFormatting sqref="X63">
    <cfRule type="cellIs" priority="98" operator="greaterThan" aboveAverage="0" equalAverage="0" bottom="0" percent="0" rank="0" text="" dxfId="554">
      <formula>0.03</formula>
    </cfRule>
    <cfRule type="cellIs" priority="99" operator="lessThan" aboveAverage="0" equalAverage="0" bottom="0" percent="0" rank="0" text="" dxfId="555">
      <formula>-0.03</formula>
    </cfRule>
  </conditionalFormatting>
  <conditionalFormatting sqref="Y63">
    <cfRule type="cellIs" priority="100" operator="greaterThan" aboveAverage="0" equalAverage="0" bottom="0" percent="0" rank="0" text="" dxfId="556">
      <formula>0.03</formula>
    </cfRule>
    <cfRule type="cellIs" priority="101" operator="lessThan" aboveAverage="0" equalAverage="0" bottom="0" percent="0" rank="0" text="" dxfId="557">
      <formula>-0.03</formula>
    </cfRule>
  </conditionalFormatting>
  <conditionalFormatting sqref="W67">
    <cfRule type="cellIs" priority="102" operator="greaterThan" aboveAverage="0" equalAverage="0" bottom="0" percent="0" rank="0" text="" dxfId="558">
      <formula>0.03</formula>
    </cfRule>
    <cfRule type="cellIs" priority="103" operator="lessThan" aboveAverage="0" equalAverage="0" bottom="0" percent="0" rank="0" text="" dxfId="559">
      <formula>-0.03</formula>
    </cfRule>
  </conditionalFormatting>
  <conditionalFormatting sqref="X67">
    <cfRule type="cellIs" priority="104" operator="greaterThan" aboveAverage="0" equalAverage="0" bottom="0" percent="0" rank="0" text="" dxfId="560">
      <formula>0.03</formula>
    </cfRule>
    <cfRule type="cellIs" priority="105" operator="lessThan" aboveAverage="0" equalAverage="0" bottom="0" percent="0" rank="0" text="" dxfId="561">
      <formula>-0.03</formula>
    </cfRule>
  </conditionalFormatting>
  <conditionalFormatting sqref="Y67">
    <cfRule type="cellIs" priority="106" operator="greaterThan" aboveAverage="0" equalAverage="0" bottom="0" percent="0" rank="0" text="" dxfId="562">
      <formula>0.03</formula>
    </cfRule>
    <cfRule type="cellIs" priority="107" operator="lessThan" aboveAverage="0" equalAverage="0" bottom="0" percent="0" rank="0" text="" dxfId="563">
      <formula>-0.03</formula>
    </cfRule>
  </conditionalFormatting>
  <conditionalFormatting sqref="W71">
    <cfRule type="cellIs" priority="108" operator="greaterThan" aboveAverage="0" equalAverage="0" bottom="0" percent="0" rank="0" text="" dxfId="564">
      <formula>0.03</formula>
    </cfRule>
    <cfRule type="cellIs" priority="109" operator="lessThan" aboveAverage="0" equalAverage="0" bottom="0" percent="0" rank="0" text="" dxfId="565">
      <formula>-0.03</formula>
    </cfRule>
  </conditionalFormatting>
  <conditionalFormatting sqref="X71">
    <cfRule type="cellIs" priority="110" operator="greaterThan" aboveAverage="0" equalAverage="0" bottom="0" percent="0" rank="0" text="" dxfId="566">
      <formula>0.03</formula>
    </cfRule>
    <cfRule type="cellIs" priority="111" operator="lessThan" aboveAverage="0" equalAverage="0" bottom="0" percent="0" rank="0" text="" dxfId="567">
      <formula>-0.03</formula>
    </cfRule>
  </conditionalFormatting>
  <conditionalFormatting sqref="Y71">
    <cfRule type="cellIs" priority="112" operator="greaterThan" aboveAverage="0" equalAverage="0" bottom="0" percent="0" rank="0" text="" dxfId="568">
      <formula>0.03</formula>
    </cfRule>
    <cfRule type="cellIs" priority="113" operator="lessThan" aboveAverage="0" equalAverage="0" bottom="0" percent="0" rank="0" text="" dxfId="569">
      <formula>-0.03</formula>
    </cfRule>
  </conditionalFormatting>
  <conditionalFormatting sqref="W75">
    <cfRule type="cellIs" priority="114" operator="greaterThan" aboveAverage="0" equalAverage="0" bottom="0" percent="0" rank="0" text="" dxfId="570">
      <formula>0.03</formula>
    </cfRule>
    <cfRule type="cellIs" priority="115" operator="lessThan" aboveAverage="0" equalAverage="0" bottom="0" percent="0" rank="0" text="" dxfId="571">
      <formula>-0.03</formula>
    </cfRule>
  </conditionalFormatting>
  <conditionalFormatting sqref="X75">
    <cfRule type="cellIs" priority="116" operator="greaterThan" aboveAverage="0" equalAverage="0" bottom="0" percent="0" rank="0" text="" dxfId="572">
      <formula>0.03</formula>
    </cfRule>
    <cfRule type="cellIs" priority="117" operator="lessThan" aboveAverage="0" equalAverage="0" bottom="0" percent="0" rank="0" text="" dxfId="573">
      <formula>-0.03</formula>
    </cfRule>
  </conditionalFormatting>
  <conditionalFormatting sqref="Y75">
    <cfRule type="cellIs" priority="118" operator="greaterThan" aboveAverage="0" equalAverage="0" bottom="0" percent="0" rank="0" text="" dxfId="574">
      <formula>0.03</formula>
    </cfRule>
    <cfRule type="cellIs" priority="119" operator="lessThan" aboveAverage="0" equalAverage="0" bottom="0" percent="0" rank="0" text="" dxfId="575">
      <formula>-0.03</formula>
    </cfRule>
  </conditionalFormatting>
  <conditionalFormatting sqref="W79">
    <cfRule type="cellIs" priority="120" operator="greaterThan" aboveAverage="0" equalAverage="0" bottom="0" percent="0" rank="0" text="" dxfId="576">
      <formula>0.03</formula>
    </cfRule>
    <cfRule type="cellIs" priority="121" operator="lessThan" aboveAverage="0" equalAverage="0" bottom="0" percent="0" rank="0" text="" dxfId="577">
      <formula>-0.03</formula>
    </cfRule>
  </conditionalFormatting>
  <conditionalFormatting sqref="X79">
    <cfRule type="cellIs" priority="122" operator="greaterThan" aboveAverage="0" equalAverage="0" bottom="0" percent="0" rank="0" text="" dxfId="578">
      <formula>0.03</formula>
    </cfRule>
    <cfRule type="cellIs" priority="123" operator="lessThan" aboveAverage="0" equalAverage="0" bottom="0" percent="0" rank="0" text="" dxfId="579">
      <formula>-0.03</formula>
    </cfRule>
  </conditionalFormatting>
  <conditionalFormatting sqref="Y79">
    <cfRule type="cellIs" priority="124" operator="greaterThan" aboveAverage="0" equalAverage="0" bottom="0" percent="0" rank="0" text="" dxfId="580">
      <formula>0.03</formula>
    </cfRule>
    <cfRule type="cellIs" priority="125" operator="lessThan" aboveAverage="0" equalAverage="0" bottom="0" percent="0" rank="0" text="" dxfId="581">
      <formula>-0.03</formula>
    </cfRule>
  </conditionalFormatting>
  <conditionalFormatting sqref="T83:V98">
    <cfRule type="cellIs" priority="126" operator="greaterThan" aboveAverage="0" equalAverage="0" bottom="0" percent="0" rank="0" text="" dxfId="582">
      <formula>0.03</formula>
    </cfRule>
    <cfRule type="cellIs" priority="127" operator="lessThan" aboveAverage="0" equalAverage="0" bottom="0" percent="0" rank="0" text="" dxfId="583">
      <formula>-0.03</formula>
    </cfRule>
  </conditionalFormatting>
  <conditionalFormatting sqref="W6:X6">
    <cfRule type="cellIs" priority="128" operator="greaterThan" aboveAverage="0" equalAverage="0" bottom="0" percent="0" rank="0" text="" dxfId="584">
      <formula>0.03</formula>
    </cfRule>
    <cfRule type="cellIs" priority="129" operator="lessThan" aboveAverage="0" equalAverage="0" bottom="0" percent="0" rank="0" text="" dxfId="585">
      <formula>-0.03</formula>
    </cfRule>
  </conditionalFormatting>
  <conditionalFormatting sqref="W10:X10">
    <cfRule type="cellIs" priority="130" operator="greaterThan" aboveAverage="0" equalAverage="0" bottom="0" percent="0" rank="0" text="" dxfId="586">
      <formula>0.03</formula>
    </cfRule>
    <cfRule type="cellIs" priority="131" operator="lessThan" aboveAverage="0" equalAverage="0" bottom="0" percent="0" rank="0" text="" dxfId="587">
      <formula>-0.03</formula>
    </cfRule>
  </conditionalFormatting>
  <conditionalFormatting sqref="W14:X14">
    <cfRule type="cellIs" priority="132" operator="greaterThan" aboveAverage="0" equalAverage="0" bottom="0" percent="0" rank="0" text="" dxfId="588">
      <formula>0.03</formula>
    </cfRule>
    <cfRule type="cellIs" priority="133" operator="lessThan" aboveAverage="0" equalAverage="0" bottom="0" percent="0" rank="0" text="" dxfId="589">
      <formula>-0.03</formula>
    </cfRule>
  </conditionalFormatting>
  <conditionalFormatting sqref="W18:X18">
    <cfRule type="cellIs" priority="134" operator="greaterThan" aboveAverage="0" equalAverage="0" bottom="0" percent="0" rank="0" text="" dxfId="590">
      <formula>0.03</formula>
    </cfRule>
    <cfRule type="cellIs" priority="135" operator="lessThan" aboveAverage="0" equalAverage="0" bottom="0" percent="0" rank="0" text="" dxfId="591">
      <formula>-0.03</formula>
    </cfRule>
  </conditionalFormatting>
  <conditionalFormatting sqref="W22:X22">
    <cfRule type="cellIs" priority="136" operator="greaterThan" aboveAverage="0" equalAverage="0" bottom="0" percent="0" rank="0" text="" dxfId="592">
      <formula>0.03</formula>
    </cfRule>
    <cfRule type="cellIs" priority="137" operator="lessThan" aboveAverage="0" equalAverage="0" bottom="0" percent="0" rank="0" text="" dxfId="593">
      <formula>-0.03</formula>
    </cfRule>
  </conditionalFormatting>
  <conditionalFormatting sqref="W26:X26">
    <cfRule type="cellIs" priority="138" operator="greaterThan" aboveAverage="0" equalAverage="0" bottom="0" percent="0" rank="0" text="" dxfId="594">
      <formula>0.03</formula>
    </cfRule>
    <cfRule type="cellIs" priority="139" operator="lessThan" aboveAverage="0" equalAverage="0" bottom="0" percent="0" rank="0" text="" dxfId="595">
      <formula>-0.03</formula>
    </cfRule>
  </conditionalFormatting>
  <conditionalFormatting sqref="W30:X30">
    <cfRule type="cellIs" priority="140" operator="greaterThan" aboveAverage="0" equalAverage="0" bottom="0" percent="0" rank="0" text="" dxfId="596">
      <formula>0.03</formula>
    </cfRule>
    <cfRule type="cellIs" priority="141" operator="lessThan" aboveAverage="0" equalAverage="0" bottom="0" percent="0" rank="0" text="" dxfId="597">
      <formula>-0.03</formula>
    </cfRule>
  </conditionalFormatting>
  <conditionalFormatting sqref="W34:X34">
    <cfRule type="cellIs" priority="142" operator="greaterThan" aboveAverage="0" equalAverage="0" bottom="0" percent="0" rank="0" text="" dxfId="598">
      <formula>0.03</formula>
    </cfRule>
    <cfRule type="cellIs" priority="143" operator="lessThan" aboveAverage="0" equalAverage="0" bottom="0" percent="0" rank="0" text="" dxfId="599">
      <formula>-0.03</formula>
    </cfRule>
  </conditionalFormatting>
  <conditionalFormatting sqref="W38:X38">
    <cfRule type="cellIs" priority="144" operator="greaterThan" aboveAverage="0" equalAverage="0" bottom="0" percent="0" rank="0" text="" dxfId="600">
      <formula>0.03</formula>
    </cfRule>
    <cfRule type="cellIs" priority="145" operator="lessThan" aboveAverage="0" equalAverage="0" bottom="0" percent="0" rank="0" text="" dxfId="601">
      <formula>-0.03</formula>
    </cfRule>
  </conditionalFormatting>
  <conditionalFormatting sqref="W42:X42">
    <cfRule type="cellIs" priority="146" operator="greaterThan" aboveAverage="0" equalAverage="0" bottom="0" percent="0" rank="0" text="" dxfId="602">
      <formula>0.03</formula>
    </cfRule>
    <cfRule type="cellIs" priority="147" operator="lessThan" aboveAverage="0" equalAverage="0" bottom="0" percent="0" rank="0" text="" dxfId="603">
      <formula>-0.03</formula>
    </cfRule>
  </conditionalFormatting>
  <conditionalFormatting sqref="W46:X46">
    <cfRule type="cellIs" priority="148" operator="greaterThan" aboveAverage="0" equalAverage="0" bottom="0" percent="0" rank="0" text="" dxfId="604">
      <formula>0.03</formula>
    </cfRule>
    <cfRule type="cellIs" priority="149" operator="lessThan" aboveAverage="0" equalAverage="0" bottom="0" percent="0" rank="0" text="" dxfId="605">
      <formula>-0.03</formula>
    </cfRule>
  </conditionalFormatting>
  <conditionalFormatting sqref="W50:X50">
    <cfRule type="cellIs" priority="150" operator="greaterThan" aboveAverage="0" equalAverage="0" bottom="0" percent="0" rank="0" text="" dxfId="606">
      <formula>0.03</formula>
    </cfRule>
    <cfRule type="cellIs" priority="151" operator="lessThan" aboveAverage="0" equalAverage="0" bottom="0" percent="0" rank="0" text="" dxfId="607">
      <formula>-0.03</formula>
    </cfRule>
  </conditionalFormatting>
  <conditionalFormatting sqref="W54:X54">
    <cfRule type="cellIs" priority="152" operator="greaterThan" aboveAverage="0" equalAverage="0" bottom="0" percent="0" rank="0" text="" dxfId="608">
      <formula>0.03</formula>
    </cfRule>
    <cfRule type="cellIs" priority="153" operator="lessThan" aboveAverage="0" equalAverage="0" bottom="0" percent="0" rank="0" text="" dxfId="609">
      <formula>-0.03</formula>
    </cfRule>
  </conditionalFormatting>
  <conditionalFormatting sqref="W58:X58">
    <cfRule type="cellIs" priority="154" operator="greaterThan" aboveAverage="0" equalAverage="0" bottom="0" percent="0" rank="0" text="" dxfId="610">
      <formula>0.03</formula>
    </cfRule>
    <cfRule type="cellIs" priority="155" operator="lessThan" aboveAverage="0" equalAverage="0" bottom="0" percent="0" rank="0" text="" dxfId="611">
      <formula>-0.03</formula>
    </cfRule>
  </conditionalFormatting>
  <conditionalFormatting sqref="W62:X62">
    <cfRule type="cellIs" priority="156" operator="greaterThan" aboveAverage="0" equalAverage="0" bottom="0" percent="0" rank="0" text="" dxfId="612">
      <formula>0.03</formula>
    </cfRule>
    <cfRule type="cellIs" priority="157" operator="lessThan" aboveAverage="0" equalAverage="0" bottom="0" percent="0" rank="0" text="" dxfId="613">
      <formula>-0.03</formula>
    </cfRule>
  </conditionalFormatting>
  <conditionalFormatting sqref="W66:X66">
    <cfRule type="cellIs" priority="158" operator="greaterThan" aboveAverage="0" equalAverage="0" bottom="0" percent="0" rank="0" text="" dxfId="614">
      <formula>0.03</formula>
    </cfRule>
    <cfRule type="cellIs" priority="159" operator="lessThan" aboveAverage="0" equalAverage="0" bottom="0" percent="0" rank="0" text="" dxfId="615">
      <formula>-0.03</formula>
    </cfRule>
  </conditionalFormatting>
  <conditionalFormatting sqref="W70:X70">
    <cfRule type="cellIs" priority="160" operator="greaterThan" aboveAverage="0" equalAverage="0" bottom="0" percent="0" rank="0" text="" dxfId="616">
      <formula>0.03</formula>
    </cfRule>
    <cfRule type="cellIs" priority="161" operator="lessThan" aboveAverage="0" equalAverage="0" bottom="0" percent="0" rank="0" text="" dxfId="617">
      <formula>-0.03</formula>
    </cfRule>
  </conditionalFormatting>
  <conditionalFormatting sqref="W74:X74">
    <cfRule type="cellIs" priority="162" operator="greaterThan" aboveAverage="0" equalAverage="0" bottom="0" percent="0" rank="0" text="" dxfId="618">
      <formula>0.03</formula>
    </cfRule>
    <cfRule type="cellIs" priority="163" operator="lessThan" aboveAverage="0" equalAverage="0" bottom="0" percent="0" rank="0" text="" dxfId="619">
      <formula>-0.03</formula>
    </cfRule>
  </conditionalFormatting>
  <conditionalFormatting sqref="T99:V105">
    <cfRule type="cellIs" priority="164" operator="greaterThan" aboveAverage="0" equalAverage="0" bottom="0" percent="0" rank="0" text="" dxfId="620">
      <formula>0.03</formula>
    </cfRule>
    <cfRule type="cellIs" priority="165" operator="lessThan" aboveAverage="0" equalAverage="0" bottom="0" percent="0" rank="0" text="" dxfId="621">
      <formula>-0.03</formula>
    </cfRule>
  </conditionalFormatting>
  <conditionalFormatting sqref="W99:Y103 W105:Y105">
    <cfRule type="cellIs" priority="166" operator="greaterThan" aboveAverage="0" equalAverage="0" bottom="0" percent="0" rank="0" text="" dxfId="622">
      <formula>0.03</formula>
    </cfRule>
    <cfRule type="cellIs" priority="167" operator="lessThan" aboveAverage="0" equalAverage="0" bottom="0" percent="0" rank="0" text="" dxfId="623">
      <formula>-0.03</formula>
    </cfRule>
  </conditionalFormatting>
  <conditionalFormatting sqref="W83">
    <cfRule type="cellIs" priority="168" operator="greaterThan" aboveAverage="0" equalAverage="0" bottom="0" percent="0" rank="0" text="" dxfId="624">
      <formula>0.03</formula>
    </cfRule>
    <cfRule type="cellIs" priority="169" operator="lessThan" aboveAverage="0" equalAverage="0" bottom="0" percent="0" rank="0" text="" dxfId="625">
      <formula>-0.03</formula>
    </cfRule>
  </conditionalFormatting>
  <conditionalFormatting sqref="X83">
    <cfRule type="cellIs" priority="170" operator="greaterThan" aboveAverage="0" equalAverage="0" bottom="0" percent="0" rank="0" text="" dxfId="626">
      <formula>0.03</formula>
    </cfRule>
    <cfRule type="cellIs" priority="171" operator="lessThan" aboveAverage="0" equalAverage="0" bottom="0" percent="0" rank="0" text="" dxfId="627">
      <formula>-0.03</formula>
    </cfRule>
  </conditionalFormatting>
  <conditionalFormatting sqref="Y83">
    <cfRule type="cellIs" priority="172" operator="greaterThan" aboveAverage="0" equalAverage="0" bottom="0" percent="0" rank="0" text="" dxfId="628">
      <formula>0.03</formula>
    </cfRule>
    <cfRule type="cellIs" priority="173" operator="lessThan" aboveAverage="0" equalAverage="0" bottom="0" percent="0" rank="0" text="" dxfId="629">
      <formula>-0.03</formula>
    </cfRule>
  </conditionalFormatting>
  <conditionalFormatting sqref="W87">
    <cfRule type="cellIs" priority="174" operator="greaterThan" aboveAverage="0" equalAverage="0" bottom="0" percent="0" rank="0" text="" dxfId="630">
      <formula>0.03</formula>
    </cfRule>
    <cfRule type="cellIs" priority="175" operator="lessThan" aboveAverage="0" equalAverage="0" bottom="0" percent="0" rank="0" text="" dxfId="631">
      <formula>-0.03</formula>
    </cfRule>
  </conditionalFormatting>
  <conditionalFormatting sqref="X87">
    <cfRule type="cellIs" priority="176" operator="greaterThan" aboveAverage="0" equalAverage="0" bottom="0" percent="0" rank="0" text="" dxfId="632">
      <formula>0.03</formula>
    </cfRule>
    <cfRule type="cellIs" priority="177" operator="lessThan" aboveAverage="0" equalAverage="0" bottom="0" percent="0" rank="0" text="" dxfId="633">
      <formula>-0.03</formula>
    </cfRule>
  </conditionalFormatting>
  <conditionalFormatting sqref="Y87">
    <cfRule type="cellIs" priority="178" operator="greaterThan" aboveAverage="0" equalAverage="0" bottom="0" percent="0" rank="0" text="" dxfId="634">
      <formula>0.03</formula>
    </cfRule>
    <cfRule type="cellIs" priority="179" operator="lessThan" aboveAverage="0" equalAverage="0" bottom="0" percent="0" rank="0" text="" dxfId="635">
      <formula>-0.03</formula>
    </cfRule>
  </conditionalFormatting>
  <conditionalFormatting sqref="W91">
    <cfRule type="cellIs" priority="180" operator="greaterThan" aboveAverage="0" equalAverage="0" bottom="0" percent="0" rank="0" text="" dxfId="636">
      <formula>0.03</formula>
    </cfRule>
    <cfRule type="cellIs" priority="181" operator="lessThan" aboveAverage="0" equalAverage="0" bottom="0" percent="0" rank="0" text="" dxfId="637">
      <formula>-0.03</formula>
    </cfRule>
  </conditionalFormatting>
  <conditionalFormatting sqref="X91">
    <cfRule type="cellIs" priority="182" operator="greaterThan" aboveAverage="0" equalAverage="0" bottom="0" percent="0" rank="0" text="" dxfId="638">
      <formula>0.03</formula>
    </cfRule>
    <cfRule type="cellIs" priority="183" operator="lessThan" aboveAverage="0" equalAverage="0" bottom="0" percent="0" rank="0" text="" dxfId="639">
      <formula>-0.03</formula>
    </cfRule>
  </conditionalFormatting>
  <conditionalFormatting sqref="Y91">
    <cfRule type="cellIs" priority="184" operator="greaterThan" aboveAverage="0" equalAverage="0" bottom="0" percent="0" rank="0" text="" dxfId="640">
      <formula>0.03</formula>
    </cfRule>
    <cfRule type="cellIs" priority="185" operator="lessThan" aboveAverage="0" equalAverage="0" bottom="0" percent="0" rank="0" text="" dxfId="641">
      <formula>-0.03</formula>
    </cfRule>
  </conditionalFormatting>
  <conditionalFormatting sqref="W95">
    <cfRule type="cellIs" priority="186" operator="greaterThan" aboveAverage="0" equalAverage="0" bottom="0" percent="0" rank="0" text="" dxfId="642">
      <formula>0.03</formula>
    </cfRule>
    <cfRule type="cellIs" priority="187" operator="lessThan" aboveAverage="0" equalAverage="0" bottom="0" percent="0" rank="0" text="" dxfId="643">
      <formula>-0.03</formula>
    </cfRule>
  </conditionalFormatting>
  <conditionalFormatting sqref="X95">
    <cfRule type="cellIs" priority="188" operator="greaterThan" aboveAverage="0" equalAverage="0" bottom="0" percent="0" rank="0" text="" dxfId="644">
      <formula>0.03</formula>
    </cfRule>
    <cfRule type="cellIs" priority="189" operator="lessThan" aboveAverage="0" equalAverage="0" bottom="0" percent="0" rank="0" text="" dxfId="645">
      <formula>-0.03</formula>
    </cfRule>
  </conditionalFormatting>
  <conditionalFormatting sqref="Y95">
    <cfRule type="cellIs" priority="190" operator="greaterThan" aboveAverage="0" equalAverage="0" bottom="0" percent="0" rank="0" text="" dxfId="646">
      <formula>0.03</formula>
    </cfRule>
    <cfRule type="cellIs" priority="191" operator="lessThan" aboveAverage="0" equalAverage="0" bottom="0" percent="0" rank="0" text="" dxfId="647">
      <formula>-0.03</formula>
    </cfRule>
  </conditionalFormatting>
  <conditionalFormatting sqref="W86:X86">
    <cfRule type="cellIs" priority="192" operator="greaterThan" aboveAverage="0" equalAverage="0" bottom="0" percent="0" rank="0" text="" dxfId="648">
      <formula>0.03</formula>
    </cfRule>
    <cfRule type="cellIs" priority="193" operator="lessThan" aboveAverage="0" equalAverage="0" bottom="0" percent="0" rank="0" text="" dxfId="649">
      <formula>-0.03</formula>
    </cfRule>
  </conditionalFormatting>
  <conditionalFormatting sqref="W90:X90">
    <cfRule type="cellIs" priority="194" operator="greaterThan" aboveAverage="0" equalAverage="0" bottom="0" percent="0" rank="0" text="" dxfId="650">
      <formula>0.03</formula>
    </cfRule>
    <cfRule type="cellIs" priority="195" operator="lessThan" aboveAverage="0" equalAverage="0" bottom="0" percent="0" rank="0" text="" dxfId="651">
      <formula>-0.03</formula>
    </cfRule>
  </conditionalFormatting>
  <conditionalFormatting sqref="W94:X94">
    <cfRule type="cellIs" priority="196" operator="greaterThan" aboveAverage="0" equalAverage="0" bottom="0" percent="0" rank="0" text="" dxfId="652">
      <formula>0.03</formula>
    </cfRule>
    <cfRule type="cellIs" priority="197" operator="lessThan" aboveAverage="0" equalAverage="0" bottom="0" percent="0" rank="0" text="" dxfId="653">
      <formula>-0.03</formula>
    </cfRule>
  </conditionalFormatting>
  <conditionalFormatting sqref="W98:X98">
    <cfRule type="cellIs" priority="198" operator="greaterThan" aboveAverage="0" equalAverage="0" bottom="0" percent="0" rank="0" text="" dxfId="654">
      <formula>0.03</formula>
    </cfRule>
    <cfRule type="cellIs" priority="199" operator="lessThan" aboveAverage="0" equalAverage="0" bottom="0" percent="0" rank="0" text="" dxfId="655">
      <formula>-0.03</formula>
    </cfRule>
  </conditionalFormatting>
  <conditionalFormatting sqref="W104">
    <cfRule type="cellIs" priority="200" operator="greaterThan" aboveAverage="0" equalAverage="0" bottom="0" percent="0" rank="0" text="" dxfId="656">
      <formula>0.03</formula>
    </cfRule>
    <cfRule type="cellIs" priority="201" operator="lessThan" aboveAverage="0" equalAverage="0" bottom="0" percent="0" rank="0" text="" dxfId="657">
      <formula>-0.03</formula>
    </cfRule>
  </conditionalFormatting>
  <conditionalFormatting sqref="X104">
    <cfRule type="cellIs" priority="202" operator="greaterThan" aboveAverage="0" equalAverage="0" bottom="0" percent="0" rank="0" text="" dxfId="658">
      <formula>0.03</formula>
    </cfRule>
    <cfRule type="cellIs" priority="203" operator="lessThan" aboveAverage="0" equalAverage="0" bottom="0" percent="0" rank="0" text="" dxfId="659">
      <formula>-0.03</formula>
    </cfRule>
  </conditionalFormatting>
  <conditionalFormatting sqref="Y104">
    <cfRule type="cellIs" priority="204" operator="greaterThan" aboveAverage="0" equalAverage="0" bottom="0" percent="0" rank="0" text="" dxfId="660">
      <formula>0.03</formula>
    </cfRule>
    <cfRule type="cellIs" priority="205" operator="lessThan" aboveAverage="0" equalAverage="0" bottom="0" percent="0" rank="0" text="" dxfId="661">
      <formula>-0.03</formula>
    </cfRule>
  </conditionalFormatting>
  <conditionalFormatting sqref="T111:V112">
    <cfRule type="cellIs" priority="206" operator="greaterThan" aboveAverage="0" equalAverage="0" bottom="0" percent="0" rank="0" text="" dxfId="662">
      <formula>0.03</formula>
    </cfRule>
    <cfRule type="cellIs" priority="207" operator="lessThan" aboveAverage="0" equalAverage="0" bottom="0" percent="0" rank="0" text="" dxfId="663">
      <formula>-0.03</formula>
    </cfRule>
  </conditionalFormatting>
  <conditionalFormatting sqref="W112:Y112">
    <cfRule type="cellIs" priority="208" operator="greaterThan" aboveAverage="0" equalAverage="0" bottom="0" percent="0" rank="0" text="" dxfId="664">
      <formula>0.03</formula>
    </cfRule>
    <cfRule type="cellIs" priority="209" operator="lessThan" aboveAverage="0" equalAverage="0" bottom="0" percent="0" rank="0" text="" dxfId="665">
      <formula>-0.03</formula>
    </cfRule>
  </conditionalFormatting>
  <conditionalFormatting sqref="W111">
    <cfRule type="cellIs" priority="210" operator="greaterThan" aboveAverage="0" equalAverage="0" bottom="0" percent="0" rank="0" text="" dxfId="666">
      <formula>0.03</formula>
    </cfRule>
    <cfRule type="cellIs" priority="211" operator="lessThan" aboveAverage="0" equalAverage="0" bottom="0" percent="0" rank="0" text="" dxfId="667">
      <formula>-0.03</formula>
    </cfRule>
  </conditionalFormatting>
  <conditionalFormatting sqref="X111">
    <cfRule type="cellIs" priority="212" operator="greaterThan" aboveAverage="0" equalAverage="0" bottom="0" percent="0" rank="0" text="" dxfId="668">
      <formula>0.03</formula>
    </cfRule>
    <cfRule type="cellIs" priority="213" operator="lessThan" aboveAverage="0" equalAverage="0" bottom="0" percent="0" rank="0" text="" dxfId="669">
      <formula>-0.03</formula>
    </cfRule>
  </conditionalFormatting>
  <conditionalFormatting sqref="Y111">
    <cfRule type="cellIs" priority="214" operator="greaterThan" aboveAverage="0" equalAverage="0" bottom="0" percent="0" rank="0" text="" dxfId="670">
      <formula>0.03</formula>
    </cfRule>
    <cfRule type="cellIs" priority="21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8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7" t="s">
        <v>9</v>
      </c>
      <c r="B3" s="97" t="s">
        <v>31</v>
      </c>
      <c r="C3" s="97" t="n">
        <v>22</v>
      </c>
      <c r="D3" s="102"/>
      <c r="E3" s="103"/>
      <c r="F3" s="103"/>
      <c r="G3" s="103"/>
      <c r="H3" s="103"/>
      <c r="I3" s="103"/>
      <c r="J3" s="100"/>
      <c r="K3" s="101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2" hidden="false" customHeight="false" outlineLevel="0" collapsed="false">
      <c r="A4" s="95" t="s">
        <v>78</v>
      </c>
      <c r="B4" s="95"/>
      <c r="C4" s="95" t="n">
        <v>27</v>
      </c>
      <c r="D4" s="111"/>
      <c r="E4" s="112"/>
      <c r="F4" s="112"/>
      <c r="G4" s="112"/>
      <c r="H4" s="112"/>
      <c r="I4" s="112"/>
      <c r="J4" s="110"/>
      <c r="K4" s="101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2" hidden="false" customHeight="false" outlineLevel="0" collapsed="false">
      <c r="A5" s="95"/>
      <c r="B5" s="95"/>
      <c r="C5" s="95" t="n">
        <v>32</v>
      </c>
      <c r="D5" s="111"/>
      <c r="E5" s="112"/>
      <c r="F5" s="112"/>
      <c r="G5" s="112"/>
      <c r="H5" s="112"/>
      <c r="I5" s="112"/>
      <c r="J5" s="110"/>
      <c r="K5" s="101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.75" hidden="false" customHeight="false" outlineLevel="0" collapsed="false">
      <c r="A6" s="95"/>
      <c r="B6" s="96"/>
      <c r="C6" s="96" t="n">
        <v>37</v>
      </c>
      <c r="D6" s="119"/>
      <c r="E6" s="120"/>
      <c r="F6" s="120"/>
      <c r="G6" s="120"/>
      <c r="H6" s="120"/>
      <c r="I6" s="120"/>
      <c r="J6" s="118"/>
      <c r="K6" s="101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5"/>
      <c r="B7" s="97" t="s">
        <v>61</v>
      </c>
      <c r="C7" s="97" t="n">
        <v>22</v>
      </c>
      <c r="D7" s="102"/>
      <c r="E7" s="103"/>
      <c r="F7" s="103"/>
      <c r="G7" s="103"/>
      <c r="H7" s="103"/>
      <c r="I7" s="103"/>
      <c r="J7" s="100"/>
      <c r="K7" s="101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2" hidden="false" customHeight="false" outlineLevel="0" collapsed="false">
      <c r="A8" s="95"/>
      <c r="B8" s="95"/>
      <c r="C8" s="95" t="n">
        <v>27</v>
      </c>
      <c r="D8" s="111"/>
      <c r="E8" s="112"/>
      <c r="F8" s="112"/>
      <c r="G8" s="112"/>
      <c r="H8" s="112"/>
      <c r="I8" s="112"/>
      <c r="J8" s="110"/>
      <c r="K8" s="101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2" hidden="false" customHeight="false" outlineLevel="0" collapsed="false">
      <c r="A9" s="95"/>
      <c r="B9" s="95"/>
      <c r="C9" s="95" t="n">
        <v>32</v>
      </c>
      <c r="D9" s="111"/>
      <c r="E9" s="112"/>
      <c r="F9" s="112"/>
      <c r="G9" s="112"/>
      <c r="H9" s="112"/>
      <c r="I9" s="112"/>
      <c r="J9" s="110"/>
      <c r="K9" s="101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.75" hidden="false" customHeight="false" outlineLevel="0" collapsed="false">
      <c r="A10" s="95"/>
      <c r="B10" s="96"/>
      <c r="C10" s="96" t="n">
        <v>37</v>
      </c>
      <c r="D10" s="119"/>
      <c r="E10" s="120"/>
      <c r="F10" s="120"/>
      <c r="G10" s="120"/>
      <c r="H10" s="120"/>
      <c r="I10" s="120"/>
      <c r="J10" s="118"/>
      <c r="K10" s="101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5"/>
      <c r="B11" s="97" t="s">
        <v>58</v>
      </c>
      <c r="C11" s="97" t="n">
        <v>22</v>
      </c>
      <c r="D11" s="102"/>
      <c r="E11" s="103"/>
      <c r="F11" s="103"/>
      <c r="G11" s="103"/>
      <c r="H11" s="103"/>
      <c r="I11" s="103"/>
      <c r="J11" s="100"/>
      <c r="K11" s="101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2" hidden="false" customHeight="false" outlineLevel="0" collapsed="false">
      <c r="A12" s="95"/>
      <c r="B12" s="95"/>
      <c r="C12" s="95" t="n">
        <v>27</v>
      </c>
      <c r="D12" s="111"/>
      <c r="E12" s="112"/>
      <c r="F12" s="112"/>
      <c r="G12" s="112"/>
      <c r="H12" s="112"/>
      <c r="I12" s="112"/>
      <c r="J12" s="110"/>
      <c r="K12" s="101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2" hidden="false" customHeight="false" outlineLevel="0" collapsed="false">
      <c r="A13" s="95"/>
      <c r="B13" s="95"/>
      <c r="C13" s="95" t="n">
        <v>32</v>
      </c>
      <c r="D13" s="111"/>
      <c r="E13" s="112"/>
      <c r="F13" s="112"/>
      <c r="G13" s="112"/>
      <c r="H13" s="112"/>
      <c r="I13" s="112"/>
      <c r="J13" s="110"/>
      <c r="K13" s="101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.75" hidden="false" customHeight="false" outlineLevel="0" collapsed="false">
      <c r="A14" s="95"/>
      <c r="B14" s="96"/>
      <c r="C14" s="96" t="n">
        <v>37</v>
      </c>
      <c r="D14" s="119"/>
      <c r="E14" s="120"/>
      <c r="F14" s="120"/>
      <c r="G14" s="120"/>
      <c r="H14" s="120"/>
      <c r="I14" s="120"/>
      <c r="J14" s="118"/>
      <c r="K14" s="101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5"/>
      <c r="B15" s="97" t="s">
        <v>66</v>
      </c>
      <c r="C15" s="97" t="n">
        <v>22</v>
      </c>
      <c r="D15" s="102"/>
      <c r="E15" s="103"/>
      <c r="F15" s="103"/>
      <c r="G15" s="103"/>
      <c r="H15" s="103"/>
      <c r="I15" s="103"/>
      <c r="J15" s="100"/>
      <c r="K15" s="101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2" hidden="false" customHeight="false" outlineLevel="0" collapsed="false">
      <c r="A16" s="95"/>
      <c r="B16" s="95"/>
      <c r="C16" s="95" t="n">
        <v>27</v>
      </c>
      <c r="D16" s="111"/>
      <c r="E16" s="112"/>
      <c r="F16" s="112"/>
      <c r="G16" s="112"/>
      <c r="H16" s="112"/>
      <c r="I16" s="112"/>
      <c r="J16" s="110"/>
      <c r="K16" s="101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2" hidden="false" customHeight="false" outlineLevel="0" collapsed="false">
      <c r="A17" s="95"/>
      <c r="B17" s="95"/>
      <c r="C17" s="95" t="n">
        <v>32</v>
      </c>
      <c r="D17" s="111"/>
      <c r="E17" s="112"/>
      <c r="F17" s="112"/>
      <c r="G17" s="112"/>
      <c r="H17" s="112"/>
      <c r="I17" s="112"/>
      <c r="J17" s="110"/>
      <c r="K17" s="101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.75" hidden="false" customHeight="false" outlineLevel="0" collapsed="false">
      <c r="A18" s="96"/>
      <c r="B18" s="96"/>
      <c r="C18" s="96" t="n">
        <v>37</v>
      </c>
      <c r="D18" s="119"/>
      <c r="E18" s="120"/>
      <c r="F18" s="120"/>
      <c r="G18" s="120"/>
      <c r="H18" s="120"/>
      <c r="I18" s="120"/>
      <c r="J18" s="118"/>
      <c r="K18" s="101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7" t="s">
        <v>10</v>
      </c>
      <c r="B19" s="97" t="s">
        <v>57</v>
      </c>
      <c r="C19" s="97" t="n">
        <v>22</v>
      </c>
      <c r="D19" s="81" t="n">
        <v>5453.7808</v>
      </c>
      <c r="E19" s="82" t="n">
        <v>41.5486</v>
      </c>
      <c r="F19" s="82" t="n">
        <v>43.1153</v>
      </c>
      <c r="G19" s="82" t="n">
        <v>44.6142</v>
      </c>
      <c r="H19" s="82" t="n">
        <v>15285.34</v>
      </c>
      <c r="I19" s="82" t="n">
        <v>29.83</v>
      </c>
      <c r="J19" s="57" t="n">
        <f aca="false">H19/3600</f>
        <v>4.24592777777778</v>
      </c>
      <c r="L19" s="83" t="n">
        <v>5453.7808</v>
      </c>
      <c r="M19" s="84" t="n">
        <v>41.5486</v>
      </c>
      <c r="N19" s="84" t="n">
        <v>43.1153</v>
      </c>
      <c r="O19" s="84" t="n">
        <v>44.6142</v>
      </c>
      <c r="P19" s="84" t="n">
        <v>18918.669</v>
      </c>
      <c r="Q19" s="84" t="n">
        <v>36.91</v>
      </c>
      <c r="R19" s="57" t="n">
        <f aca="false">P19/3600</f>
        <v>5.25518583333333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5" t="s">
        <v>79</v>
      </c>
      <c r="B20" s="95"/>
      <c r="C20" s="95" t="n">
        <v>27</v>
      </c>
      <c r="D20" s="85" t="n">
        <v>2482.0432</v>
      </c>
      <c r="E20" s="86" t="n">
        <v>39.5402</v>
      </c>
      <c r="F20" s="86" t="n">
        <v>41.4444</v>
      </c>
      <c r="G20" s="86" t="n">
        <v>42.6347</v>
      </c>
      <c r="H20" s="86" t="n">
        <v>13023.15</v>
      </c>
      <c r="I20" s="86" t="n">
        <v>23.14</v>
      </c>
      <c r="J20" s="64" t="n">
        <f aca="false">H20/3600</f>
        <v>3.61754166666667</v>
      </c>
      <c r="L20" s="87" t="n">
        <v>2482.0432</v>
      </c>
      <c r="M20" s="88" t="n">
        <v>39.5402</v>
      </c>
      <c r="N20" s="88" t="n">
        <v>41.4444</v>
      </c>
      <c r="O20" s="88" t="n">
        <v>42.6347</v>
      </c>
      <c r="P20" s="88" t="n">
        <v>15896.151</v>
      </c>
      <c r="Q20" s="88" t="n">
        <v>30.195</v>
      </c>
      <c r="R20" s="64" t="n">
        <f aca="false">P20/3600</f>
        <v>4.4155975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95"/>
      <c r="B21" s="95"/>
      <c r="C21" s="95" t="n">
        <v>32</v>
      </c>
      <c r="D21" s="85" t="n">
        <v>1200.176</v>
      </c>
      <c r="E21" s="86" t="n">
        <v>37.0042</v>
      </c>
      <c r="F21" s="86" t="n">
        <v>40.2045</v>
      </c>
      <c r="G21" s="86" t="n">
        <v>41.4173</v>
      </c>
      <c r="H21" s="86" t="n">
        <v>11619.7</v>
      </c>
      <c r="I21" s="86" t="n">
        <v>22.04</v>
      </c>
      <c r="J21" s="64" t="n">
        <f aca="false">H21/3600</f>
        <v>3.22769444444445</v>
      </c>
      <c r="L21" s="87" t="n">
        <v>1200.176</v>
      </c>
      <c r="M21" s="88" t="n">
        <v>37.0042</v>
      </c>
      <c r="N21" s="88" t="n">
        <v>40.2045</v>
      </c>
      <c r="O21" s="88" t="n">
        <v>41.4173</v>
      </c>
      <c r="P21" s="88" t="n">
        <v>13927.032</v>
      </c>
      <c r="Q21" s="88" t="n">
        <v>25.46</v>
      </c>
      <c r="R21" s="64" t="n">
        <f aca="false">P21/3600</f>
        <v>3.86862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95"/>
      <c r="B22" s="96"/>
      <c r="C22" s="96" t="n">
        <v>37</v>
      </c>
      <c r="D22" s="89" t="n">
        <v>591.6456</v>
      </c>
      <c r="E22" s="90" t="n">
        <v>34.4208</v>
      </c>
      <c r="F22" s="90" t="n">
        <v>39.369</v>
      </c>
      <c r="G22" s="90" t="n">
        <v>40.7175</v>
      </c>
      <c r="H22" s="90" t="n">
        <v>10802.75</v>
      </c>
      <c r="I22" s="90" t="n">
        <v>19.75</v>
      </c>
      <c r="J22" s="71" t="n">
        <f aca="false">H22/3600</f>
        <v>3.00076388888889</v>
      </c>
      <c r="L22" s="91" t="n">
        <v>591.6456</v>
      </c>
      <c r="M22" s="92" t="n">
        <v>34.4208</v>
      </c>
      <c r="N22" s="92" t="n">
        <v>39.369</v>
      </c>
      <c r="O22" s="92" t="n">
        <v>40.7175</v>
      </c>
      <c r="P22" s="92" t="n">
        <v>12557.163</v>
      </c>
      <c r="Q22" s="92" t="n">
        <v>22.277</v>
      </c>
      <c r="R22" s="71" t="n">
        <f aca="false">P22/3600</f>
        <v>3.48810083333333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95"/>
      <c r="B23" s="97" t="s">
        <v>59</v>
      </c>
      <c r="C23" s="97" t="n">
        <v>22</v>
      </c>
      <c r="D23" s="81" t="n">
        <v>8345.9872</v>
      </c>
      <c r="E23" s="82" t="n">
        <v>39.7867</v>
      </c>
      <c r="F23" s="82" t="n">
        <v>41.8182</v>
      </c>
      <c r="G23" s="82" t="n">
        <v>42.9299</v>
      </c>
      <c r="H23" s="82" t="n">
        <v>14082.51</v>
      </c>
      <c r="I23" s="82" t="n">
        <v>31.47</v>
      </c>
      <c r="J23" s="57" t="n">
        <f aca="false">H23/3600</f>
        <v>3.91180833333333</v>
      </c>
      <c r="L23" s="83" t="n">
        <v>8345.9872</v>
      </c>
      <c r="M23" s="84" t="n">
        <v>39.7867</v>
      </c>
      <c r="N23" s="84" t="n">
        <v>41.8182</v>
      </c>
      <c r="O23" s="84" t="n">
        <v>42.9299</v>
      </c>
      <c r="P23" s="84" t="n">
        <v>17472.204</v>
      </c>
      <c r="Q23" s="84" t="n">
        <v>40.654</v>
      </c>
      <c r="R23" s="57" t="n">
        <f aca="false">P23/3600</f>
        <v>4.8533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5"/>
      <c r="B24" s="95"/>
      <c r="C24" s="95" t="n">
        <v>27</v>
      </c>
      <c r="D24" s="85" t="n">
        <v>3256.1592</v>
      </c>
      <c r="E24" s="86" t="n">
        <v>36.9294</v>
      </c>
      <c r="F24" s="86" t="n">
        <v>39.6951</v>
      </c>
      <c r="G24" s="86" t="n">
        <v>40.6894</v>
      </c>
      <c r="H24" s="86" t="n">
        <v>11501.9</v>
      </c>
      <c r="I24" s="86" t="n">
        <v>27.88</v>
      </c>
      <c r="J24" s="64" t="n">
        <f aca="false">H24/3600</f>
        <v>3.19497222222222</v>
      </c>
      <c r="L24" s="87" t="n">
        <v>3256.1592</v>
      </c>
      <c r="M24" s="88" t="n">
        <v>36.9294</v>
      </c>
      <c r="N24" s="88" t="n">
        <v>39.6951</v>
      </c>
      <c r="O24" s="88" t="n">
        <v>40.6894</v>
      </c>
      <c r="P24" s="88" t="n">
        <v>13834.543</v>
      </c>
      <c r="Q24" s="88" t="n">
        <v>29.765</v>
      </c>
      <c r="R24" s="64" t="n">
        <f aca="false">P24/3600</f>
        <v>3.84292861111111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95"/>
      <c r="B25" s="95"/>
      <c r="C25" s="95" t="n">
        <v>32</v>
      </c>
      <c r="D25" s="85" t="n">
        <v>1370.2616</v>
      </c>
      <c r="E25" s="86" t="n">
        <v>34.1672</v>
      </c>
      <c r="F25" s="86" t="n">
        <v>38.0512</v>
      </c>
      <c r="G25" s="86" t="n">
        <v>39.3028</v>
      </c>
      <c r="H25" s="86" t="n">
        <v>10007.78</v>
      </c>
      <c r="I25" s="86" t="n">
        <v>21.05</v>
      </c>
      <c r="J25" s="64" t="n">
        <f aca="false">H25/3600</f>
        <v>2.77993888888889</v>
      </c>
      <c r="L25" s="87" t="n">
        <v>1370.2616</v>
      </c>
      <c r="M25" s="88" t="n">
        <v>34.1672</v>
      </c>
      <c r="N25" s="88" t="n">
        <v>38.0512</v>
      </c>
      <c r="O25" s="88" t="n">
        <v>39.3028</v>
      </c>
      <c r="P25" s="88" t="n">
        <v>11972.466</v>
      </c>
      <c r="Q25" s="88" t="n">
        <v>24.289</v>
      </c>
      <c r="R25" s="64" t="n">
        <f aca="false">P25/3600</f>
        <v>3.325685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95"/>
      <c r="B26" s="96"/>
      <c r="C26" s="96" t="n">
        <v>37</v>
      </c>
      <c r="D26" s="89" t="n">
        <v>595.3352</v>
      </c>
      <c r="E26" s="90" t="n">
        <v>31.6076</v>
      </c>
      <c r="F26" s="90" t="n">
        <v>36.9408</v>
      </c>
      <c r="G26" s="90" t="n">
        <v>38.5471</v>
      </c>
      <c r="H26" s="90" t="n">
        <v>9077.96</v>
      </c>
      <c r="I26" s="90" t="n">
        <v>18.69</v>
      </c>
      <c r="J26" s="71" t="n">
        <f aca="false">H26/3600</f>
        <v>2.52165555555556</v>
      </c>
      <c r="L26" s="91" t="n">
        <v>595.3352</v>
      </c>
      <c r="M26" s="92" t="n">
        <v>31.6076</v>
      </c>
      <c r="N26" s="92" t="n">
        <v>36.9408</v>
      </c>
      <c r="O26" s="92" t="n">
        <v>38.5471</v>
      </c>
      <c r="P26" s="92" t="n">
        <v>10905.686</v>
      </c>
      <c r="Q26" s="92" t="n">
        <v>20.733</v>
      </c>
      <c r="R26" s="71" t="n">
        <f aca="false">P26/3600</f>
        <v>3.02935722222222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95"/>
      <c r="B27" s="97" t="s">
        <v>51</v>
      </c>
      <c r="C27" s="97" t="n">
        <v>22</v>
      </c>
      <c r="D27" s="81" t="n">
        <v>22635.9296</v>
      </c>
      <c r="E27" s="82" t="n">
        <v>38.5586</v>
      </c>
      <c r="F27" s="82" t="n">
        <v>39.853</v>
      </c>
      <c r="G27" s="82" t="n">
        <v>43.0687</v>
      </c>
      <c r="H27" s="82" t="n">
        <v>30365.58</v>
      </c>
      <c r="I27" s="82" t="n">
        <v>61.36</v>
      </c>
      <c r="J27" s="57" t="n">
        <f aca="false">H27/3600</f>
        <v>8.43488333333333</v>
      </c>
      <c r="L27" s="83" t="n">
        <v>22635.9296</v>
      </c>
      <c r="M27" s="84" t="n">
        <v>38.5586</v>
      </c>
      <c r="N27" s="84" t="n">
        <v>39.853</v>
      </c>
      <c r="O27" s="84" t="n">
        <v>43.0687</v>
      </c>
      <c r="P27" s="84" t="n">
        <v>39168.373</v>
      </c>
      <c r="Q27" s="84" t="n">
        <v>85.786</v>
      </c>
      <c r="R27" s="57" t="n">
        <f aca="false">P27/3600</f>
        <v>10.8801036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5"/>
      <c r="B28" s="95"/>
      <c r="C28" s="95" t="n">
        <v>27</v>
      </c>
      <c r="D28" s="85" t="n">
        <v>6002.4832</v>
      </c>
      <c r="E28" s="86" t="n">
        <v>36.6162</v>
      </c>
      <c r="F28" s="86" t="n">
        <v>38.7081</v>
      </c>
      <c r="G28" s="86" t="n">
        <v>41.104</v>
      </c>
      <c r="H28" s="86" t="n">
        <v>24711.6</v>
      </c>
      <c r="I28" s="86" t="n">
        <v>45.08</v>
      </c>
      <c r="J28" s="64" t="n">
        <f aca="false">H28/3600</f>
        <v>6.86433333333333</v>
      </c>
      <c r="L28" s="87" t="n">
        <v>6002.4832</v>
      </c>
      <c r="M28" s="88" t="n">
        <v>36.6162</v>
      </c>
      <c r="N28" s="88" t="n">
        <v>38.7081</v>
      </c>
      <c r="O28" s="88" t="n">
        <v>41.104</v>
      </c>
      <c r="P28" s="88" t="n">
        <v>29343.365</v>
      </c>
      <c r="Q28" s="88" t="n">
        <v>54.367</v>
      </c>
      <c r="R28" s="64" t="n">
        <f aca="false">P28/3600</f>
        <v>8.15093472222222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95"/>
      <c r="B29" s="95"/>
      <c r="C29" s="95" t="n">
        <v>32</v>
      </c>
      <c r="D29" s="85" t="n">
        <v>2655.9904</v>
      </c>
      <c r="E29" s="86" t="n">
        <v>34.5026</v>
      </c>
      <c r="F29" s="86" t="n">
        <v>37.7995</v>
      </c>
      <c r="G29" s="86" t="n">
        <v>39.5265</v>
      </c>
      <c r="H29" s="86" t="n">
        <v>21210.81</v>
      </c>
      <c r="I29" s="86" t="n">
        <v>38.12</v>
      </c>
      <c r="J29" s="64" t="n">
        <f aca="false">H29/3600</f>
        <v>5.89189166666667</v>
      </c>
      <c r="L29" s="87" t="n">
        <v>2655.9904</v>
      </c>
      <c r="M29" s="88" t="n">
        <v>34.5026</v>
      </c>
      <c r="N29" s="88" t="n">
        <v>37.7995</v>
      </c>
      <c r="O29" s="88" t="n">
        <v>39.5265</v>
      </c>
      <c r="P29" s="88" t="n">
        <v>25240.801</v>
      </c>
      <c r="Q29" s="88" t="n">
        <v>45.303</v>
      </c>
      <c r="R29" s="64" t="n">
        <f aca="false">P29/3600</f>
        <v>7.01133361111111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95"/>
      <c r="B30" s="96"/>
      <c r="C30" s="96" t="n">
        <v>37</v>
      </c>
      <c r="D30" s="89" t="n">
        <v>1311.668</v>
      </c>
      <c r="E30" s="90" t="n">
        <v>32.2301</v>
      </c>
      <c r="F30" s="90" t="n">
        <v>37.0914</v>
      </c>
      <c r="G30" s="90" t="n">
        <v>38.374</v>
      </c>
      <c r="H30" s="90" t="n">
        <v>19395.12</v>
      </c>
      <c r="I30" s="90" t="n">
        <v>33.99</v>
      </c>
      <c r="J30" s="71" t="n">
        <f aca="false">H30/3600</f>
        <v>5.38753333333333</v>
      </c>
      <c r="L30" s="91" t="n">
        <v>1311.668</v>
      </c>
      <c r="M30" s="92" t="n">
        <v>32.2301</v>
      </c>
      <c r="N30" s="92" t="n">
        <v>37.0914</v>
      </c>
      <c r="O30" s="92" t="n">
        <v>38.374</v>
      </c>
      <c r="P30" s="92" t="n">
        <v>22912.223</v>
      </c>
      <c r="Q30" s="92" t="n">
        <v>39.499</v>
      </c>
      <c r="R30" s="71" t="n">
        <f aca="false">P30/3600</f>
        <v>6.36450638888889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95"/>
      <c r="B31" s="97" t="s">
        <v>40</v>
      </c>
      <c r="C31" s="97" t="n">
        <v>22</v>
      </c>
      <c r="D31" s="81" t="n">
        <v>21399.172</v>
      </c>
      <c r="E31" s="82" t="n">
        <v>39.3274</v>
      </c>
      <c r="F31" s="82" t="n">
        <v>43.4135</v>
      </c>
      <c r="G31" s="82" t="n">
        <v>44.5159</v>
      </c>
      <c r="H31" s="82" t="n">
        <v>37102.69</v>
      </c>
      <c r="I31" s="82" t="n">
        <v>72.38</v>
      </c>
      <c r="J31" s="57" t="n">
        <f aca="false">H31/3600</f>
        <v>10.3063027777778</v>
      </c>
      <c r="L31" s="83" t="n">
        <v>21399.172</v>
      </c>
      <c r="M31" s="84" t="n">
        <v>39.3274</v>
      </c>
      <c r="N31" s="84" t="n">
        <v>43.4135</v>
      </c>
      <c r="O31" s="84" t="n">
        <v>44.5159</v>
      </c>
      <c r="P31" s="84" t="n">
        <v>46281.098</v>
      </c>
      <c r="Q31" s="84" t="n">
        <v>92.432</v>
      </c>
      <c r="R31" s="57" t="n">
        <f aca="false">P31/3600</f>
        <v>12.8558605555556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5"/>
      <c r="B32" s="95"/>
      <c r="C32" s="95" t="n">
        <v>27</v>
      </c>
      <c r="D32" s="85" t="n">
        <v>7140.5392</v>
      </c>
      <c r="E32" s="86" t="n">
        <v>37.3814</v>
      </c>
      <c r="F32" s="86" t="n">
        <v>41.9373</v>
      </c>
      <c r="G32" s="86" t="n">
        <v>42.323</v>
      </c>
      <c r="H32" s="86" t="n">
        <v>30215.48</v>
      </c>
      <c r="I32" s="86" t="n">
        <v>56.7</v>
      </c>
      <c r="J32" s="64" t="n">
        <f aca="false">H32/3600</f>
        <v>8.39318888888889</v>
      </c>
      <c r="L32" s="87" t="n">
        <v>7140.5392</v>
      </c>
      <c r="M32" s="88" t="n">
        <v>37.3814</v>
      </c>
      <c r="N32" s="88" t="n">
        <v>41.9373</v>
      </c>
      <c r="O32" s="88" t="n">
        <v>42.323</v>
      </c>
      <c r="P32" s="88" t="n">
        <v>36421.822</v>
      </c>
      <c r="Q32" s="88" t="n">
        <v>68.328</v>
      </c>
      <c r="R32" s="64" t="n">
        <f aca="false">P32/3600</f>
        <v>10.1171727777778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95"/>
      <c r="B33" s="95"/>
      <c r="C33" s="95" t="n">
        <v>32</v>
      </c>
      <c r="D33" s="85" t="n">
        <v>3270.408</v>
      </c>
      <c r="E33" s="86" t="n">
        <v>35.3739</v>
      </c>
      <c r="F33" s="86" t="n">
        <v>40.5982</v>
      </c>
      <c r="G33" s="86" t="n">
        <v>40.468</v>
      </c>
      <c r="H33" s="86" t="n">
        <v>26496.02</v>
      </c>
      <c r="I33" s="86" t="n">
        <v>45.77</v>
      </c>
      <c r="J33" s="64" t="n">
        <f aca="false">H33/3600</f>
        <v>7.36000555555556</v>
      </c>
      <c r="L33" s="87" t="n">
        <v>3270.408</v>
      </c>
      <c r="M33" s="88" t="n">
        <v>35.3739</v>
      </c>
      <c r="N33" s="88" t="n">
        <v>40.5982</v>
      </c>
      <c r="O33" s="88" t="n">
        <v>40.468</v>
      </c>
      <c r="P33" s="88" t="n">
        <v>30900.793</v>
      </c>
      <c r="Q33" s="88" t="n">
        <v>56.676</v>
      </c>
      <c r="R33" s="64" t="n">
        <f aca="false">P33/3600</f>
        <v>8.58355361111111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95"/>
      <c r="B34" s="96"/>
      <c r="C34" s="96" t="n">
        <v>37</v>
      </c>
      <c r="D34" s="89" t="n">
        <v>1663.3544</v>
      </c>
      <c r="E34" s="90" t="n">
        <v>33.2348</v>
      </c>
      <c r="F34" s="90" t="n">
        <v>39.6495</v>
      </c>
      <c r="G34" s="90" t="n">
        <v>39.1609</v>
      </c>
      <c r="H34" s="90" t="n">
        <v>24505.09</v>
      </c>
      <c r="I34" s="90" t="n">
        <v>43.61</v>
      </c>
      <c r="J34" s="71" t="n">
        <f aca="false">H34/3600</f>
        <v>6.80696944444444</v>
      </c>
      <c r="L34" s="91" t="n">
        <v>1663.3544</v>
      </c>
      <c r="M34" s="92" t="n">
        <v>33.2348</v>
      </c>
      <c r="N34" s="92" t="n">
        <v>39.6495</v>
      </c>
      <c r="O34" s="92" t="n">
        <v>39.1609</v>
      </c>
      <c r="P34" s="92" t="n">
        <v>27533.81</v>
      </c>
      <c r="Q34" s="92" t="n">
        <v>48.968</v>
      </c>
      <c r="R34" s="71" t="n">
        <f aca="false">P34/3600</f>
        <v>7.64828055555556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95"/>
      <c r="B35" s="97" t="s">
        <v>50</v>
      </c>
      <c r="C35" s="97" t="n">
        <v>22</v>
      </c>
      <c r="D35" s="81" t="n">
        <v>63570.6104</v>
      </c>
      <c r="E35" s="82" t="n">
        <v>38.2319</v>
      </c>
      <c r="F35" s="82" t="n">
        <v>41.7514</v>
      </c>
      <c r="G35" s="82" t="n">
        <v>43.9122</v>
      </c>
      <c r="H35" s="82" t="n">
        <v>43074.39</v>
      </c>
      <c r="I35" s="82" t="n">
        <v>109.54</v>
      </c>
      <c r="J35" s="57" t="n">
        <f aca="false">H35/3600</f>
        <v>11.9651083333333</v>
      </c>
      <c r="L35" s="83" t="n">
        <v>63570.6104</v>
      </c>
      <c r="M35" s="84" t="n">
        <v>38.2319</v>
      </c>
      <c r="N35" s="84" t="n">
        <v>41.7514</v>
      </c>
      <c r="O35" s="84" t="n">
        <v>43.9122</v>
      </c>
      <c r="P35" s="84" t="n">
        <v>55159.25</v>
      </c>
      <c r="Q35" s="84" t="n">
        <v>153.632</v>
      </c>
      <c r="R35" s="57" t="n">
        <f aca="false">P35/3600</f>
        <v>15.3220138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5"/>
      <c r="B36" s="95"/>
      <c r="C36" s="95" t="n">
        <v>27</v>
      </c>
      <c r="D36" s="85" t="n">
        <v>9565.4032</v>
      </c>
      <c r="E36" s="86" t="n">
        <v>35.0997</v>
      </c>
      <c r="F36" s="86" t="n">
        <v>40.2769</v>
      </c>
      <c r="G36" s="86" t="n">
        <v>42.6403</v>
      </c>
      <c r="H36" s="86" t="n">
        <v>25916.41</v>
      </c>
      <c r="I36" s="86" t="n">
        <v>56.51</v>
      </c>
      <c r="J36" s="64" t="n">
        <f aca="false">H36/3600</f>
        <v>7.19900277777778</v>
      </c>
      <c r="L36" s="87" t="n">
        <v>9565.4032</v>
      </c>
      <c r="M36" s="88" t="n">
        <v>35.0997</v>
      </c>
      <c r="N36" s="88" t="n">
        <v>40.2769</v>
      </c>
      <c r="O36" s="88" t="n">
        <v>42.6403</v>
      </c>
      <c r="P36" s="88" t="n">
        <v>33170.456</v>
      </c>
      <c r="Q36" s="88" t="n">
        <v>75.46</v>
      </c>
      <c r="R36" s="64" t="n">
        <f aca="false">P36/3600</f>
        <v>9.21401555555556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95"/>
      <c r="B37" s="95"/>
      <c r="C37" s="95" t="n">
        <v>32</v>
      </c>
      <c r="D37" s="85" t="n">
        <v>2355.1152</v>
      </c>
      <c r="E37" s="86" t="n">
        <v>33.3987</v>
      </c>
      <c r="F37" s="86" t="n">
        <v>39.0088</v>
      </c>
      <c r="G37" s="86" t="n">
        <v>41.5615</v>
      </c>
      <c r="H37" s="86" t="n">
        <v>23431.44</v>
      </c>
      <c r="I37" s="86" t="n">
        <v>46.09</v>
      </c>
      <c r="J37" s="64" t="n">
        <f aca="false">H37/3600</f>
        <v>6.50873333333333</v>
      </c>
      <c r="L37" s="87" t="n">
        <v>2355.1152</v>
      </c>
      <c r="M37" s="88" t="n">
        <v>33.3987</v>
      </c>
      <c r="N37" s="88" t="n">
        <v>39.0088</v>
      </c>
      <c r="O37" s="88" t="n">
        <v>41.5615</v>
      </c>
      <c r="P37" s="88" t="n">
        <v>27061.558</v>
      </c>
      <c r="Q37" s="88" t="n">
        <v>54.024</v>
      </c>
      <c r="R37" s="64" t="n">
        <f aca="false">P37/3600</f>
        <v>7.51709944444445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96"/>
      <c r="B38" s="96"/>
      <c r="C38" s="96" t="n">
        <v>37</v>
      </c>
      <c r="D38" s="89" t="n">
        <v>855.5864</v>
      </c>
      <c r="E38" s="90" t="n">
        <v>31.2699</v>
      </c>
      <c r="F38" s="90" t="n">
        <v>38.151</v>
      </c>
      <c r="G38" s="90" t="n">
        <v>40.8175</v>
      </c>
      <c r="H38" s="90" t="n">
        <v>21104.8</v>
      </c>
      <c r="I38" s="90" t="n">
        <v>39.08</v>
      </c>
      <c r="J38" s="71" t="n">
        <f aca="false">H38/3600</f>
        <v>5.86244444444444</v>
      </c>
      <c r="L38" s="91" t="n">
        <v>855.5864</v>
      </c>
      <c r="M38" s="92" t="n">
        <v>31.2699</v>
      </c>
      <c r="N38" s="92" t="n">
        <v>38.151</v>
      </c>
      <c r="O38" s="92" t="n">
        <v>40.8175</v>
      </c>
      <c r="P38" s="92" t="n">
        <v>24893.35</v>
      </c>
      <c r="Q38" s="92" t="n">
        <v>46.785</v>
      </c>
      <c r="R38" s="71" t="n">
        <f aca="false">P38/3600</f>
        <v>6.91481944444444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97" t="s">
        <v>11</v>
      </c>
      <c r="B39" s="97" t="s">
        <v>36</v>
      </c>
      <c r="C39" s="97" t="n">
        <v>22</v>
      </c>
      <c r="D39" s="81" t="n">
        <v>3891.432</v>
      </c>
      <c r="E39" s="82" t="n">
        <v>40.1158</v>
      </c>
      <c r="F39" s="82" t="n">
        <v>42.2603</v>
      </c>
      <c r="G39" s="82" t="n">
        <v>42.7091</v>
      </c>
      <c r="H39" s="82" t="n">
        <v>6328.75</v>
      </c>
      <c r="I39" s="82" t="n">
        <v>13.2</v>
      </c>
      <c r="J39" s="57" t="n">
        <f aca="false">H39/3600</f>
        <v>1.75798611111111</v>
      </c>
      <c r="L39" s="83" t="n">
        <v>3891.432</v>
      </c>
      <c r="M39" s="84" t="n">
        <v>40.1158</v>
      </c>
      <c r="N39" s="84" t="n">
        <v>42.2603</v>
      </c>
      <c r="O39" s="84" t="n">
        <v>42.7091</v>
      </c>
      <c r="P39" s="84" t="n">
        <v>8045.2</v>
      </c>
      <c r="Q39" s="84" t="n">
        <v>17.16</v>
      </c>
      <c r="R39" s="57" t="n">
        <f aca="false">P39/3600</f>
        <v>2.23477777777778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5" t="s">
        <v>80</v>
      </c>
      <c r="B40" s="95"/>
      <c r="C40" s="95" t="n">
        <v>27</v>
      </c>
      <c r="D40" s="85" t="n">
        <v>1793.8264</v>
      </c>
      <c r="E40" s="86" t="n">
        <v>36.9223</v>
      </c>
      <c r="F40" s="86" t="n">
        <v>39.5463</v>
      </c>
      <c r="G40" s="86" t="n">
        <v>39.6971</v>
      </c>
      <c r="H40" s="86" t="n">
        <v>5279.89</v>
      </c>
      <c r="I40" s="86" t="n">
        <v>10.69</v>
      </c>
      <c r="J40" s="64" t="n">
        <f aca="false">H40/3600</f>
        <v>1.46663611111111</v>
      </c>
      <c r="L40" s="87" t="n">
        <v>1793.8264</v>
      </c>
      <c r="M40" s="88" t="n">
        <v>36.9223</v>
      </c>
      <c r="N40" s="88" t="n">
        <v>39.5463</v>
      </c>
      <c r="O40" s="88" t="n">
        <v>39.6971</v>
      </c>
      <c r="P40" s="88" t="n">
        <v>6626.939</v>
      </c>
      <c r="Q40" s="88" t="n">
        <v>13.728</v>
      </c>
      <c r="R40" s="64" t="n">
        <f aca="false">P40/3600</f>
        <v>1.84081638888889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95"/>
      <c r="B41" s="95"/>
      <c r="C41" s="95" t="n">
        <v>32</v>
      </c>
      <c r="D41" s="85" t="n">
        <v>853.5872</v>
      </c>
      <c r="E41" s="86" t="n">
        <v>34.0316</v>
      </c>
      <c r="F41" s="86" t="n">
        <v>37.6642</v>
      </c>
      <c r="G41" s="86" t="n">
        <v>37.534</v>
      </c>
      <c r="H41" s="86" t="n">
        <v>4388.39</v>
      </c>
      <c r="I41" s="86" t="n">
        <v>9.04</v>
      </c>
      <c r="J41" s="64" t="n">
        <f aca="false">H41/3600</f>
        <v>1.21899722222222</v>
      </c>
      <c r="L41" s="87" t="n">
        <v>853.5872</v>
      </c>
      <c r="M41" s="88" t="n">
        <v>34.0316</v>
      </c>
      <c r="N41" s="88" t="n">
        <v>37.6642</v>
      </c>
      <c r="O41" s="88" t="n">
        <v>37.534</v>
      </c>
      <c r="P41" s="88" t="n">
        <v>5591.038</v>
      </c>
      <c r="Q41" s="88" t="n">
        <v>11.076</v>
      </c>
      <c r="R41" s="64" t="n">
        <f aca="false">P41/3600</f>
        <v>1.55306611111111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95"/>
      <c r="B42" s="96"/>
      <c r="C42" s="96" t="n">
        <v>37</v>
      </c>
      <c r="D42" s="89" t="n">
        <v>437.612</v>
      </c>
      <c r="E42" s="90" t="n">
        <v>31.5735</v>
      </c>
      <c r="F42" s="90" t="n">
        <v>36.3448</v>
      </c>
      <c r="G42" s="90" t="n">
        <v>36.0762</v>
      </c>
      <c r="H42" s="90" t="n">
        <v>4085.32</v>
      </c>
      <c r="I42" s="90" t="n">
        <v>7.5</v>
      </c>
      <c r="J42" s="71" t="n">
        <f aca="false">H42/3600</f>
        <v>1.13481111111111</v>
      </c>
      <c r="L42" s="91" t="n">
        <v>437.612</v>
      </c>
      <c r="M42" s="92" t="n">
        <v>31.5735</v>
      </c>
      <c r="N42" s="92" t="n">
        <v>36.3448</v>
      </c>
      <c r="O42" s="92" t="n">
        <v>36.0762</v>
      </c>
      <c r="P42" s="92" t="n">
        <v>4908.368</v>
      </c>
      <c r="Q42" s="92" t="n">
        <v>9.329</v>
      </c>
      <c r="R42" s="71" t="n">
        <f aca="false">P42/3600</f>
        <v>1.36343555555556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95"/>
      <c r="B43" s="97" t="s">
        <v>46</v>
      </c>
      <c r="C43" s="97" t="n">
        <v>22</v>
      </c>
      <c r="D43" s="81" t="n">
        <v>4559.4552</v>
      </c>
      <c r="E43" s="82" t="n">
        <v>39.9642</v>
      </c>
      <c r="F43" s="82" t="n">
        <v>42.8225</v>
      </c>
      <c r="G43" s="82" t="n">
        <v>44.0928</v>
      </c>
      <c r="H43" s="82" t="n">
        <v>7146.14</v>
      </c>
      <c r="I43" s="82" t="n">
        <v>16.19</v>
      </c>
      <c r="J43" s="57" t="n">
        <f aca="false">H43/3600</f>
        <v>1.98503888888889</v>
      </c>
      <c r="L43" s="83" t="n">
        <v>4559.4552</v>
      </c>
      <c r="M43" s="84" t="n">
        <v>39.9642</v>
      </c>
      <c r="N43" s="84" t="n">
        <v>42.8225</v>
      </c>
      <c r="O43" s="84" t="n">
        <v>44.0928</v>
      </c>
      <c r="P43" s="84" t="n">
        <v>8915.841</v>
      </c>
      <c r="Q43" s="84" t="n">
        <v>19.859</v>
      </c>
      <c r="R43" s="57" t="n">
        <f aca="false">P43/3600</f>
        <v>2.476622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5"/>
      <c r="B44" s="95"/>
      <c r="C44" s="95" t="n">
        <v>27</v>
      </c>
      <c r="D44" s="85" t="n">
        <v>1970.7936</v>
      </c>
      <c r="E44" s="86" t="n">
        <v>37.0978</v>
      </c>
      <c r="F44" s="86" t="n">
        <v>40.6998</v>
      </c>
      <c r="G44" s="86" t="n">
        <v>41.6717</v>
      </c>
      <c r="H44" s="86" t="n">
        <v>5667.23</v>
      </c>
      <c r="I44" s="86" t="n">
        <v>11.29</v>
      </c>
      <c r="J44" s="64" t="n">
        <f aca="false">H44/3600</f>
        <v>1.57423055555556</v>
      </c>
      <c r="L44" s="87" t="n">
        <v>1970.7936</v>
      </c>
      <c r="M44" s="88" t="n">
        <v>37.0978</v>
      </c>
      <c r="N44" s="88" t="n">
        <v>40.6998</v>
      </c>
      <c r="O44" s="88" t="n">
        <v>41.6717</v>
      </c>
      <c r="P44" s="88" t="n">
        <v>7181.55</v>
      </c>
      <c r="Q44" s="88" t="n">
        <v>15.225</v>
      </c>
      <c r="R44" s="64" t="n">
        <f aca="false">P44/3600</f>
        <v>1.994875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95"/>
      <c r="B45" s="95"/>
      <c r="C45" s="95" t="n">
        <v>32</v>
      </c>
      <c r="D45" s="85" t="n">
        <v>940.0168</v>
      </c>
      <c r="E45" s="86" t="n">
        <v>34.1728</v>
      </c>
      <c r="F45" s="86" t="n">
        <v>38.9817</v>
      </c>
      <c r="G45" s="86" t="n">
        <v>39.7847</v>
      </c>
      <c r="H45" s="86" t="n">
        <v>5005.34</v>
      </c>
      <c r="I45" s="86" t="n">
        <v>9.47</v>
      </c>
      <c r="J45" s="64" t="n">
        <f aca="false">H45/3600</f>
        <v>1.39037222222222</v>
      </c>
      <c r="L45" s="87" t="n">
        <v>940.0168</v>
      </c>
      <c r="M45" s="88" t="n">
        <v>34.1728</v>
      </c>
      <c r="N45" s="88" t="n">
        <v>38.9817</v>
      </c>
      <c r="O45" s="88" t="n">
        <v>39.7847</v>
      </c>
      <c r="P45" s="88" t="n">
        <v>6175.518</v>
      </c>
      <c r="Q45" s="88" t="n">
        <v>12.527</v>
      </c>
      <c r="R45" s="64" t="n">
        <f aca="false">P45/3600</f>
        <v>1.71542166666667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95"/>
      <c r="B46" s="96"/>
      <c r="C46" s="96" t="n">
        <v>37</v>
      </c>
      <c r="D46" s="89" t="n">
        <v>476.1944</v>
      </c>
      <c r="E46" s="90" t="n">
        <v>31.3167</v>
      </c>
      <c r="F46" s="90" t="n">
        <v>37.7705</v>
      </c>
      <c r="G46" s="90" t="n">
        <v>38.4806</v>
      </c>
      <c r="H46" s="90" t="n">
        <v>4429.02</v>
      </c>
      <c r="I46" s="90" t="n">
        <v>7.55</v>
      </c>
      <c r="J46" s="71" t="n">
        <f aca="false">H46/3600</f>
        <v>1.23028333333333</v>
      </c>
      <c r="L46" s="91" t="n">
        <v>476.1944</v>
      </c>
      <c r="M46" s="92" t="n">
        <v>31.3167</v>
      </c>
      <c r="N46" s="92" t="n">
        <v>37.7705</v>
      </c>
      <c r="O46" s="92" t="n">
        <v>38.4806</v>
      </c>
      <c r="P46" s="92" t="n">
        <v>5554.757</v>
      </c>
      <c r="Q46" s="92" t="n">
        <v>10.733</v>
      </c>
      <c r="R46" s="71" t="n">
        <f aca="false">P46/3600</f>
        <v>1.54298805555556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95"/>
      <c r="B47" s="97" t="s">
        <v>60</v>
      </c>
      <c r="C47" s="97" t="n">
        <v>22</v>
      </c>
      <c r="D47" s="81" t="n">
        <v>9203.1072</v>
      </c>
      <c r="E47" s="82" t="n">
        <v>38.1509</v>
      </c>
      <c r="F47" s="82" t="n">
        <v>40.7865</v>
      </c>
      <c r="G47" s="82" t="n">
        <v>41.6981</v>
      </c>
      <c r="H47" s="82" t="n">
        <v>7387.72</v>
      </c>
      <c r="I47" s="82" t="n">
        <v>19.54</v>
      </c>
      <c r="J47" s="57" t="n">
        <f aca="false">H47/3600</f>
        <v>2.05214444444444</v>
      </c>
      <c r="L47" s="83" t="n">
        <v>9203.1072</v>
      </c>
      <c r="M47" s="84" t="n">
        <v>38.1509</v>
      </c>
      <c r="N47" s="84" t="n">
        <v>40.7865</v>
      </c>
      <c r="O47" s="84" t="n">
        <v>41.6981</v>
      </c>
      <c r="P47" s="84" t="n">
        <v>9394.298</v>
      </c>
      <c r="Q47" s="84" t="n">
        <v>24.398</v>
      </c>
      <c r="R47" s="57" t="n">
        <f aca="false">P47/3600</f>
        <v>2.60952722222222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5"/>
      <c r="B48" s="95"/>
      <c r="C48" s="95" t="n">
        <v>27</v>
      </c>
      <c r="D48" s="85" t="n">
        <v>3665.0856</v>
      </c>
      <c r="E48" s="86" t="n">
        <v>34.2956</v>
      </c>
      <c r="F48" s="86" t="n">
        <v>38.087</v>
      </c>
      <c r="G48" s="86" t="n">
        <v>38.8988</v>
      </c>
      <c r="H48" s="86" t="n">
        <v>5473.15</v>
      </c>
      <c r="I48" s="86" t="n">
        <v>12.41</v>
      </c>
      <c r="J48" s="64" t="n">
        <f aca="false">H48/3600</f>
        <v>1.52031944444444</v>
      </c>
      <c r="L48" s="87" t="n">
        <v>3665.0856</v>
      </c>
      <c r="M48" s="88" t="n">
        <v>34.2956</v>
      </c>
      <c r="N48" s="88" t="n">
        <v>38.087</v>
      </c>
      <c r="O48" s="88" t="n">
        <v>38.8988</v>
      </c>
      <c r="P48" s="88" t="n">
        <v>6953.254</v>
      </c>
      <c r="Q48" s="88" t="n">
        <v>16.941</v>
      </c>
      <c r="R48" s="64" t="n">
        <f aca="false">P48/3600</f>
        <v>1.93145944444444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95"/>
      <c r="B49" s="95"/>
      <c r="C49" s="95" t="n">
        <v>32</v>
      </c>
      <c r="D49" s="85" t="n">
        <v>1553.0864</v>
      </c>
      <c r="E49" s="86" t="n">
        <v>30.9372</v>
      </c>
      <c r="F49" s="86" t="n">
        <v>36.1601</v>
      </c>
      <c r="G49" s="86" t="n">
        <v>36.9097</v>
      </c>
      <c r="H49" s="86" t="n">
        <v>4459.14</v>
      </c>
      <c r="I49" s="86" t="n">
        <v>10.58</v>
      </c>
      <c r="J49" s="64" t="n">
        <f aca="false">H49/3600</f>
        <v>1.23865</v>
      </c>
      <c r="L49" s="87" t="n">
        <v>1553.0864</v>
      </c>
      <c r="M49" s="88" t="n">
        <v>30.9372</v>
      </c>
      <c r="N49" s="88" t="n">
        <v>36.1601</v>
      </c>
      <c r="O49" s="88" t="n">
        <v>36.9097</v>
      </c>
      <c r="P49" s="88" t="n">
        <v>5582.021</v>
      </c>
      <c r="Q49" s="88" t="n">
        <v>12.823</v>
      </c>
      <c r="R49" s="64" t="n">
        <f aca="false">P49/3600</f>
        <v>1.55056138888889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95"/>
      <c r="B50" s="96"/>
      <c r="C50" s="96" t="n">
        <v>37</v>
      </c>
      <c r="D50" s="89" t="n">
        <v>658.8472</v>
      </c>
      <c r="E50" s="90" t="n">
        <v>27.7766</v>
      </c>
      <c r="F50" s="90" t="n">
        <v>34.7831</v>
      </c>
      <c r="G50" s="90" t="n">
        <v>35.5148</v>
      </c>
      <c r="H50" s="90" t="n">
        <v>3974.94</v>
      </c>
      <c r="I50" s="90" t="n">
        <v>8.57</v>
      </c>
      <c r="J50" s="71" t="n">
        <f aca="false">H50/3600</f>
        <v>1.10415</v>
      </c>
      <c r="L50" s="91" t="n">
        <v>658.8472</v>
      </c>
      <c r="M50" s="92" t="n">
        <v>27.7766</v>
      </c>
      <c r="N50" s="92" t="n">
        <v>34.7831</v>
      </c>
      <c r="O50" s="92" t="n">
        <v>35.5148</v>
      </c>
      <c r="P50" s="92" t="n">
        <v>4803.785</v>
      </c>
      <c r="Q50" s="92" t="n">
        <v>10.342</v>
      </c>
      <c r="R50" s="71" t="n">
        <f aca="false">P50/3600</f>
        <v>1.33438472222222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95"/>
      <c r="B51" s="97" t="s">
        <v>63</v>
      </c>
      <c r="C51" s="97" t="n">
        <v>22</v>
      </c>
      <c r="D51" s="81" t="n">
        <v>6022.2656</v>
      </c>
      <c r="E51" s="82" t="n">
        <v>39.8014</v>
      </c>
      <c r="F51" s="82" t="n">
        <v>41.1949</v>
      </c>
      <c r="G51" s="82" t="n">
        <v>42.5647</v>
      </c>
      <c r="H51" s="82" t="n">
        <v>5343.47</v>
      </c>
      <c r="I51" s="82" t="n">
        <v>11.08</v>
      </c>
      <c r="J51" s="57" t="n">
        <f aca="false">H51/3600</f>
        <v>1.48429722222222</v>
      </c>
      <c r="L51" s="83" t="n">
        <v>6022.2656</v>
      </c>
      <c r="M51" s="84" t="n">
        <v>39.8014</v>
      </c>
      <c r="N51" s="84" t="n">
        <v>41.1949</v>
      </c>
      <c r="O51" s="84" t="n">
        <v>42.5647</v>
      </c>
      <c r="P51" s="84" t="n">
        <v>6894.867</v>
      </c>
      <c r="Q51" s="84" t="n">
        <v>15.366</v>
      </c>
      <c r="R51" s="57" t="n">
        <f aca="false">P51/3600</f>
        <v>1.91524083333333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5"/>
      <c r="B52" s="95"/>
      <c r="C52" s="95" t="n">
        <v>27</v>
      </c>
      <c r="D52" s="85" t="n">
        <v>2355.8744</v>
      </c>
      <c r="E52" s="86" t="n">
        <v>36.0411</v>
      </c>
      <c r="F52" s="86" t="n">
        <v>38.576</v>
      </c>
      <c r="G52" s="86" t="n">
        <v>40.1782</v>
      </c>
      <c r="H52" s="86" t="n">
        <v>4356.96</v>
      </c>
      <c r="I52" s="86" t="n">
        <v>8.67</v>
      </c>
      <c r="J52" s="64" t="n">
        <f aca="false">H52/3600</f>
        <v>1.21026666666667</v>
      </c>
      <c r="L52" s="87" t="n">
        <v>2355.8744</v>
      </c>
      <c r="M52" s="88" t="n">
        <v>36.0411</v>
      </c>
      <c r="N52" s="88" t="n">
        <v>38.576</v>
      </c>
      <c r="O52" s="88" t="n">
        <v>40.1782</v>
      </c>
      <c r="P52" s="88" t="n">
        <v>5516.293</v>
      </c>
      <c r="Q52" s="88" t="n">
        <v>11.232</v>
      </c>
      <c r="R52" s="64" t="n">
        <f aca="false">P52/3600</f>
        <v>1.53230361111111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95"/>
      <c r="B53" s="95"/>
      <c r="C53" s="95" t="n">
        <v>32</v>
      </c>
      <c r="D53" s="85" t="n">
        <v>1021.9904</v>
      </c>
      <c r="E53" s="86" t="n">
        <v>32.8873</v>
      </c>
      <c r="F53" s="86" t="n">
        <v>36.6764</v>
      </c>
      <c r="G53" s="86" t="n">
        <v>38.3715</v>
      </c>
      <c r="H53" s="86" t="n">
        <v>3642.06</v>
      </c>
      <c r="I53" s="86" t="n">
        <v>7.06</v>
      </c>
      <c r="J53" s="64" t="n">
        <f aca="false">H53/3600</f>
        <v>1.01168333333333</v>
      </c>
      <c r="L53" s="87" t="n">
        <v>1021.9904</v>
      </c>
      <c r="M53" s="88" t="n">
        <v>32.8873</v>
      </c>
      <c r="N53" s="88" t="n">
        <v>36.6764</v>
      </c>
      <c r="O53" s="88" t="n">
        <v>38.3715</v>
      </c>
      <c r="P53" s="88" t="n">
        <v>4526.995</v>
      </c>
      <c r="Q53" s="88" t="n">
        <v>8.768</v>
      </c>
      <c r="R53" s="64" t="n">
        <f aca="false">P53/3600</f>
        <v>1.25749861111111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96"/>
      <c r="B54" s="96"/>
      <c r="C54" s="96" t="n">
        <v>37</v>
      </c>
      <c r="D54" s="89" t="n">
        <v>467.332</v>
      </c>
      <c r="E54" s="90" t="n">
        <v>30.072</v>
      </c>
      <c r="F54" s="90" t="n">
        <v>35.422</v>
      </c>
      <c r="G54" s="90" t="n">
        <v>37.078</v>
      </c>
      <c r="H54" s="90" t="n">
        <v>3201.88</v>
      </c>
      <c r="I54" s="90" t="n">
        <v>5.81</v>
      </c>
      <c r="J54" s="71" t="n">
        <f aca="false">H54/3600</f>
        <v>0.889411111111111</v>
      </c>
      <c r="L54" s="91" t="n">
        <v>467.332</v>
      </c>
      <c r="M54" s="92" t="n">
        <v>30.072</v>
      </c>
      <c r="N54" s="92" t="n">
        <v>35.422</v>
      </c>
      <c r="O54" s="92" t="n">
        <v>37.078</v>
      </c>
      <c r="P54" s="92" t="n">
        <v>3825.862</v>
      </c>
      <c r="Q54" s="92" t="n">
        <v>7.207</v>
      </c>
      <c r="R54" s="71" t="n">
        <f aca="false">P54/3600</f>
        <v>1.06273944444444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97" t="s">
        <v>12</v>
      </c>
      <c r="B55" s="97" t="s">
        <v>42</v>
      </c>
      <c r="C55" s="97" t="n">
        <v>22</v>
      </c>
      <c r="D55" s="81" t="n">
        <v>1761.4976</v>
      </c>
      <c r="E55" s="82" t="n">
        <v>40.7478</v>
      </c>
      <c r="F55" s="82" t="n">
        <v>43.2561</v>
      </c>
      <c r="G55" s="82" t="n">
        <v>42.6633</v>
      </c>
      <c r="H55" s="82" t="n">
        <v>1692.49</v>
      </c>
      <c r="I55" s="82" t="n">
        <v>4.03</v>
      </c>
      <c r="J55" s="57" t="n">
        <f aca="false">H55/3600</f>
        <v>0.470136111111111</v>
      </c>
      <c r="L55" s="83" t="n">
        <v>1761.4976</v>
      </c>
      <c r="M55" s="84" t="n">
        <v>40.7478</v>
      </c>
      <c r="N55" s="84" t="n">
        <v>43.2561</v>
      </c>
      <c r="O55" s="84" t="n">
        <v>42.6633</v>
      </c>
      <c r="P55" s="84" t="n">
        <v>2173.823</v>
      </c>
      <c r="Q55" s="84" t="n">
        <v>5.335</v>
      </c>
      <c r="R55" s="57" t="n">
        <f aca="false">P55/3600</f>
        <v>0.603839722222222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5" t="s">
        <v>81</v>
      </c>
      <c r="B56" s="95"/>
      <c r="C56" s="95" t="n">
        <v>27</v>
      </c>
      <c r="D56" s="85" t="n">
        <v>872.0104</v>
      </c>
      <c r="E56" s="86" t="n">
        <v>36.8891</v>
      </c>
      <c r="F56" s="86" t="n">
        <v>40.4384</v>
      </c>
      <c r="G56" s="86" t="n">
        <v>39.4506</v>
      </c>
      <c r="H56" s="86" t="n">
        <v>1444.8</v>
      </c>
      <c r="I56" s="86" t="n">
        <v>3.39</v>
      </c>
      <c r="J56" s="64" t="n">
        <f aca="false">H56/3600</f>
        <v>0.401333333333333</v>
      </c>
      <c r="L56" s="87" t="n">
        <v>872.0104</v>
      </c>
      <c r="M56" s="88" t="n">
        <v>36.8891</v>
      </c>
      <c r="N56" s="88" t="n">
        <v>40.4384</v>
      </c>
      <c r="O56" s="88" t="n">
        <v>39.4506</v>
      </c>
      <c r="P56" s="88" t="n">
        <v>1831.662</v>
      </c>
      <c r="Q56" s="88" t="n">
        <v>4.305</v>
      </c>
      <c r="R56" s="64" t="n">
        <f aca="false">P56/3600</f>
        <v>0.508795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95"/>
      <c r="B57" s="95"/>
      <c r="C57" s="95" t="n">
        <v>32</v>
      </c>
      <c r="D57" s="85" t="n">
        <v>427.1288</v>
      </c>
      <c r="E57" s="86" t="n">
        <v>33.4059</v>
      </c>
      <c r="F57" s="86" t="n">
        <v>38.454</v>
      </c>
      <c r="G57" s="86" t="n">
        <v>37.122</v>
      </c>
      <c r="H57" s="86" t="n">
        <v>1271.1</v>
      </c>
      <c r="I57" s="86" t="n">
        <v>3.14</v>
      </c>
      <c r="J57" s="64" t="n">
        <f aca="false">H57/3600</f>
        <v>0.353083333333333</v>
      </c>
      <c r="L57" s="87" t="n">
        <v>427.1288</v>
      </c>
      <c r="M57" s="88" t="n">
        <v>33.4059</v>
      </c>
      <c r="N57" s="88" t="n">
        <v>38.454</v>
      </c>
      <c r="O57" s="88" t="n">
        <v>37.122</v>
      </c>
      <c r="P57" s="88" t="n">
        <v>1548.984</v>
      </c>
      <c r="Q57" s="88" t="n">
        <v>3.573</v>
      </c>
      <c r="R57" s="64" t="n">
        <f aca="false">P57/3600</f>
        <v>0.430273333333333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95"/>
      <c r="B58" s="96"/>
      <c r="C58" s="96" t="n">
        <v>37</v>
      </c>
      <c r="D58" s="89" t="n">
        <v>217.196</v>
      </c>
      <c r="E58" s="90" t="n">
        <v>30.4766</v>
      </c>
      <c r="F58" s="90" t="n">
        <v>37.0632</v>
      </c>
      <c r="G58" s="90" t="n">
        <v>35.5372</v>
      </c>
      <c r="H58" s="90" t="n">
        <v>1093.63</v>
      </c>
      <c r="I58" s="90" t="n">
        <v>2.32</v>
      </c>
      <c r="J58" s="71" t="n">
        <f aca="false">H58/3600</f>
        <v>0.303786111111111</v>
      </c>
      <c r="L58" s="91" t="n">
        <v>217.196</v>
      </c>
      <c r="M58" s="92" t="n">
        <v>30.4766</v>
      </c>
      <c r="N58" s="92" t="n">
        <v>37.0632</v>
      </c>
      <c r="O58" s="92" t="n">
        <v>35.5372</v>
      </c>
      <c r="P58" s="92" t="n">
        <v>1341.929</v>
      </c>
      <c r="Q58" s="92" t="n">
        <v>3.042</v>
      </c>
      <c r="R58" s="71" t="n">
        <f aca="false">P58/3600</f>
        <v>0.372758055555556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95"/>
      <c r="B59" s="97" t="s">
        <v>48</v>
      </c>
      <c r="C59" s="97" t="n">
        <v>22</v>
      </c>
      <c r="D59" s="81" t="n">
        <v>2710.5368</v>
      </c>
      <c r="E59" s="82" t="n">
        <v>38.1704</v>
      </c>
      <c r="F59" s="82" t="n">
        <v>42.4127</v>
      </c>
      <c r="G59" s="82" t="n">
        <v>43.3642</v>
      </c>
      <c r="H59" s="82" t="n">
        <v>1941.18</v>
      </c>
      <c r="I59" s="82" t="n">
        <v>5.36</v>
      </c>
      <c r="J59" s="57" t="n">
        <f aca="false">H59/3600</f>
        <v>0.539216666666667</v>
      </c>
      <c r="L59" s="83" t="n">
        <v>2710.5368</v>
      </c>
      <c r="M59" s="84" t="n">
        <v>38.1704</v>
      </c>
      <c r="N59" s="84" t="n">
        <v>42.4127</v>
      </c>
      <c r="O59" s="84" t="n">
        <v>43.3642</v>
      </c>
      <c r="P59" s="84" t="n">
        <v>2481.618</v>
      </c>
      <c r="Q59" s="84" t="n">
        <v>7.067</v>
      </c>
      <c r="R59" s="57" t="n">
        <f aca="false">P59/3600</f>
        <v>0.68933833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5"/>
      <c r="B60" s="95"/>
      <c r="C60" s="95" t="n">
        <v>27</v>
      </c>
      <c r="D60" s="85" t="n">
        <v>899.7104</v>
      </c>
      <c r="E60" s="86" t="n">
        <v>34.167</v>
      </c>
      <c r="F60" s="86" t="n">
        <v>40.5326</v>
      </c>
      <c r="G60" s="86" t="n">
        <v>41.3959</v>
      </c>
      <c r="H60" s="86" t="n">
        <v>1400.35</v>
      </c>
      <c r="I60" s="86" t="n">
        <v>3.88</v>
      </c>
      <c r="J60" s="64" t="n">
        <f aca="false">H60/3600</f>
        <v>0.388986111111111</v>
      </c>
      <c r="L60" s="87" t="n">
        <v>899.7104</v>
      </c>
      <c r="M60" s="88" t="n">
        <v>34.167</v>
      </c>
      <c r="N60" s="88" t="n">
        <v>40.5326</v>
      </c>
      <c r="O60" s="88" t="n">
        <v>41.3959</v>
      </c>
      <c r="P60" s="88" t="n">
        <v>1791.659</v>
      </c>
      <c r="Q60" s="88" t="n">
        <v>4.82</v>
      </c>
      <c r="R60" s="64" t="n">
        <f aca="false">P60/3600</f>
        <v>0.497683055555556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95"/>
      <c r="B61" s="95"/>
      <c r="C61" s="95" t="n">
        <v>32</v>
      </c>
      <c r="D61" s="85" t="n">
        <v>332.4296</v>
      </c>
      <c r="E61" s="86" t="n">
        <v>31.1175</v>
      </c>
      <c r="F61" s="86" t="n">
        <v>39.1689</v>
      </c>
      <c r="G61" s="86" t="n">
        <v>40.0073</v>
      </c>
      <c r="H61" s="86" t="n">
        <v>1165.04</v>
      </c>
      <c r="I61" s="86" t="n">
        <v>3.25</v>
      </c>
      <c r="J61" s="64" t="n">
        <f aca="false">H61/3600</f>
        <v>0.323622222222222</v>
      </c>
      <c r="L61" s="87" t="n">
        <v>332.4296</v>
      </c>
      <c r="M61" s="88" t="n">
        <v>31.1175</v>
      </c>
      <c r="N61" s="88" t="n">
        <v>39.1689</v>
      </c>
      <c r="O61" s="88" t="n">
        <v>40.0073</v>
      </c>
      <c r="P61" s="88" t="n">
        <v>1371.515</v>
      </c>
      <c r="Q61" s="88" t="n">
        <v>3.744</v>
      </c>
      <c r="R61" s="64" t="n">
        <f aca="false">P61/3600</f>
        <v>0.380976388888889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95"/>
      <c r="B62" s="96"/>
      <c r="C62" s="96" t="n">
        <v>37</v>
      </c>
      <c r="D62" s="89" t="n">
        <v>132.076</v>
      </c>
      <c r="E62" s="90" t="n">
        <v>28.2185</v>
      </c>
      <c r="F62" s="90" t="n">
        <v>38.1835</v>
      </c>
      <c r="G62" s="90" t="n">
        <v>38.8964</v>
      </c>
      <c r="H62" s="90" t="n">
        <v>1016.79</v>
      </c>
      <c r="I62" s="90" t="n">
        <v>2.59</v>
      </c>
      <c r="J62" s="71" t="n">
        <f aca="false">H62/3600</f>
        <v>0.282441666666667</v>
      </c>
      <c r="L62" s="91" t="n">
        <v>132.076</v>
      </c>
      <c r="M62" s="92" t="n">
        <v>28.2185</v>
      </c>
      <c r="N62" s="92" t="n">
        <v>38.1835</v>
      </c>
      <c r="O62" s="92" t="n">
        <v>38.8964</v>
      </c>
      <c r="P62" s="92" t="n">
        <v>1200.334</v>
      </c>
      <c r="Q62" s="92" t="n">
        <v>3.104</v>
      </c>
      <c r="R62" s="71" t="n">
        <f aca="false">P62/3600</f>
        <v>0.333426111111111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95"/>
      <c r="B63" s="97" t="s">
        <v>44</v>
      </c>
      <c r="C63" s="97" t="n">
        <v>22</v>
      </c>
      <c r="D63" s="81" t="n">
        <v>2123.5384</v>
      </c>
      <c r="E63" s="82" t="n">
        <v>37.8905</v>
      </c>
      <c r="F63" s="82" t="n">
        <v>40.507</v>
      </c>
      <c r="G63" s="82" t="n">
        <v>41.1809</v>
      </c>
      <c r="H63" s="82" t="n">
        <v>1597.57</v>
      </c>
      <c r="I63" s="82" t="n">
        <v>4.36</v>
      </c>
      <c r="J63" s="57" t="n">
        <f aca="false">H63/3600</f>
        <v>0.443769444444444</v>
      </c>
      <c r="L63" s="83" t="n">
        <v>2123.5384</v>
      </c>
      <c r="M63" s="84" t="n">
        <v>37.8905</v>
      </c>
      <c r="N63" s="84" t="n">
        <v>40.507</v>
      </c>
      <c r="O63" s="84" t="n">
        <v>41.1809</v>
      </c>
      <c r="P63" s="84" t="n">
        <v>2102.833</v>
      </c>
      <c r="Q63" s="84" t="n">
        <v>5.881</v>
      </c>
      <c r="R63" s="57" t="n">
        <f aca="false">P63/3600</f>
        <v>0.584120277777778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5"/>
      <c r="B64" s="95"/>
      <c r="C64" s="95" t="n">
        <v>27</v>
      </c>
      <c r="D64" s="85" t="n">
        <v>854.792</v>
      </c>
      <c r="E64" s="86" t="n">
        <v>34.1554</v>
      </c>
      <c r="F64" s="86" t="n">
        <v>37.797</v>
      </c>
      <c r="G64" s="86" t="n">
        <v>38.364</v>
      </c>
      <c r="H64" s="86" t="n">
        <v>1206.23</v>
      </c>
      <c r="I64" s="86" t="n">
        <v>3.17</v>
      </c>
      <c r="J64" s="64" t="n">
        <f aca="false">H64/3600</f>
        <v>0.335063888888889</v>
      </c>
      <c r="L64" s="87" t="n">
        <v>854.792</v>
      </c>
      <c r="M64" s="88" t="n">
        <v>34.1554</v>
      </c>
      <c r="N64" s="88" t="n">
        <v>37.797</v>
      </c>
      <c r="O64" s="88" t="n">
        <v>38.364</v>
      </c>
      <c r="P64" s="88" t="n">
        <v>1553.181</v>
      </c>
      <c r="Q64" s="88" t="n">
        <v>4.15</v>
      </c>
      <c r="R64" s="64" t="n">
        <f aca="false">P64/3600</f>
        <v>0.431439166666667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95"/>
      <c r="B65" s="95"/>
      <c r="C65" s="95" t="n">
        <v>32</v>
      </c>
      <c r="D65" s="85" t="n">
        <v>361.4424</v>
      </c>
      <c r="E65" s="86" t="n">
        <v>30.7837</v>
      </c>
      <c r="F65" s="86" t="n">
        <v>35.7512</v>
      </c>
      <c r="G65" s="86" t="n">
        <v>36.3182</v>
      </c>
      <c r="H65" s="86" t="n">
        <v>1009.89</v>
      </c>
      <c r="I65" s="86" t="n">
        <v>2.43</v>
      </c>
      <c r="J65" s="64" t="n">
        <f aca="false">H65/3600</f>
        <v>0.280525</v>
      </c>
      <c r="L65" s="87" t="n">
        <v>361.4424</v>
      </c>
      <c r="M65" s="88" t="n">
        <v>30.7837</v>
      </c>
      <c r="N65" s="88" t="n">
        <v>35.7512</v>
      </c>
      <c r="O65" s="88" t="n">
        <v>36.3182</v>
      </c>
      <c r="P65" s="88" t="n">
        <v>1248.366</v>
      </c>
      <c r="Q65" s="88" t="n">
        <v>3.244</v>
      </c>
      <c r="R65" s="64" t="n">
        <f aca="false">P65/3600</f>
        <v>0.346768333333333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95"/>
      <c r="B66" s="96"/>
      <c r="C66" s="96" t="n">
        <v>37</v>
      </c>
      <c r="D66" s="89" t="n">
        <v>154.0224</v>
      </c>
      <c r="E66" s="90" t="n">
        <v>27.7741</v>
      </c>
      <c r="F66" s="90" t="n">
        <v>34.3583</v>
      </c>
      <c r="G66" s="90" t="n">
        <v>34.934</v>
      </c>
      <c r="H66" s="90" t="n">
        <v>887.17</v>
      </c>
      <c r="I66" s="90" t="n">
        <v>2.14</v>
      </c>
      <c r="J66" s="71" t="n">
        <f aca="false">H66/3600</f>
        <v>0.246436111111111</v>
      </c>
      <c r="L66" s="91" t="n">
        <v>154.0224</v>
      </c>
      <c r="M66" s="92" t="n">
        <v>27.7741</v>
      </c>
      <c r="N66" s="92" t="n">
        <v>34.3583</v>
      </c>
      <c r="O66" s="92" t="n">
        <v>34.934</v>
      </c>
      <c r="P66" s="92" t="n">
        <v>1072.592</v>
      </c>
      <c r="Q66" s="92" t="n">
        <v>2.637</v>
      </c>
      <c r="R66" s="71" t="n">
        <f aca="false">P66/3600</f>
        <v>0.297942222222222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95"/>
      <c r="B67" s="97" t="s">
        <v>63</v>
      </c>
      <c r="C67" s="97" t="n">
        <v>22</v>
      </c>
      <c r="D67" s="81" t="n">
        <v>1368.7008</v>
      </c>
      <c r="E67" s="82" t="n">
        <v>39.6993</v>
      </c>
      <c r="F67" s="82" t="n">
        <v>41.0335</v>
      </c>
      <c r="G67" s="82" t="n">
        <v>42.0848</v>
      </c>
      <c r="H67" s="82" t="n">
        <v>1265.22</v>
      </c>
      <c r="I67" s="82" t="n">
        <v>2.93</v>
      </c>
      <c r="J67" s="57" t="n">
        <f aca="false">H67/3600</f>
        <v>0.35145</v>
      </c>
      <c r="L67" s="83" t="n">
        <v>1368.7008</v>
      </c>
      <c r="M67" s="84" t="n">
        <v>39.6993</v>
      </c>
      <c r="N67" s="84" t="n">
        <v>41.0335</v>
      </c>
      <c r="O67" s="84" t="n">
        <v>42.0848</v>
      </c>
      <c r="P67" s="84" t="n">
        <v>1593.523</v>
      </c>
      <c r="Q67" s="84" t="n">
        <v>3.931</v>
      </c>
      <c r="R67" s="57" t="n">
        <f aca="false">P67/3600</f>
        <v>0.442645277777778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5"/>
      <c r="B68" s="95"/>
      <c r="C68" s="95" t="n">
        <v>27</v>
      </c>
      <c r="D68" s="85" t="n">
        <v>642.7904</v>
      </c>
      <c r="E68" s="86" t="n">
        <v>35.7117</v>
      </c>
      <c r="F68" s="86" t="n">
        <v>38.1629</v>
      </c>
      <c r="G68" s="86" t="n">
        <v>39.3055</v>
      </c>
      <c r="H68" s="86" t="n">
        <v>1022.53</v>
      </c>
      <c r="I68" s="86" t="n">
        <v>2.31</v>
      </c>
      <c r="J68" s="64" t="n">
        <f aca="false">H68/3600</f>
        <v>0.284036111111111</v>
      </c>
      <c r="L68" s="87" t="n">
        <v>642.7904</v>
      </c>
      <c r="M68" s="88" t="n">
        <v>35.7117</v>
      </c>
      <c r="N68" s="88" t="n">
        <v>38.1629</v>
      </c>
      <c r="O68" s="88" t="n">
        <v>39.3055</v>
      </c>
      <c r="P68" s="88" t="n">
        <v>1306.555</v>
      </c>
      <c r="Q68" s="88" t="n">
        <v>3.057</v>
      </c>
      <c r="R68" s="64" t="n">
        <f aca="false">P68/3600</f>
        <v>0.362931944444445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95"/>
      <c r="B69" s="95"/>
      <c r="C69" s="95" t="n">
        <v>32</v>
      </c>
      <c r="D69" s="85" t="n">
        <v>302.896</v>
      </c>
      <c r="E69" s="86" t="n">
        <v>32.1596</v>
      </c>
      <c r="F69" s="86" t="n">
        <v>36.1805</v>
      </c>
      <c r="G69" s="86" t="n">
        <v>37.2775</v>
      </c>
      <c r="H69" s="86" t="n">
        <v>883.12</v>
      </c>
      <c r="I69" s="86" t="n">
        <v>2.29</v>
      </c>
      <c r="J69" s="64" t="n">
        <f aca="false">H69/3600</f>
        <v>0.245311111111111</v>
      </c>
      <c r="L69" s="87" t="n">
        <v>302.896</v>
      </c>
      <c r="M69" s="88" t="n">
        <v>32.1596</v>
      </c>
      <c r="N69" s="88" t="n">
        <v>36.1805</v>
      </c>
      <c r="O69" s="88" t="n">
        <v>37.2775</v>
      </c>
      <c r="P69" s="88" t="n">
        <v>1065.453</v>
      </c>
      <c r="Q69" s="88" t="n">
        <v>2.464</v>
      </c>
      <c r="R69" s="64" t="n">
        <f aca="false">P69/3600</f>
        <v>0.295959166666667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96"/>
      <c r="B70" s="96"/>
      <c r="C70" s="96" t="n">
        <v>37</v>
      </c>
      <c r="D70" s="89" t="n">
        <v>146.9752</v>
      </c>
      <c r="E70" s="90" t="n">
        <v>29.3153</v>
      </c>
      <c r="F70" s="90" t="n">
        <v>34.7488</v>
      </c>
      <c r="G70" s="90" t="n">
        <v>35.8139</v>
      </c>
      <c r="H70" s="90" t="n">
        <v>837.48</v>
      </c>
      <c r="I70" s="90" t="n">
        <v>2.06</v>
      </c>
      <c r="J70" s="71" t="n">
        <f aca="false">H70/3600</f>
        <v>0.232633333333333</v>
      </c>
      <c r="L70" s="91" t="n">
        <v>146.9752</v>
      </c>
      <c r="M70" s="92" t="n">
        <v>29.3153</v>
      </c>
      <c r="N70" s="92" t="n">
        <v>34.7488</v>
      </c>
      <c r="O70" s="92" t="n">
        <v>35.8139</v>
      </c>
      <c r="P70" s="92" t="n">
        <v>892.383</v>
      </c>
      <c r="Q70" s="92" t="n">
        <v>2.028</v>
      </c>
      <c r="R70" s="71" t="n">
        <f aca="false">P70/3600</f>
        <v>0.247884166666667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81" t="n">
        <v>2429.492</v>
      </c>
      <c r="E71" s="82" t="n">
        <v>42.3759</v>
      </c>
      <c r="F71" s="82" t="n">
        <v>45.9363</v>
      </c>
      <c r="G71" s="82" t="n">
        <v>47.1563</v>
      </c>
      <c r="H71" s="82" t="n">
        <v>10764.4</v>
      </c>
      <c r="I71" s="82" t="n">
        <v>20.07</v>
      </c>
      <c r="J71" s="57" t="n">
        <f aca="false">H71/3600</f>
        <v>2.99011111111111</v>
      </c>
      <c r="L71" s="83" t="n">
        <v>2429.492</v>
      </c>
      <c r="M71" s="84" t="n">
        <v>42.3759</v>
      </c>
      <c r="N71" s="84" t="n">
        <v>45.9363</v>
      </c>
      <c r="O71" s="84" t="n">
        <v>47.1563</v>
      </c>
      <c r="P71" s="84" t="n">
        <v>12560.35</v>
      </c>
      <c r="Q71" s="84" t="n">
        <v>23.65</v>
      </c>
      <c r="R71" s="57" t="n">
        <f aca="false">P71/3600</f>
        <v>3.4889861111111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85" t="n">
        <v>905.4352</v>
      </c>
      <c r="E72" s="86" t="n">
        <v>40.1277</v>
      </c>
      <c r="F72" s="86" t="n">
        <v>43.9532</v>
      </c>
      <c r="G72" s="86" t="n">
        <v>45.1408</v>
      </c>
      <c r="H72" s="86" t="n">
        <v>9249.98</v>
      </c>
      <c r="I72" s="86" t="n">
        <v>16.01</v>
      </c>
      <c r="J72" s="64" t="n">
        <f aca="false">H72/3600</f>
        <v>2.56943888888889</v>
      </c>
      <c r="L72" s="87" t="n">
        <v>905.4352</v>
      </c>
      <c r="M72" s="88" t="n">
        <v>40.1277</v>
      </c>
      <c r="N72" s="88" t="n">
        <v>43.9532</v>
      </c>
      <c r="O72" s="88" t="n">
        <v>45.1408</v>
      </c>
      <c r="P72" s="88" t="n">
        <v>10954.756</v>
      </c>
      <c r="Q72" s="88" t="n">
        <v>18.751</v>
      </c>
      <c r="R72" s="64" t="n">
        <f aca="false">P72/3600</f>
        <v>3.04298777777778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95"/>
      <c r="B73" s="95"/>
      <c r="C73" s="95" t="n">
        <v>32</v>
      </c>
      <c r="D73" s="85" t="n">
        <v>442.3016</v>
      </c>
      <c r="E73" s="86" t="n">
        <v>37.5274</v>
      </c>
      <c r="F73" s="86" t="n">
        <v>42.2392</v>
      </c>
      <c r="G73" s="86" t="n">
        <v>43.4213</v>
      </c>
      <c r="H73" s="86" t="n">
        <v>9838.98</v>
      </c>
      <c r="I73" s="86" t="n">
        <v>16.08</v>
      </c>
      <c r="J73" s="64" t="n">
        <f aca="false">H73/3600</f>
        <v>2.73305</v>
      </c>
      <c r="L73" s="87" t="n">
        <v>442.3016</v>
      </c>
      <c r="M73" s="88" t="n">
        <v>37.5274</v>
      </c>
      <c r="N73" s="88" t="n">
        <v>42.2392</v>
      </c>
      <c r="O73" s="88" t="n">
        <v>43.4213</v>
      </c>
      <c r="P73" s="88" t="n">
        <v>10257.946</v>
      </c>
      <c r="Q73" s="88" t="n">
        <v>16.739</v>
      </c>
      <c r="R73" s="64" t="n">
        <f aca="false">P73/3600</f>
        <v>2.84942944444444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95"/>
      <c r="B74" s="96"/>
      <c r="C74" s="96" t="n">
        <v>37</v>
      </c>
      <c r="D74" s="89" t="n">
        <v>232.1728</v>
      </c>
      <c r="E74" s="90" t="n">
        <v>34.64</v>
      </c>
      <c r="F74" s="90" t="n">
        <v>41.1184</v>
      </c>
      <c r="G74" s="90" t="n">
        <v>42.0903</v>
      </c>
      <c r="H74" s="90" t="n">
        <v>9123.09</v>
      </c>
      <c r="I74" s="90" t="n">
        <v>12.19</v>
      </c>
      <c r="J74" s="71" t="n">
        <f aca="false">H74/3600</f>
        <v>2.53419166666667</v>
      </c>
      <c r="L74" s="91" t="n">
        <v>232.1728</v>
      </c>
      <c r="M74" s="92" t="n">
        <v>34.64</v>
      </c>
      <c r="N74" s="92" t="n">
        <v>41.1184</v>
      </c>
      <c r="O74" s="92" t="n">
        <v>42.0903</v>
      </c>
      <c r="P74" s="92" t="n">
        <v>9905.1</v>
      </c>
      <c r="Q74" s="92" t="n">
        <v>15.413</v>
      </c>
      <c r="R74" s="71" t="n">
        <f aca="false">P74/3600</f>
        <v>2.75141666666667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81" t="n">
        <v>1856.6136</v>
      </c>
      <c r="E75" s="82" t="n">
        <v>42.7688</v>
      </c>
      <c r="F75" s="82" t="n">
        <v>47.4877</v>
      </c>
      <c r="G75" s="82" t="n">
        <v>48.1606</v>
      </c>
      <c r="H75" s="82" t="n">
        <v>10067.77</v>
      </c>
      <c r="I75" s="82" t="n">
        <v>19.71</v>
      </c>
      <c r="J75" s="57" t="n">
        <f aca="false">H75/3600</f>
        <v>2.79660277777778</v>
      </c>
      <c r="L75" s="83" t="n">
        <v>1856.6136</v>
      </c>
      <c r="M75" s="84" t="n">
        <v>42.7688</v>
      </c>
      <c r="N75" s="84" t="n">
        <v>47.4877</v>
      </c>
      <c r="O75" s="84" t="n">
        <v>48.1606</v>
      </c>
      <c r="P75" s="84" t="n">
        <v>12059.921</v>
      </c>
      <c r="Q75" s="84" t="n">
        <v>22.714</v>
      </c>
      <c r="R75" s="57" t="n">
        <f aca="false">P75/3600</f>
        <v>3.34997805555556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5"/>
      <c r="B76" s="95"/>
      <c r="C76" s="95" t="n">
        <v>27</v>
      </c>
      <c r="D76" s="85" t="n">
        <v>467.0976</v>
      </c>
      <c r="E76" s="86" t="n">
        <v>40.9883</v>
      </c>
      <c r="F76" s="86" t="n">
        <v>45.9266</v>
      </c>
      <c r="G76" s="86" t="n">
        <v>46.5372</v>
      </c>
      <c r="H76" s="86" t="n">
        <v>9894.56</v>
      </c>
      <c r="I76" s="86" t="n">
        <v>17.42</v>
      </c>
      <c r="J76" s="64" t="n">
        <f aca="false">H76/3600</f>
        <v>2.74848888888889</v>
      </c>
      <c r="L76" s="87" t="n">
        <v>467.0976</v>
      </c>
      <c r="M76" s="88" t="n">
        <v>40.9883</v>
      </c>
      <c r="N76" s="88" t="n">
        <v>45.9266</v>
      </c>
      <c r="O76" s="88" t="n">
        <v>46.5372</v>
      </c>
      <c r="P76" s="88" t="n">
        <v>10404.412</v>
      </c>
      <c r="Q76" s="88" t="n">
        <v>17.613</v>
      </c>
      <c r="R76" s="64" t="n">
        <f aca="false">P76/3600</f>
        <v>2.89011444444444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95"/>
      <c r="B77" s="95"/>
      <c r="C77" s="95" t="n">
        <v>32</v>
      </c>
      <c r="D77" s="85" t="n">
        <v>196.5504</v>
      </c>
      <c r="E77" s="86" t="n">
        <v>38.8716</v>
      </c>
      <c r="F77" s="86" t="n">
        <v>44.2439</v>
      </c>
      <c r="G77" s="86" t="n">
        <v>44.7405</v>
      </c>
      <c r="H77" s="86" t="n">
        <v>9384.91</v>
      </c>
      <c r="I77" s="86" t="n">
        <v>15.65</v>
      </c>
      <c r="J77" s="64" t="n">
        <f aca="false">H77/3600</f>
        <v>2.60691944444444</v>
      </c>
      <c r="L77" s="87" t="n">
        <v>196.5504</v>
      </c>
      <c r="M77" s="88" t="n">
        <v>38.8716</v>
      </c>
      <c r="N77" s="88" t="n">
        <v>44.2439</v>
      </c>
      <c r="O77" s="88" t="n">
        <v>44.7405</v>
      </c>
      <c r="P77" s="88" t="n">
        <v>9857.253</v>
      </c>
      <c r="Q77" s="88" t="n">
        <v>15.85</v>
      </c>
      <c r="R77" s="64" t="n">
        <f aca="false">P77/3600</f>
        <v>2.73812583333333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95"/>
      <c r="B78" s="96"/>
      <c r="C78" s="96" t="n">
        <v>37</v>
      </c>
      <c r="D78" s="89" t="n">
        <v>103.1824</v>
      </c>
      <c r="E78" s="90" t="n">
        <v>36.4206</v>
      </c>
      <c r="F78" s="90" t="n">
        <v>43.0035</v>
      </c>
      <c r="G78" s="90" t="n">
        <v>43.2836</v>
      </c>
      <c r="H78" s="90" t="n">
        <v>8754.67</v>
      </c>
      <c r="I78" s="90" t="n">
        <v>13.56</v>
      </c>
      <c r="J78" s="71" t="n">
        <f aca="false">H78/3600</f>
        <v>2.43185277777778</v>
      </c>
      <c r="L78" s="91" t="n">
        <v>103.1824</v>
      </c>
      <c r="M78" s="92" t="n">
        <v>36.4206</v>
      </c>
      <c r="N78" s="92" t="n">
        <v>43.0035</v>
      </c>
      <c r="O78" s="92" t="n">
        <v>43.2836</v>
      </c>
      <c r="P78" s="92" t="n">
        <v>9603.233</v>
      </c>
      <c r="Q78" s="92" t="n">
        <v>14.944</v>
      </c>
      <c r="R78" s="71" t="n">
        <f aca="false">P78/3600</f>
        <v>2.66756472222222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81" t="n">
        <v>2169.4528</v>
      </c>
      <c r="E79" s="82" t="n">
        <v>43.0936</v>
      </c>
      <c r="F79" s="82" t="n">
        <v>46.6795</v>
      </c>
      <c r="G79" s="82" t="n">
        <v>47.4927</v>
      </c>
      <c r="H79" s="82" t="n">
        <v>10896.4</v>
      </c>
      <c r="I79" s="82" t="n">
        <v>21.66</v>
      </c>
      <c r="J79" s="57" t="n">
        <f aca="false">H79/3600</f>
        <v>3.02677777777778</v>
      </c>
      <c r="L79" s="83" t="n">
        <v>2169.4528</v>
      </c>
      <c r="M79" s="84" t="n">
        <v>43.0936</v>
      </c>
      <c r="N79" s="84" t="n">
        <v>46.6795</v>
      </c>
      <c r="O79" s="84" t="n">
        <v>47.4927</v>
      </c>
      <c r="P79" s="84" t="n">
        <v>13098.118</v>
      </c>
      <c r="Q79" s="84" t="n">
        <v>24.928</v>
      </c>
      <c r="R79" s="57" t="n">
        <f aca="false">P79/3600</f>
        <v>3.63836611111111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5"/>
      <c r="B80" s="95"/>
      <c r="C80" s="95" t="n">
        <v>27</v>
      </c>
      <c r="D80" s="85" t="n">
        <v>732.9712</v>
      </c>
      <c r="E80" s="86" t="n">
        <v>40.9924</v>
      </c>
      <c r="F80" s="86" t="n">
        <v>44.8594</v>
      </c>
      <c r="G80" s="86" t="n">
        <v>45.6897</v>
      </c>
      <c r="H80" s="86" t="n">
        <v>9649.08</v>
      </c>
      <c r="I80" s="86" t="n">
        <v>17.99</v>
      </c>
      <c r="J80" s="64" t="n">
        <f aca="false">H80/3600</f>
        <v>2.6803</v>
      </c>
      <c r="L80" s="87" t="n">
        <v>732.9712</v>
      </c>
      <c r="M80" s="88" t="n">
        <v>40.9924</v>
      </c>
      <c r="N80" s="88" t="n">
        <v>44.8594</v>
      </c>
      <c r="O80" s="88" t="n">
        <v>45.6897</v>
      </c>
      <c r="P80" s="88" t="n">
        <v>11395.368</v>
      </c>
      <c r="Q80" s="88" t="n">
        <v>20.234</v>
      </c>
      <c r="R80" s="64" t="n">
        <f aca="false">P80/3600</f>
        <v>3.16538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95"/>
      <c r="B81" s="95"/>
      <c r="C81" s="95" t="n">
        <v>32</v>
      </c>
      <c r="D81" s="85" t="n">
        <v>330.2928</v>
      </c>
      <c r="E81" s="86" t="n">
        <v>38.6179</v>
      </c>
      <c r="F81" s="86" t="n">
        <v>43.0308</v>
      </c>
      <c r="G81" s="86" t="n">
        <v>44.0241</v>
      </c>
      <c r="H81" s="86" t="n">
        <v>9095.85</v>
      </c>
      <c r="I81" s="86" t="n">
        <v>15.62</v>
      </c>
      <c r="J81" s="64" t="n">
        <f aca="false">H81/3600</f>
        <v>2.526625</v>
      </c>
      <c r="L81" s="87" t="n">
        <v>330.2928</v>
      </c>
      <c r="M81" s="88" t="n">
        <v>38.6179</v>
      </c>
      <c r="N81" s="88" t="n">
        <v>43.0308</v>
      </c>
      <c r="O81" s="88" t="n">
        <v>44.0241</v>
      </c>
      <c r="P81" s="88" t="n">
        <v>10659.31</v>
      </c>
      <c r="Q81" s="88" t="n">
        <v>18.08</v>
      </c>
      <c r="R81" s="64" t="n">
        <f aca="false">P81/3600</f>
        <v>2.96091944444444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96"/>
      <c r="B82" s="96"/>
      <c r="C82" s="96" t="n">
        <v>37</v>
      </c>
      <c r="D82" s="89" t="n">
        <v>170.9872</v>
      </c>
      <c r="E82" s="90" t="n">
        <v>35.9004</v>
      </c>
      <c r="F82" s="90" t="n">
        <v>41.8266</v>
      </c>
      <c r="G82" s="90" t="n">
        <v>42.6684</v>
      </c>
      <c r="H82" s="90" t="n">
        <v>10030.36</v>
      </c>
      <c r="I82" s="90" t="n">
        <v>16.64</v>
      </c>
      <c r="J82" s="71" t="n">
        <f aca="false">H82/3600</f>
        <v>2.78621111111111</v>
      </c>
      <c r="L82" s="91" t="n">
        <v>170.9872</v>
      </c>
      <c r="M82" s="92" t="n">
        <v>35.9004</v>
      </c>
      <c r="N82" s="92" t="n">
        <v>41.8266</v>
      </c>
      <c r="O82" s="92" t="n">
        <v>42.6684</v>
      </c>
      <c r="P82" s="92" t="n">
        <v>10272.099</v>
      </c>
      <c r="Q82" s="92" t="n">
        <v>16.52</v>
      </c>
      <c r="R82" s="71" t="n">
        <f aca="false">P82/3600</f>
        <v>2.85336083333333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97" t="s">
        <v>84</v>
      </c>
      <c r="B83" s="97" t="s">
        <v>38</v>
      </c>
      <c r="C83" s="97" t="n">
        <v>22</v>
      </c>
      <c r="D83" s="81" t="n">
        <v>4230.5528</v>
      </c>
      <c r="E83" s="82" t="n">
        <v>40.2289</v>
      </c>
      <c r="F83" s="82" t="n">
        <v>42.0249</v>
      </c>
      <c r="G83" s="82" t="n">
        <v>42.4645</v>
      </c>
      <c r="H83" s="82" t="n">
        <v>6846.26</v>
      </c>
      <c r="I83" s="82" t="n">
        <v>13.99</v>
      </c>
      <c r="J83" s="57" t="n">
        <f aca="false">H83/3600</f>
        <v>1.90173888888889</v>
      </c>
      <c r="L83" s="83" t="n">
        <v>4230.5528</v>
      </c>
      <c r="M83" s="84" t="n">
        <v>40.2289</v>
      </c>
      <c r="N83" s="84" t="n">
        <v>42.0249</v>
      </c>
      <c r="O83" s="84" t="n">
        <v>42.4645</v>
      </c>
      <c r="P83" s="84" t="n">
        <v>8055.578</v>
      </c>
      <c r="Q83" s="84" t="n">
        <v>17.363</v>
      </c>
      <c r="R83" s="57" t="n">
        <f aca="false">P83/3600</f>
        <v>2.23766055555556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5" t="n">
        <v>1957.2592</v>
      </c>
      <c r="E84" s="86" t="n">
        <v>36.8942</v>
      </c>
      <c r="F84" s="86" t="n">
        <v>39.0254</v>
      </c>
      <c r="G84" s="86" t="n">
        <v>39.2548</v>
      </c>
      <c r="H84" s="86" t="n">
        <v>5415.9</v>
      </c>
      <c r="I84" s="86" t="n">
        <v>10.64</v>
      </c>
      <c r="J84" s="64" t="n">
        <f aca="false">H84/3600</f>
        <v>1.50441666666667</v>
      </c>
      <c r="L84" s="87" t="n">
        <v>1957.2592</v>
      </c>
      <c r="M84" s="88" t="n">
        <v>36.8942</v>
      </c>
      <c r="N84" s="88" t="n">
        <v>39.0254</v>
      </c>
      <c r="O84" s="88" t="n">
        <v>39.2548</v>
      </c>
      <c r="P84" s="88" t="n">
        <v>6584.334</v>
      </c>
      <c r="Q84" s="88" t="n">
        <v>13.697</v>
      </c>
      <c r="R84" s="64" t="n">
        <f aca="false">P84/3600</f>
        <v>1.82898166666667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95"/>
      <c r="B85" s="95"/>
      <c r="C85" s="95" t="n">
        <v>32</v>
      </c>
      <c r="D85" s="85" t="n">
        <v>930.4784</v>
      </c>
      <c r="E85" s="86" t="n">
        <v>33.907</v>
      </c>
      <c r="F85" s="86" t="n">
        <v>36.8399</v>
      </c>
      <c r="G85" s="86" t="n">
        <v>36.873</v>
      </c>
      <c r="H85" s="86" t="n">
        <v>4897.08</v>
      </c>
      <c r="I85" s="86" t="n">
        <v>9.25</v>
      </c>
      <c r="J85" s="64" t="n">
        <f aca="false">H85/3600</f>
        <v>1.3603</v>
      </c>
      <c r="L85" s="87" t="n">
        <v>930.4784</v>
      </c>
      <c r="M85" s="88" t="n">
        <v>33.907</v>
      </c>
      <c r="N85" s="88" t="n">
        <v>36.8399</v>
      </c>
      <c r="O85" s="88" t="n">
        <v>36.873</v>
      </c>
      <c r="P85" s="88" t="n">
        <v>5556.094</v>
      </c>
      <c r="Q85" s="88" t="n">
        <v>11.013</v>
      </c>
      <c r="R85" s="64" t="n">
        <f aca="false">P85/3600</f>
        <v>1.54335944444444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79.7584</v>
      </c>
      <c r="E86" s="90" t="n">
        <v>31.256</v>
      </c>
      <c r="F86" s="90" t="n">
        <v>35.2609</v>
      </c>
      <c r="G86" s="90" t="n">
        <v>35.2031</v>
      </c>
      <c r="H86" s="90" t="n">
        <v>4501.33</v>
      </c>
      <c r="I86" s="90" t="n">
        <v>8.23</v>
      </c>
      <c r="J86" s="71" t="n">
        <f aca="false">H86/3600</f>
        <v>1.25036944444444</v>
      </c>
      <c r="L86" s="91" t="n">
        <v>479.7584</v>
      </c>
      <c r="M86" s="92" t="n">
        <v>31.256</v>
      </c>
      <c r="N86" s="92" t="n">
        <v>35.2609</v>
      </c>
      <c r="O86" s="92" t="n">
        <v>35.2031</v>
      </c>
      <c r="P86" s="92" t="n">
        <v>4863.097</v>
      </c>
      <c r="Q86" s="92" t="n">
        <v>9.297</v>
      </c>
      <c r="R86" s="71" t="n">
        <f aca="false">P86/3600</f>
        <v>1.35086027777778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95"/>
      <c r="B87" s="97" t="s">
        <v>56</v>
      </c>
      <c r="C87" s="97" t="n">
        <v>22</v>
      </c>
      <c r="D87" s="81" t="n">
        <v>5745.3475</v>
      </c>
      <c r="E87" s="82" t="n">
        <v>42.7511</v>
      </c>
      <c r="F87" s="82" t="n">
        <v>45.0091</v>
      </c>
      <c r="G87" s="82" t="n">
        <v>45.0463</v>
      </c>
      <c r="H87" s="82" t="n">
        <v>14283.01</v>
      </c>
      <c r="I87" s="82" t="n">
        <v>28.07</v>
      </c>
      <c r="J87" s="57" t="n">
        <f aca="false">H87/3600</f>
        <v>3.96750277777778</v>
      </c>
      <c r="L87" s="83" t="n">
        <v>5745.3475</v>
      </c>
      <c r="M87" s="84" t="n">
        <v>42.7511</v>
      </c>
      <c r="N87" s="84" t="n">
        <v>45.0091</v>
      </c>
      <c r="O87" s="84" t="n">
        <v>45.0463</v>
      </c>
      <c r="P87" s="84" t="n">
        <v>17618.9</v>
      </c>
      <c r="Q87" s="84" t="n">
        <v>35.225</v>
      </c>
      <c r="R87" s="57" t="n">
        <f aca="false">P87/3600</f>
        <v>4.89413888888889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5" t="n">
        <v>2831.8882</v>
      </c>
      <c r="E88" s="86" t="n">
        <v>38.7872</v>
      </c>
      <c r="F88" s="86" t="n">
        <v>42.1004</v>
      </c>
      <c r="G88" s="86" t="n">
        <v>41.8448</v>
      </c>
      <c r="H88" s="86" t="n">
        <v>11819.61</v>
      </c>
      <c r="I88" s="86" t="n">
        <v>20.22</v>
      </c>
      <c r="J88" s="64" t="n">
        <f aca="false">H88/3600</f>
        <v>3.283225</v>
      </c>
      <c r="L88" s="87" t="n">
        <v>2831.8882</v>
      </c>
      <c r="M88" s="88" t="n">
        <v>38.7872</v>
      </c>
      <c r="N88" s="88" t="n">
        <v>42.1004</v>
      </c>
      <c r="O88" s="88" t="n">
        <v>41.8448</v>
      </c>
      <c r="P88" s="88" t="n">
        <v>15663.185</v>
      </c>
      <c r="Q88" s="88" t="n">
        <v>29.89</v>
      </c>
      <c r="R88" s="64" t="n">
        <f aca="false">P88/3600</f>
        <v>4.35088472222222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95"/>
      <c r="B89" s="95"/>
      <c r="C89" s="95" t="n">
        <v>32</v>
      </c>
      <c r="D89" s="85" t="n">
        <v>1337.7312</v>
      </c>
      <c r="E89" s="86" t="n">
        <v>35.0384</v>
      </c>
      <c r="F89" s="86" t="n">
        <v>39.8289</v>
      </c>
      <c r="G89" s="86" t="n">
        <v>39.3676</v>
      </c>
      <c r="H89" s="86" t="n">
        <v>9955.52</v>
      </c>
      <c r="I89" s="86" t="n">
        <v>18.37</v>
      </c>
      <c r="J89" s="64" t="n">
        <f aca="false">H89/3600</f>
        <v>2.76542222222222</v>
      </c>
      <c r="L89" s="87" t="n">
        <v>1337.7312</v>
      </c>
      <c r="M89" s="88" t="n">
        <v>35.0384</v>
      </c>
      <c r="N89" s="88" t="n">
        <v>39.8289</v>
      </c>
      <c r="O89" s="88" t="n">
        <v>39.3676</v>
      </c>
      <c r="P89" s="88" t="n">
        <v>12017.957</v>
      </c>
      <c r="Q89" s="88" t="n">
        <v>23.057</v>
      </c>
      <c r="R89" s="64" t="n">
        <f aca="false">P89/3600</f>
        <v>3.33832138888889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19.3387</v>
      </c>
      <c r="E90" s="90" t="n">
        <v>31.7514</v>
      </c>
      <c r="F90" s="90" t="n">
        <v>38.3565</v>
      </c>
      <c r="G90" s="90" t="n">
        <v>37.741</v>
      </c>
      <c r="H90" s="90" t="n">
        <v>8769.23</v>
      </c>
      <c r="I90" s="90" t="n">
        <v>15.61</v>
      </c>
      <c r="J90" s="71" t="n">
        <f aca="false">H90/3600</f>
        <v>2.43589722222222</v>
      </c>
      <c r="L90" s="91" t="n">
        <v>619.3387</v>
      </c>
      <c r="M90" s="92" t="n">
        <v>31.7514</v>
      </c>
      <c r="N90" s="92" t="n">
        <v>38.3565</v>
      </c>
      <c r="O90" s="92" t="n">
        <v>37.741</v>
      </c>
      <c r="P90" s="92" t="n">
        <v>10226.929</v>
      </c>
      <c r="Q90" s="92" t="n">
        <v>19.047</v>
      </c>
      <c r="R90" s="71" t="n">
        <f aca="false">P90/3600</f>
        <v>2.84081361111111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95"/>
      <c r="B91" s="97" t="s">
        <v>64</v>
      </c>
      <c r="C91" s="97" t="n">
        <v>22</v>
      </c>
      <c r="D91" s="81" t="n">
        <v>331.8584</v>
      </c>
      <c r="E91" s="82" t="n">
        <v>46.4022</v>
      </c>
      <c r="F91" s="82" t="n">
        <v>44.3199</v>
      </c>
      <c r="G91" s="82" t="n">
        <v>44.2839</v>
      </c>
      <c r="H91" s="82" t="n">
        <v>4182.84</v>
      </c>
      <c r="I91" s="82" t="n">
        <v>5.92</v>
      </c>
      <c r="J91" s="57" t="n">
        <f aca="false">H91/3600</f>
        <v>1.1619</v>
      </c>
      <c r="L91" s="83" t="n">
        <v>331.8584</v>
      </c>
      <c r="M91" s="84" t="n">
        <v>46.4022</v>
      </c>
      <c r="N91" s="84" t="n">
        <v>44.3199</v>
      </c>
      <c r="O91" s="84" t="n">
        <v>44.2839</v>
      </c>
      <c r="P91" s="84" t="n">
        <v>5034.668</v>
      </c>
      <c r="Q91" s="84" t="n">
        <v>6.942</v>
      </c>
      <c r="R91" s="57" t="n">
        <f aca="false">P91/3600</f>
        <v>1.39851888888889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5" t="n">
        <v>242.2712</v>
      </c>
      <c r="E92" s="86" t="n">
        <v>42.2689</v>
      </c>
      <c r="F92" s="86" t="n">
        <v>40.6605</v>
      </c>
      <c r="G92" s="86" t="n">
        <v>40.6967</v>
      </c>
      <c r="H92" s="86" t="n">
        <v>4104.83</v>
      </c>
      <c r="I92" s="86" t="n">
        <v>5.72</v>
      </c>
      <c r="J92" s="64" t="n">
        <f aca="false">H92/3600</f>
        <v>1.14023055555556</v>
      </c>
      <c r="L92" s="87" t="n">
        <v>242.2712</v>
      </c>
      <c r="M92" s="88" t="n">
        <v>42.2689</v>
      </c>
      <c r="N92" s="88" t="n">
        <v>40.6605</v>
      </c>
      <c r="O92" s="88" t="n">
        <v>40.6967</v>
      </c>
      <c r="P92" s="88" t="n">
        <v>4936.262</v>
      </c>
      <c r="Q92" s="88" t="n">
        <v>6.957</v>
      </c>
      <c r="R92" s="64" t="n">
        <f aca="false">P92/3600</f>
        <v>1.37118388888889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95"/>
      <c r="B93" s="95"/>
      <c r="C93" s="95" t="n">
        <v>32</v>
      </c>
      <c r="D93" s="85" t="n">
        <v>181.3432</v>
      </c>
      <c r="E93" s="86" t="n">
        <v>37.722</v>
      </c>
      <c r="F93" s="86" t="n">
        <v>38.5974</v>
      </c>
      <c r="G93" s="86" t="n">
        <v>38.4639</v>
      </c>
      <c r="H93" s="86" t="n">
        <v>4748.23</v>
      </c>
      <c r="I93" s="86" t="n">
        <v>6.45</v>
      </c>
      <c r="J93" s="64" t="n">
        <f aca="false">H93/3600</f>
        <v>1.31895277777778</v>
      </c>
      <c r="L93" s="87" t="n">
        <v>181.3432</v>
      </c>
      <c r="M93" s="88" t="n">
        <v>37.722</v>
      </c>
      <c r="N93" s="88" t="n">
        <v>38.5974</v>
      </c>
      <c r="O93" s="88" t="n">
        <v>38.4639</v>
      </c>
      <c r="P93" s="88" t="n">
        <v>4835.593</v>
      </c>
      <c r="Q93" s="88" t="n">
        <v>6.895</v>
      </c>
      <c r="R93" s="64" t="n">
        <f aca="false">P93/3600</f>
        <v>1.34322027777778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31.5088</v>
      </c>
      <c r="E94" s="90" t="n">
        <v>32.9038</v>
      </c>
      <c r="F94" s="90" t="n">
        <v>37.5448</v>
      </c>
      <c r="G94" s="90" t="n">
        <v>37.038</v>
      </c>
      <c r="H94" s="90" t="n">
        <v>4581.86</v>
      </c>
      <c r="I94" s="90" t="n">
        <v>6.95</v>
      </c>
      <c r="J94" s="71" t="n">
        <f aca="false">H94/3600</f>
        <v>1.27273888888889</v>
      </c>
      <c r="L94" s="91" t="n">
        <v>131.5088</v>
      </c>
      <c r="M94" s="92" t="n">
        <v>32.9038</v>
      </c>
      <c r="N94" s="92" t="n">
        <v>37.5448</v>
      </c>
      <c r="O94" s="92" t="n">
        <v>37.038</v>
      </c>
      <c r="P94" s="92" t="n">
        <v>4780.369</v>
      </c>
      <c r="Q94" s="92" t="n">
        <v>6.77</v>
      </c>
      <c r="R94" s="71" t="n">
        <f aca="false">P94/3600</f>
        <v>1.32788027777778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95"/>
      <c r="B95" s="97" t="s">
        <v>65</v>
      </c>
      <c r="C95" s="97" t="n">
        <v>22</v>
      </c>
      <c r="D95" s="81" t="n">
        <v>711.9459</v>
      </c>
      <c r="E95" s="82" t="n">
        <v>48.7574</v>
      </c>
      <c r="F95" s="82" t="n">
        <v>51.1334</v>
      </c>
      <c r="G95" s="82" t="n">
        <v>52.1712</v>
      </c>
      <c r="H95" s="82" t="n">
        <v>8600.09</v>
      </c>
      <c r="I95" s="82" t="n">
        <v>14.04</v>
      </c>
      <c r="J95" s="57" t="n">
        <f aca="false">H95/3600</f>
        <v>2.38891388888889</v>
      </c>
      <c r="L95" s="83" t="n">
        <v>711.9459</v>
      </c>
      <c r="M95" s="84" t="n">
        <v>48.7574</v>
      </c>
      <c r="N95" s="84" t="n">
        <v>51.1334</v>
      </c>
      <c r="O95" s="84" t="n">
        <v>52.1712</v>
      </c>
      <c r="P95" s="84" t="n">
        <v>10432.705</v>
      </c>
      <c r="Q95" s="84" t="n">
        <v>16.474</v>
      </c>
      <c r="R95" s="57" t="n">
        <f aca="false">P95/3600</f>
        <v>2.89797361111111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5" t="n">
        <v>418.6589</v>
      </c>
      <c r="E96" s="86" t="n">
        <v>44.8962</v>
      </c>
      <c r="F96" s="86" t="n">
        <v>47.7168</v>
      </c>
      <c r="G96" s="86" t="n">
        <v>48.9321</v>
      </c>
      <c r="H96" s="86" t="n">
        <v>8230.83</v>
      </c>
      <c r="I96" s="86" t="n">
        <v>13.51</v>
      </c>
      <c r="J96" s="64" t="n">
        <f aca="false">H96/3600</f>
        <v>2.28634166666667</v>
      </c>
      <c r="L96" s="87" t="n">
        <v>418.6589</v>
      </c>
      <c r="M96" s="88" t="n">
        <v>44.8962</v>
      </c>
      <c r="N96" s="88" t="n">
        <v>47.7168</v>
      </c>
      <c r="O96" s="88" t="n">
        <v>48.9321</v>
      </c>
      <c r="P96" s="88" t="n">
        <v>9900.84</v>
      </c>
      <c r="Q96" s="88" t="n">
        <v>15.554</v>
      </c>
      <c r="R96" s="64" t="n">
        <f aca="false">P96/3600</f>
        <v>2.75023333333333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95"/>
      <c r="B97" s="95"/>
      <c r="C97" s="95" t="n">
        <v>32</v>
      </c>
      <c r="D97" s="85" t="n">
        <v>245.8032</v>
      </c>
      <c r="E97" s="86" t="n">
        <v>41.084</v>
      </c>
      <c r="F97" s="86" t="n">
        <v>45.0186</v>
      </c>
      <c r="G97" s="86" t="n">
        <v>46.2671</v>
      </c>
      <c r="H97" s="86" t="n">
        <v>7861.71</v>
      </c>
      <c r="I97" s="86" t="n">
        <v>13.28</v>
      </c>
      <c r="J97" s="64" t="n">
        <f aca="false">H97/3600</f>
        <v>2.18380833333333</v>
      </c>
      <c r="L97" s="87" t="n">
        <v>245.8032</v>
      </c>
      <c r="M97" s="88" t="n">
        <v>41.084</v>
      </c>
      <c r="N97" s="88" t="n">
        <v>45.0186</v>
      </c>
      <c r="O97" s="88" t="n">
        <v>46.2671</v>
      </c>
      <c r="P97" s="88" t="n">
        <v>9445.42</v>
      </c>
      <c r="Q97" s="88" t="n">
        <v>14.773</v>
      </c>
      <c r="R97" s="64" t="n">
        <f aca="false">P97/3600</f>
        <v>2.62372777777778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52.6298</v>
      </c>
      <c r="E98" s="90" t="n">
        <v>37.239</v>
      </c>
      <c r="F98" s="90" t="n">
        <v>42.8441</v>
      </c>
      <c r="G98" s="90" t="n">
        <v>44.3669</v>
      </c>
      <c r="H98" s="90" t="n">
        <v>7564.96</v>
      </c>
      <c r="I98" s="90" t="n">
        <v>11.62</v>
      </c>
      <c r="J98" s="71" t="n">
        <f aca="false">H98/3600</f>
        <v>2.10137777777778</v>
      </c>
      <c r="L98" s="91" t="n">
        <v>152.6298</v>
      </c>
      <c r="M98" s="92" t="n">
        <v>37.239</v>
      </c>
      <c r="N98" s="92" t="n">
        <v>42.8441</v>
      </c>
      <c r="O98" s="92" t="n">
        <v>44.3669</v>
      </c>
      <c r="P98" s="92" t="n">
        <v>9104.226</v>
      </c>
      <c r="Q98" s="92" t="n">
        <v>14.087</v>
      </c>
      <c r="R98" s="71" t="n">
        <f aca="false">P98/3600</f>
        <v>2.52895166666667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2.1437431506641</v>
      </c>
      <c r="J106" s="93" t="n">
        <f aca="false">GEOMEAN(J3:J98)</f>
        <v>1.70586132694632</v>
      </c>
      <c r="Q106" s="93" t="n">
        <f aca="false">GEOMEAN(Q3:Q98)</f>
        <v>14.7177539929172</v>
      </c>
      <c r="R106" s="93" t="n">
        <f aca="false">GEOMEAN(R3:R98)</f>
        <v>2.0477927970123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1196189760587</v>
      </c>
      <c r="R107" s="94" t="n">
        <f aca="false">R106/J106</f>
        <v>1.20044505650297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406902777777778</v>
      </c>
      <c r="J108" s="93" t="n">
        <f aca="false">SUM(J3:J98)</f>
        <v>209.985513888889</v>
      </c>
      <c r="Q108" s="93" t="n">
        <f aca="false">SUM(Q3:Q98)/3600</f>
        <v>0.500865555555556</v>
      </c>
      <c r="R108" s="93" t="n">
        <f aca="false">SUM(R3:R98)</f>
        <v>252.42439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2.3357875462216</v>
      </c>
      <c r="J113" s="93" t="n">
        <f aca="false">GEOMEAN(J19:J82)</f>
        <v>1.66550122708316</v>
      </c>
      <c r="Q113" s="93" t="n">
        <f aca="false">GEOMEAN(Q19:Q82)</f>
        <v>15.0140485647819</v>
      </c>
      <c r="R113" s="93" t="n">
        <f aca="false">GEOMEAN(R19:R82)</f>
        <v>2.01033513214873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1711309541649</v>
      </c>
      <c r="R114" s="94" t="n">
        <f aca="false">R113/J113</f>
        <v>1.20704512218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103 W105:Y10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00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02458.1616</v>
      </c>
      <c r="E3" s="56" t="n">
        <v>43.6574</v>
      </c>
      <c r="F3" s="56" t="n">
        <v>43.0451</v>
      </c>
      <c r="G3" s="56" t="n">
        <v>44.9554</v>
      </c>
      <c r="H3" s="56" t="n">
        <v>6292.1</v>
      </c>
      <c r="I3" s="56" t="n">
        <v>86.26</v>
      </c>
      <c r="J3" s="57" t="n">
        <f aca="false">H3/3600</f>
        <v>1.74780555555556</v>
      </c>
      <c r="L3" s="58" t="n">
        <v>102458.1616</v>
      </c>
      <c r="M3" s="59" t="n">
        <v>43.6574</v>
      </c>
      <c r="N3" s="59" t="n">
        <v>43.0451</v>
      </c>
      <c r="O3" s="59" t="n">
        <v>44.9554</v>
      </c>
      <c r="P3" s="59" t="n">
        <v>8317.26</v>
      </c>
      <c r="Q3" s="59" t="n">
        <v>121.183</v>
      </c>
      <c r="R3" s="60" t="n">
        <f aca="false">P3/3600</f>
        <v>2.31035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7693.5552</v>
      </c>
      <c r="E4" s="63" t="n">
        <v>40.4583</v>
      </c>
      <c r="F4" s="63" t="n">
        <v>40.3903</v>
      </c>
      <c r="G4" s="63" t="n">
        <v>42.3379</v>
      </c>
      <c r="H4" s="63" t="n">
        <v>5359.32</v>
      </c>
      <c r="I4" s="63" t="n">
        <v>72.49</v>
      </c>
      <c r="J4" s="64" t="n">
        <f aca="false">H4/3600</f>
        <v>1.4887</v>
      </c>
      <c r="L4" s="65" t="n">
        <v>57693.5552</v>
      </c>
      <c r="M4" s="66" t="n">
        <v>40.4583</v>
      </c>
      <c r="N4" s="66" t="n">
        <v>40.3903</v>
      </c>
      <c r="O4" s="66" t="n">
        <v>42.3379</v>
      </c>
      <c r="P4" s="66" t="n">
        <v>7131.957</v>
      </c>
      <c r="Q4" s="66" t="n">
        <v>103.96</v>
      </c>
      <c r="R4" s="67" t="n">
        <f aca="false">P4/3600</f>
        <v>1.98109916666667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825.5056</v>
      </c>
      <c r="E5" s="63" t="n">
        <v>37.3637</v>
      </c>
      <c r="F5" s="63" t="n">
        <v>38.6059</v>
      </c>
      <c r="G5" s="63" t="n">
        <v>40.5132</v>
      </c>
      <c r="H5" s="63" t="n">
        <v>5027.64</v>
      </c>
      <c r="I5" s="63" t="n">
        <v>70.56</v>
      </c>
      <c r="J5" s="64" t="n">
        <f aca="false">H5/3600</f>
        <v>1.39656666666667</v>
      </c>
      <c r="L5" s="65" t="n">
        <v>32825.5056</v>
      </c>
      <c r="M5" s="66" t="n">
        <v>37.3637</v>
      </c>
      <c r="N5" s="66" t="n">
        <v>38.6059</v>
      </c>
      <c r="O5" s="66" t="n">
        <v>40.5132</v>
      </c>
      <c r="P5" s="66" t="n">
        <v>6296.437</v>
      </c>
      <c r="Q5" s="66" t="n">
        <v>91.371</v>
      </c>
      <c r="R5" s="67" t="n">
        <f aca="false">P5/3600</f>
        <v>1.74901027777778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59.3344</v>
      </c>
      <c r="E6" s="70" t="n">
        <v>34.2758</v>
      </c>
      <c r="F6" s="70" t="n">
        <v>37.3718</v>
      </c>
      <c r="G6" s="70" t="n">
        <v>39.3339</v>
      </c>
      <c r="H6" s="70" t="n">
        <v>4630.28</v>
      </c>
      <c r="I6" s="70" t="n">
        <v>60.05</v>
      </c>
      <c r="J6" s="71" t="n">
        <f aca="false">H6/3600</f>
        <v>1.28618888888889</v>
      </c>
      <c r="L6" s="72" t="n">
        <v>18559.3344</v>
      </c>
      <c r="M6" s="73" t="n">
        <v>34.2758</v>
      </c>
      <c r="N6" s="73" t="n">
        <v>37.3718</v>
      </c>
      <c r="O6" s="73" t="n">
        <v>39.3339</v>
      </c>
      <c r="P6" s="73" t="n">
        <v>5762.173</v>
      </c>
      <c r="Q6" s="73" t="n">
        <v>80.029</v>
      </c>
      <c r="R6" s="74" t="n">
        <f aca="false">P6/3600</f>
        <v>1.60060361111111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105546.2912</v>
      </c>
      <c r="E7" s="56" t="n">
        <v>43.5708</v>
      </c>
      <c r="F7" s="56" t="n">
        <v>45.9155</v>
      </c>
      <c r="G7" s="56" t="n">
        <v>45.4476</v>
      </c>
      <c r="H7" s="56" t="n">
        <v>6287.34</v>
      </c>
      <c r="I7" s="56" t="n">
        <v>86.24</v>
      </c>
      <c r="J7" s="57" t="n">
        <f aca="false">H7/3600</f>
        <v>1.74648333333333</v>
      </c>
      <c r="L7" s="58" t="n">
        <v>105546.2912</v>
      </c>
      <c r="M7" s="59" t="n">
        <v>43.5708</v>
      </c>
      <c r="N7" s="59" t="n">
        <v>45.9155</v>
      </c>
      <c r="O7" s="59" t="n">
        <v>45.4476</v>
      </c>
      <c r="P7" s="59" t="n">
        <v>8462.385</v>
      </c>
      <c r="Q7" s="59" t="n">
        <v>122.332</v>
      </c>
      <c r="R7" s="60" t="n">
        <f aca="false">P7/3600</f>
        <v>2.3506625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1670.6208</v>
      </c>
      <c r="E8" s="63" t="n">
        <v>40.1276</v>
      </c>
      <c r="F8" s="63" t="n">
        <v>43.461</v>
      </c>
      <c r="G8" s="63" t="n">
        <v>43.5799</v>
      </c>
      <c r="H8" s="63" t="n">
        <v>5568.06</v>
      </c>
      <c r="I8" s="63" t="n">
        <v>74.6</v>
      </c>
      <c r="J8" s="64" t="n">
        <f aca="false">H8/3600</f>
        <v>1.54668333333333</v>
      </c>
      <c r="L8" s="65" t="n">
        <v>61670.6208</v>
      </c>
      <c r="M8" s="66" t="n">
        <v>40.1276</v>
      </c>
      <c r="N8" s="66" t="n">
        <v>43.461</v>
      </c>
      <c r="O8" s="66" t="n">
        <v>43.5799</v>
      </c>
      <c r="P8" s="66" t="n">
        <v>7274.513</v>
      </c>
      <c r="Q8" s="66" t="n">
        <v>105.664</v>
      </c>
      <c r="R8" s="67" t="n">
        <f aca="false">P8/3600</f>
        <v>2.02069805555556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225.1808</v>
      </c>
      <c r="E9" s="63" t="n">
        <v>36.9695</v>
      </c>
      <c r="F9" s="63" t="n">
        <v>41.3557</v>
      </c>
      <c r="G9" s="63" t="n">
        <v>41.8792</v>
      </c>
      <c r="H9" s="63" t="n">
        <v>4992.54</v>
      </c>
      <c r="I9" s="63" t="n">
        <v>72.75</v>
      </c>
      <c r="J9" s="64" t="n">
        <f aca="false">H9/3600</f>
        <v>1.38681666666667</v>
      </c>
      <c r="L9" s="65" t="n">
        <v>35225.1808</v>
      </c>
      <c r="M9" s="66" t="n">
        <v>36.9695</v>
      </c>
      <c r="N9" s="66" t="n">
        <v>41.3557</v>
      </c>
      <c r="O9" s="66" t="n">
        <v>41.8792</v>
      </c>
      <c r="P9" s="66" t="n">
        <v>6441.65</v>
      </c>
      <c r="Q9" s="66" t="n">
        <v>95.77</v>
      </c>
      <c r="R9" s="67" t="n">
        <f aca="false">P9/3600</f>
        <v>1.78934722222222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620.6672</v>
      </c>
      <c r="E10" s="70" t="n">
        <v>34.0777</v>
      </c>
      <c r="F10" s="70" t="n">
        <v>39.8008</v>
      </c>
      <c r="G10" s="70" t="n">
        <v>40.5584</v>
      </c>
      <c r="H10" s="70" t="n">
        <v>4564.87</v>
      </c>
      <c r="I10" s="70" t="n">
        <v>66.83</v>
      </c>
      <c r="J10" s="71" t="n">
        <f aca="false">H10/3600</f>
        <v>1.26801944444444</v>
      </c>
      <c r="L10" s="72" t="n">
        <v>20620.6672</v>
      </c>
      <c r="M10" s="73" t="n">
        <v>34.0777</v>
      </c>
      <c r="N10" s="73" t="n">
        <v>39.8008</v>
      </c>
      <c r="O10" s="73" t="n">
        <v>40.5584</v>
      </c>
      <c r="P10" s="73" t="n">
        <v>5867.048</v>
      </c>
      <c r="Q10" s="73" t="n">
        <v>85.739</v>
      </c>
      <c r="R10" s="74" t="n">
        <f aca="false">P10/3600</f>
        <v>1.62973555555556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376784.9008</v>
      </c>
      <c r="E11" s="56" t="n">
        <v>42.7569</v>
      </c>
      <c r="F11" s="56" t="n">
        <v>43.1399</v>
      </c>
      <c r="G11" s="56" t="n">
        <v>41.626</v>
      </c>
      <c r="H11" s="56" t="n">
        <v>15465.41</v>
      </c>
      <c r="I11" s="56" t="n">
        <v>168.98</v>
      </c>
      <c r="J11" s="57" t="n">
        <f aca="false">H11/3600</f>
        <v>4.29594722222222</v>
      </c>
      <c r="L11" s="58" t="n">
        <v>376784.9008</v>
      </c>
      <c r="M11" s="59" t="n">
        <v>42.7569</v>
      </c>
      <c r="N11" s="59" t="n">
        <v>43.1399</v>
      </c>
      <c r="O11" s="59" t="n">
        <v>41.626</v>
      </c>
      <c r="P11" s="59" t="n">
        <v>20796.821</v>
      </c>
      <c r="Q11" s="59" t="n">
        <v>264.176</v>
      </c>
      <c r="R11" s="60" t="n">
        <f aca="false">P11/3600</f>
        <v>5.77689472222222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243204.344</v>
      </c>
      <c r="E12" s="63" t="n">
        <v>39.1295</v>
      </c>
      <c r="F12" s="63" t="n">
        <v>40.2626</v>
      </c>
      <c r="G12" s="63" t="n">
        <v>38.0176</v>
      </c>
      <c r="H12" s="63" t="n">
        <v>13600.48</v>
      </c>
      <c r="I12" s="63" t="n">
        <v>152.67</v>
      </c>
      <c r="J12" s="64" t="n">
        <f aca="false">H12/3600</f>
        <v>3.77791111111111</v>
      </c>
      <c r="L12" s="65" t="n">
        <v>243204.344</v>
      </c>
      <c r="M12" s="66" t="n">
        <v>39.1295</v>
      </c>
      <c r="N12" s="66" t="n">
        <v>40.2626</v>
      </c>
      <c r="O12" s="66" t="n">
        <v>38.0176</v>
      </c>
      <c r="P12" s="66" t="n">
        <v>18164.911</v>
      </c>
      <c r="Q12" s="66" t="n">
        <v>220.989</v>
      </c>
      <c r="R12" s="67" t="n">
        <f aca="false">P12/3600</f>
        <v>5.04580861111111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153138.2464</v>
      </c>
      <c r="E13" s="63" t="n">
        <v>35.1299</v>
      </c>
      <c r="F13" s="63" t="n">
        <v>38.5798</v>
      </c>
      <c r="G13" s="63" t="n">
        <v>36.3351</v>
      </c>
      <c r="H13" s="63" t="n">
        <v>11694.2</v>
      </c>
      <c r="I13" s="63" t="n">
        <v>138.65</v>
      </c>
      <c r="J13" s="64" t="n">
        <f aca="false">H13/3600</f>
        <v>3.24838888888889</v>
      </c>
      <c r="L13" s="65" t="n">
        <v>153138.2464</v>
      </c>
      <c r="M13" s="66" t="n">
        <v>35.1299</v>
      </c>
      <c r="N13" s="66" t="n">
        <v>38.5798</v>
      </c>
      <c r="O13" s="66" t="n">
        <v>36.3351</v>
      </c>
      <c r="P13" s="66" t="n">
        <v>15885.967</v>
      </c>
      <c r="Q13" s="66" t="n">
        <v>194.111</v>
      </c>
      <c r="R13" s="67" t="n">
        <f aca="false">P13/3600</f>
        <v>4.41276861111111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82334.6848</v>
      </c>
      <c r="E14" s="70" t="n">
        <v>30.9396</v>
      </c>
      <c r="F14" s="70" t="n">
        <v>37.2049</v>
      </c>
      <c r="G14" s="70" t="n">
        <v>35.0389</v>
      </c>
      <c r="H14" s="70" t="n">
        <v>10364.81</v>
      </c>
      <c r="I14" s="70" t="n">
        <v>128.88</v>
      </c>
      <c r="J14" s="71" t="n">
        <f aca="false">H14/3600</f>
        <v>2.87911388888889</v>
      </c>
      <c r="L14" s="72" t="n">
        <v>82334.6848</v>
      </c>
      <c r="M14" s="73" t="n">
        <v>30.9396</v>
      </c>
      <c r="N14" s="73" t="n">
        <v>37.2049</v>
      </c>
      <c r="O14" s="73" t="n">
        <v>35.0389</v>
      </c>
      <c r="P14" s="73" t="n">
        <v>13484.5</v>
      </c>
      <c r="Q14" s="73" t="n">
        <v>176.173</v>
      </c>
      <c r="R14" s="74" t="n">
        <f aca="false">P14/3600</f>
        <v>3.74569444444444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98298.2416</v>
      </c>
      <c r="E15" s="56" t="n">
        <v>44.0004</v>
      </c>
      <c r="F15" s="56" t="n">
        <v>47.2191</v>
      </c>
      <c r="G15" s="56" t="n">
        <v>46.741</v>
      </c>
      <c r="H15" s="56" t="n">
        <v>10539.97</v>
      </c>
      <c r="I15" s="56" t="n">
        <v>132.12</v>
      </c>
      <c r="J15" s="57" t="n">
        <f aca="false">H15/3600</f>
        <v>2.92776944444444</v>
      </c>
      <c r="L15" s="58" t="n">
        <v>98298.2416</v>
      </c>
      <c r="M15" s="59" t="n">
        <v>44.0004</v>
      </c>
      <c r="N15" s="59" t="n">
        <v>47.2191</v>
      </c>
      <c r="O15" s="59" t="n">
        <v>46.741</v>
      </c>
      <c r="P15" s="59" t="n">
        <v>13848.328</v>
      </c>
      <c r="Q15" s="59" t="n">
        <v>166.361</v>
      </c>
      <c r="R15" s="60" t="n">
        <f aca="false">P15/3600</f>
        <v>3.84675777777778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46305.0576</v>
      </c>
      <c r="E16" s="63" t="n">
        <v>41.5404</v>
      </c>
      <c r="F16" s="63" t="n">
        <v>46.1635</v>
      </c>
      <c r="G16" s="63" t="n">
        <v>45.8764</v>
      </c>
      <c r="H16" s="63" t="n">
        <v>9175.56</v>
      </c>
      <c r="I16" s="63" t="n">
        <v>113.38</v>
      </c>
      <c r="J16" s="64" t="n">
        <f aca="false">H16/3600</f>
        <v>2.54876666666667</v>
      </c>
      <c r="L16" s="65" t="n">
        <v>46305.0576</v>
      </c>
      <c r="M16" s="66" t="n">
        <v>41.5404</v>
      </c>
      <c r="N16" s="66" t="n">
        <v>46.1635</v>
      </c>
      <c r="O16" s="66" t="n">
        <v>45.8764</v>
      </c>
      <c r="P16" s="66" t="n">
        <v>11616.381</v>
      </c>
      <c r="Q16" s="66" t="n">
        <v>139.215</v>
      </c>
      <c r="R16" s="67" t="n">
        <f aca="false">P16/3600</f>
        <v>3.2267725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6282.648</v>
      </c>
      <c r="E17" s="63" t="n">
        <v>39.9661</v>
      </c>
      <c r="F17" s="63" t="n">
        <v>45.3645</v>
      </c>
      <c r="G17" s="63" t="n">
        <v>45.1749</v>
      </c>
      <c r="H17" s="63" t="n">
        <v>8488.48</v>
      </c>
      <c r="I17" s="63" t="n">
        <v>100.49</v>
      </c>
      <c r="J17" s="64" t="n">
        <f aca="false">H17/3600</f>
        <v>2.35791111111111</v>
      </c>
      <c r="L17" s="65" t="n">
        <v>26282.648</v>
      </c>
      <c r="M17" s="66" t="n">
        <v>39.9661</v>
      </c>
      <c r="N17" s="66" t="n">
        <v>45.3645</v>
      </c>
      <c r="O17" s="66" t="n">
        <v>45.1749</v>
      </c>
      <c r="P17" s="66" t="n">
        <v>10591.62</v>
      </c>
      <c r="Q17" s="66" t="n">
        <v>126.441</v>
      </c>
      <c r="R17" s="67" t="n">
        <f aca="false">P17/3600</f>
        <v>2.94211666666667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4702.9872</v>
      </c>
      <c r="E18" s="70" t="n">
        <v>38.2314</v>
      </c>
      <c r="F18" s="70" t="n">
        <v>44.7636</v>
      </c>
      <c r="G18" s="70" t="n">
        <v>44.6365</v>
      </c>
      <c r="H18" s="70" t="n">
        <v>8011.1</v>
      </c>
      <c r="I18" s="70" t="n">
        <v>102.49</v>
      </c>
      <c r="J18" s="71" t="n">
        <f aca="false">H18/3600</f>
        <v>2.22530555555556</v>
      </c>
      <c r="L18" s="72" t="n">
        <v>14702.9872</v>
      </c>
      <c r="M18" s="73" t="n">
        <v>38.2314</v>
      </c>
      <c r="N18" s="73" t="n">
        <v>44.7636</v>
      </c>
      <c r="O18" s="73" t="n">
        <v>44.6365</v>
      </c>
      <c r="P18" s="73" t="n">
        <v>10037.091</v>
      </c>
      <c r="Q18" s="73" t="n">
        <v>118.562</v>
      </c>
      <c r="R18" s="74" t="n">
        <f aca="false">P18/3600</f>
        <v>2.78808083333333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22111.4128</v>
      </c>
      <c r="E19" s="82" t="n">
        <v>42.8982</v>
      </c>
      <c r="F19" s="82" t="n">
        <v>44.6805</v>
      </c>
      <c r="G19" s="82" t="n">
        <v>46.1963</v>
      </c>
      <c r="H19" s="82" t="n">
        <v>4591.85</v>
      </c>
      <c r="I19" s="82" t="n">
        <v>54.71</v>
      </c>
      <c r="J19" s="57" t="n">
        <f aca="false">H19/3600</f>
        <v>1.27551388888889</v>
      </c>
      <c r="L19" s="83" t="n">
        <v>22111.4128</v>
      </c>
      <c r="M19" s="84" t="n">
        <v>42.8982</v>
      </c>
      <c r="N19" s="84" t="n">
        <v>44.6805</v>
      </c>
      <c r="O19" s="84" t="n">
        <v>46.1963</v>
      </c>
      <c r="P19" s="84" t="n">
        <v>6038.587</v>
      </c>
      <c r="Q19" s="84" t="n">
        <v>73.291</v>
      </c>
      <c r="R19" s="57" t="n">
        <f aca="false">P19/3600</f>
        <v>1.67738527777778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12126.1696</v>
      </c>
      <c r="E20" s="86" t="n">
        <v>41.216</v>
      </c>
      <c r="F20" s="86" t="n">
        <v>42.8596</v>
      </c>
      <c r="G20" s="86" t="n">
        <v>43.7544</v>
      </c>
      <c r="H20" s="86" t="n">
        <v>3843.21</v>
      </c>
      <c r="I20" s="86" t="n">
        <v>48.48</v>
      </c>
      <c r="J20" s="64" t="n">
        <f aca="false">H20/3600</f>
        <v>1.06755833333333</v>
      </c>
      <c r="L20" s="87" t="n">
        <v>12126.1696</v>
      </c>
      <c r="M20" s="88" t="n">
        <v>41.216</v>
      </c>
      <c r="N20" s="88" t="n">
        <v>42.8596</v>
      </c>
      <c r="O20" s="88" t="n">
        <v>43.7544</v>
      </c>
      <c r="P20" s="88" t="n">
        <v>5024.622</v>
      </c>
      <c r="Q20" s="88" t="n">
        <v>63.648</v>
      </c>
      <c r="R20" s="64" t="n">
        <f aca="false">P20/3600</f>
        <v>1.39572833333333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40.4024</v>
      </c>
      <c r="E21" s="86" t="n">
        <v>39.1335</v>
      </c>
      <c r="F21" s="86" t="n">
        <v>41.4637</v>
      </c>
      <c r="G21" s="86" t="n">
        <v>42.157</v>
      </c>
      <c r="H21" s="86" t="n">
        <v>3617.31</v>
      </c>
      <c r="I21" s="86" t="n">
        <v>47.77</v>
      </c>
      <c r="J21" s="64" t="n">
        <f aca="false">H21/3600</f>
        <v>1.00480833333333</v>
      </c>
      <c r="L21" s="87" t="n">
        <v>6840.4024</v>
      </c>
      <c r="M21" s="88" t="n">
        <v>39.1335</v>
      </c>
      <c r="N21" s="88" t="n">
        <v>41.4637</v>
      </c>
      <c r="O21" s="88" t="n">
        <v>42.157</v>
      </c>
      <c r="P21" s="88" t="n">
        <v>4496.864</v>
      </c>
      <c r="Q21" s="88" t="n">
        <v>59.141</v>
      </c>
      <c r="R21" s="64" t="n">
        <f aca="false">P21/3600</f>
        <v>1.24912888888889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3822.1776</v>
      </c>
      <c r="E22" s="90" t="n">
        <v>36.649</v>
      </c>
      <c r="F22" s="90" t="n">
        <v>40.4594</v>
      </c>
      <c r="G22" s="90" t="n">
        <v>41.2287</v>
      </c>
      <c r="H22" s="90" t="n">
        <v>3340.77</v>
      </c>
      <c r="I22" s="90" t="n">
        <v>39.89</v>
      </c>
      <c r="J22" s="71" t="n">
        <f aca="false">H22/3600</f>
        <v>0.927991666666667</v>
      </c>
      <c r="L22" s="91" t="n">
        <v>3822.1776</v>
      </c>
      <c r="M22" s="92" t="n">
        <v>36.649</v>
      </c>
      <c r="N22" s="92" t="n">
        <v>40.4594</v>
      </c>
      <c r="O22" s="92" t="n">
        <v>41.2287</v>
      </c>
      <c r="P22" s="92" t="n">
        <v>4254.006</v>
      </c>
      <c r="Q22" s="92" t="n">
        <v>52.759</v>
      </c>
      <c r="R22" s="71" t="n">
        <f aca="false">P22/3600</f>
        <v>1.18166833333333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52533.9648</v>
      </c>
      <c r="E23" s="82" t="n">
        <v>41.8994</v>
      </c>
      <c r="F23" s="82" t="n">
        <v>43.6044</v>
      </c>
      <c r="G23" s="82" t="n">
        <v>44.3007</v>
      </c>
      <c r="H23" s="82" t="n">
        <v>5304.68</v>
      </c>
      <c r="I23" s="82" t="n">
        <v>73.23</v>
      </c>
      <c r="J23" s="57" t="n">
        <f aca="false">H23/3600</f>
        <v>1.47352222222222</v>
      </c>
      <c r="L23" s="83" t="n">
        <v>52533.9648</v>
      </c>
      <c r="M23" s="84" t="n">
        <v>41.8994</v>
      </c>
      <c r="N23" s="84" t="n">
        <v>43.6044</v>
      </c>
      <c r="O23" s="84" t="n">
        <v>44.3007</v>
      </c>
      <c r="P23" s="84" t="n">
        <v>7268.086</v>
      </c>
      <c r="Q23" s="84" t="n">
        <v>107.564</v>
      </c>
      <c r="R23" s="57" t="n">
        <f aca="false">P23/3600</f>
        <v>2.0189127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52.7048</v>
      </c>
      <c r="E24" s="86" t="n">
        <v>38.8142</v>
      </c>
      <c r="F24" s="86" t="n">
        <v>41.0498</v>
      </c>
      <c r="G24" s="86" t="n">
        <v>41.3177</v>
      </c>
      <c r="H24" s="86" t="n">
        <v>4601</v>
      </c>
      <c r="I24" s="86" t="n">
        <v>63.15</v>
      </c>
      <c r="J24" s="64" t="n">
        <f aca="false">H24/3600</f>
        <v>1.27805555555556</v>
      </c>
      <c r="L24" s="87" t="n">
        <v>28552.7048</v>
      </c>
      <c r="M24" s="88" t="n">
        <v>38.8142</v>
      </c>
      <c r="N24" s="88" t="n">
        <v>41.0498</v>
      </c>
      <c r="O24" s="88" t="n">
        <v>41.3177</v>
      </c>
      <c r="P24" s="88" t="n">
        <v>6014.437</v>
      </c>
      <c r="Q24" s="88" t="n">
        <v>89.89</v>
      </c>
      <c r="R24" s="64" t="n">
        <f aca="false">P24/3600</f>
        <v>1.67067694444444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43.4448</v>
      </c>
      <c r="E25" s="86" t="n">
        <v>35.7592</v>
      </c>
      <c r="F25" s="86" t="n">
        <v>39.1682</v>
      </c>
      <c r="G25" s="86" t="n">
        <v>39.6716</v>
      </c>
      <c r="H25" s="86" t="n">
        <v>4072.77</v>
      </c>
      <c r="I25" s="86" t="n">
        <v>56.62</v>
      </c>
      <c r="J25" s="64" t="n">
        <f aca="false">H25/3600</f>
        <v>1.131325</v>
      </c>
      <c r="L25" s="87" t="n">
        <v>14843.4448</v>
      </c>
      <c r="M25" s="88" t="n">
        <v>35.7592</v>
      </c>
      <c r="N25" s="88" t="n">
        <v>39.1682</v>
      </c>
      <c r="O25" s="88" t="n">
        <v>39.6716</v>
      </c>
      <c r="P25" s="88" t="n">
        <v>5165.169</v>
      </c>
      <c r="Q25" s="88" t="n">
        <v>74.726</v>
      </c>
      <c r="R25" s="64" t="n">
        <f aca="false">P25/3600</f>
        <v>1.43476916666667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300.056</v>
      </c>
      <c r="E26" s="90" t="n">
        <v>32.8711</v>
      </c>
      <c r="F26" s="90" t="n">
        <v>37.9435</v>
      </c>
      <c r="G26" s="90" t="n">
        <v>38.8338</v>
      </c>
      <c r="H26" s="90" t="n">
        <v>3752.68</v>
      </c>
      <c r="I26" s="90" t="n">
        <v>48.21</v>
      </c>
      <c r="J26" s="71" t="n">
        <f aca="false">H26/3600</f>
        <v>1.04241111111111</v>
      </c>
      <c r="L26" s="91" t="n">
        <v>7300.056</v>
      </c>
      <c r="M26" s="92" t="n">
        <v>32.8711</v>
      </c>
      <c r="N26" s="92" t="n">
        <v>37.9435</v>
      </c>
      <c r="O26" s="92" t="n">
        <v>38.8338</v>
      </c>
      <c r="P26" s="92" t="n">
        <v>4557.128</v>
      </c>
      <c r="Q26" s="92" t="n">
        <v>62.713</v>
      </c>
      <c r="R26" s="71" t="n">
        <f aca="false">P26/3600</f>
        <v>1.26586888888889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06168.736</v>
      </c>
      <c r="E27" s="82" t="n">
        <v>40.7503</v>
      </c>
      <c r="F27" s="82" t="n">
        <v>41.8372</v>
      </c>
      <c r="G27" s="82" t="n">
        <v>44.3792</v>
      </c>
      <c r="H27" s="82" t="n">
        <v>11374.49</v>
      </c>
      <c r="I27" s="82" t="n">
        <v>145.76</v>
      </c>
      <c r="J27" s="57" t="n">
        <f aca="false">H27/3600</f>
        <v>3.15958055555556</v>
      </c>
      <c r="L27" s="83" t="n">
        <v>106168.736</v>
      </c>
      <c r="M27" s="84" t="n">
        <v>40.7503</v>
      </c>
      <c r="N27" s="84" t="n">
        <v>41.8372</v>
      </c>
      <c r="O27" s="84" t="n">
        <v>44.3792</v>
      </c>
      <c r="P27" s="84" t="n">
        <v>15664.382</v>
      </c>
      <c r="Q27" s="84" t="n">
        <v>217.077</v>
      </c>
      <c r="R27" s="57" t="n">
        <f aca="false">P27/3600</f>
        <v>4.3512172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962.0856</v>
      </c>
      <c r="E28" s="86" t="n">
        <v>38.0876</v>
      </c>
      <c r="F28" s="86" t="n">
        <v>39.5386</v>
      </c>
      <c r="G28" s="86" t="n">
        <v>42.2071</v>
      </c>
      <c r="H28" s="86" t="n">
        <v>9291.64</v>
      </c>
      <c r="I28" s="86" t="n">
        <v>123.89</v>
      </c>
      <c r="J28" s="64" t="n">
        <f aca="false">H28/3600</f>
        <v>2.58101111111111</v>
      </c>
      <c r="L28" s="87" t="n">
        <v>48962.0856</v>
      </c>
      <c r="M28" s="88" t="n">
        <v>38.0876</v>
      </c>
      <c r="N28" s="88" t="n">
        <v>39.5386</v>
      </c>
      <c r="O28" s="88" t="n">
        <v>42.2071</v>
      </c>
      <c r="P28" s="88" t="n">
        <v>12396.421</v>
      </c>
      <c r="Q28" s="88" t="n">
        <v>172.041</v>
      </c>
      <c r="R28" s="64" t="n">
        <f aca="false">P28/3600</f>
        <v>3.44345027777778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604.2944</v>
      </c>
      <c r="E29" s="86" t="n">
        <v>35.8597</v>
      </c>
      <c r="F29" s="86" t="n">
        <v>38.4603</v>
      </c>
      <c r="G29" s="86" t="n">
        <v>40.4699</v>
      </c>
      <c r="H29" s="86" t="n">
        <v>8398.18</v>
      </c>
      <c r="I29" s="86" t="n">
        <v>111.74</v>
      </c>
      <c r="J29" s="64" t="n">
        <f aca="false">H29/3600</f>
        <v>2.33282777777778</v>
      </c>
      <c r="L29" s="87" t="n">
        <v>26604.2944</v>
      </c>
      <c r="M29" s="88" t="n">
        <v>35.8597</v>
      </c>
      <c r="N29" s="88" t="n">
        <v>38.4603</v>
      </c>
      <c r="O29" s="88" t="n">
        <v>40.4699</v>
      </c>
      <c r="P29" s="88" t="n">
        <v>10529.423</v>
      </c>
      <c r="Q29" s="88" t="n">
        <v>148.983</v>
      </c>
      <c r="R29" s="64" t="n">
        <f aca="false">P29/3600</f>
        <v>2.92483972222222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4432.168</v>
      </c>
      <c r="E30" s="90" t="n">
        <v>33.4219</v>
      </c>
      <c r="F30" s="90" t="n">
        <v>37.6167</v>
      </c>
      <c r="G30" s="90" t="n">
        <v>39.1906</v>
      </c>
      <c r="H30" s="90" t="n">
        <v>7435.38</v>
      </c>
      <c r="I30" s="90" t="n">
        <v>98.24</v>
      </c>
      <c r="J30" s="71" t="n">
        <f aca="false">H30/3600</f>
        <v>2.06538333333333</v>
      </c>
      <c r="L30" s="91" t="n">
        <v>14432.168</v>
      </c>
      <c r="M30" s="92" t="n">
        <v>33.4219</v>
      </c>
      <c r="N30" s="92" t="n">
        <v>37.6167</v>
      </c>
      <c r="O30" s="92" t="n">
        <v>39.1906</v>
      </c>
      <c r="P30" s="92" t="n">
        <v>9538.928</v>
      </c>
      <c r="Q30" s="92" t="n">
        <v>130.636</v>
      </c>
      <c r="R30" s="71" t="n">
        <f aca="false">P30/3600</f>
        <v>2.64970222222222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71604.0904</v>
      </c>
      <c r="E31" s="82" t="n">
        <v>41.427</v>
      </c>
      <c r="F31" s="82" t="n">
        <v>44.4918</v>
      </c>
      <c r="G31" s="82" t="n">
        <v>46.1793</v>
      </c>
      <c r="H31" s="82" t="n">
        <v>10414.43</v>
      </c>
      <c r="I31" s="82" t="n">
        <v>125.91</v>
      </c>
      <c r="J31" s="57" t="n">
        <f aca="false">H31/3600</f>
        <v>2.89289722222222</v>
      </c>
      <c r="L31" s="83" t="n">
        <v>71604.0904</v>
      </c>
      <c r="M31" s="84" t="n">
        <v>41.427</v>
      </c>
      <c r="N31" s="84" t="n">
        <v>44.4918</v>
      </c>
      <c r="O31" s="84" t="n">
        <v>46.1793</v>
      </c>
      <c r="P31" s="84" t="n">
        <v>14298.889</v>
      </c>
      <c r="Q31" s="84" t="n">
        <v>182.599</v>
      </c>
      <c r="R31" s="57" t="n">
        <f aca="false">P31/3600</f>
        <v>3.9719136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413.3336</v>
      </c>
      <c r="E32" s="86" t="n">
        <v>38.8402</v>
      </c>
      <c r="F32" s="86" t="n">
        <v>42.9376</v>
      </c>
      <c r="G32" s="86" t="n">
        <v>43.9052</v>
      </c>
      <c r="H32" s="86" t="n">
        <v>8768.33</v>
      </c>
      <c r="I32" s="86" t="n">
        <v>112.95</v>
      </c>
      <c r="J32" s="64" t="n">
        <f aca="false">H32/3600</f>
        <v>2.43564722222222</v>
      </c>
      <c r="L32" s="87" t="n">
        <v>29413.3336</v>
      </c>
      <c r="M32" s="88" t="n">
        <v>38.8402</v>
      </c>
      <c r="N32" s="88" t="n">
        <v>42.9376</v>
      </c>
      <c r="O32" s="88" t="n">
        <v>43.9052</v>
      </c>
      <c r="P32" s="88" t="n">
        <v>11375.354</v>
      </c>
      <c r="Q32" s="88" t="n">
        <v>147.952</v>
      </c>
      <c r="R32" s="64" t="n">
        <f aca="false">P32/3600</f>
        <v>3.15982055555556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00.956</v>
      </c>
      <c r="E33" s="86" t="n">
        <v>37.0684</v>
      </c>
      <c r="F33" s="86" t="n">
        <v>41.5494</v>
      </c>
      <c r="G33" s="86" t="n">
        <v>41.988</v>
      </c>
      <c r="H33" s="86" t="n">
        <v>7517.18</v>
      </c>
      <c r="I33" s="86" t="n">
        <v>96.52</v>
      </c>
      <c r="J33" s="64" t="n">
        <f aca="false">H33/3600</f>
        <v>2.08810555555556</v>
      </c>
      <c r="L33" s="87" t="n">
        <v>15300.956</v>
      </c>
      <c r="M33" s="88" t="n">
        <v>37.0684</v>
      </c>
      <c r="N33" s="88" t="n">
        <v>41.5494</v>
      </c>
      <c r="O33" s="88" t="n">
        <v>41.988</v>
      </c>
      <c r="P33" s="88" t="n">
        <v>9824.507</v>
      </c>
      <c r="Q33" s="88" t="n">
        <v>129.793</v>
      </c>
      <c r="R33" s="64" t="n">
        <f aca="false">P33/3600</f>
        <v>2.72902972222222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8535.3792</v>
      </c>
      <c r="E34" s="90" t="n">
        <v>35.092</v>
      </c>
      <c r="F34" s="90" t="n">
        <v>40.4563</v>
      </c>
      <c r="G34" s="90" t="n">
        <v>40.5494</v>
      </c>
      <c r="H34" s="90" t="n">
        <v>7267.06</v>
      </c>
      <c r="I34" s="90" t="n">
        <v>88.2</v>
      </c>
      <c r="J34" s="71" t="n">
        <f aca="false">H34/3600</f>
        <v>2.01862777777778</v>
      </c>
      <c r="L34" s="91" t="n">
        <v>8535.3792</v>
      </c>
      <c r="M34" s="92" t="n">
        <v>35.092</v>
      </c>
      <c r="N34" s="92" t="n">
        <v>40.4563</v>
      </c>
      <c r="O34" s="92" t="n">
        <v>40.5494</v>
      </c>
      <c r="P34" s="92" t="n">
        <v>9110.965</v>
      </c>
      <c r="Q34" s="92" t="n">
        <v>116.222</v>
      </c>
      <c r="R34" s="71" t="n">
        <f aca="false">P34/3600</f>
        <v>2.53082361111111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182796.9592</v>
      </c>
      <c r="E35" s="82" t="n">
        <v>42.6612</v>
      </c>
      <c r="F35" s="82" t="n">
        <v>42.7813</v>
      </c>
      <c r="G35" s="82" t="n">
        <v>44.4898</v>
      </c>
      <c r="H35" s="82" t="n">
        <v>14311.72</v>
      </c>
      <c r="I35" s="82" t="n">
        <v>182.55</v>
      </c>
      <c r="J35" s="57" t="n">
        <f aca="false">H35/3600</f>
        <v>3.97547777777778</v>
      </c>
      <c r="L35" s="83" t="n">
        <v>182796.9592</v>
      </c>
      <c r="M35" s="84" t="n">
        <v>42.6612</v>
      </c>
      <c r="N35" s="84" t="n">
        <v>42.7813</v>
      </c>
      <c r="O35" s="84" t="n">
        <v>44.4898</v>
      </c>
      <c r="P35" s="84" t="n">
        <v>19829.828</v>
      </c>
      <c r="Q35" s="84" t="n">
        <v>284.265</v>
      </c>
      <c r="R35" s="57" t="n">
        <f aca="false">P35/3600</f>
        <v>5.50828555555556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95.944</v>
      </c>
      <c r="E36" s="86" t="n">
        <v>37.2107</v>
      </c>
      <c r="F36" s="86" t="n">
        <v>40.7881</v>
      </c>
      <c r="G36" s="86" t="n">
        <v>42.9448</v>
      </c>
      <c r="H36" s="86" t="n">
        <v>11825.89</v>
      </c>
      <c r="I36" s="86" t="n">
        <v>153.24</v>
      </c>
      <c r="J36" s="64" t="n">
        <f aca="false">H36/3600</f>
        <v>3.28496944444444</v>
      </c>
      <c r="L36" s="87" t="n">
        <v>80095.944</v>
      </c>
      <c r="M36" s="88" t="n">
        <v>37.2107</v>
      </c>
      <c r="N36" s="88" t="n">
        <v>40.7881</v>
      </c>
      <c r="O36" s="88" t="n">
        <v>42.9448</v>
      </c>
      <c r="P36" s="88" t="n">
        <v>15929.864</v>
      </c>
      <c r="Q36" s="88" t="n">
        <v>219.061</v>
      </c>
      <c r="R36" s="64" t="n">
        <f aca="false">P36/3600</f>
        <v>4.42496222222222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87.3704</v>
      </c>
      <c r="E37" s="86" t="n">
        <v>34.6506</v>
      </c>
      <c r="F37" s="86" t="n">
        <v>39.283</v>
      </c>
      <c r="G37" s="86" t="n">
        <v>41.6482</v>
      </c>
      <c r="H37" s="86" t="n">
        <v>10310.22</v>
      </c>
      <c r="I37" s="86" t="n">
        <v>145.68</v>
      </c>
      <c r="J37" s="64" t="n">
        <f aca="false">H37/3600</f>
        <v>2.86395</v>
      </c>
      <c r="L37" s="87" t="n">
        <v>40887.3704</v>
      </c>
      <c r="M37" s="88" t="n">
        <v>34.6506</v>
      </c>
      <c r="N37" s="88" t="n">
        <v>39.283</v>
      </c>
      <c r="O37" s="88" t="n">
        <v>41.6482</v>
      </c>
      <c r="P37" s="88" t="n">
        <v>13300.745</v>
      </c>
      <c r="Q37" s="88" t="n">
        <v>189.201</v>
      </c>
      <c r="R37" s="64" t="n">
        <f aca="false">P37/3600</f>
        <v>3.69465138888889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22083.656</v>
      </c>
      <c r="E38" s="90" t="n">
        <v>32.2282</v>
      </c>
      <c r="F38" s="90" t="n">
        <v>38.2353</v>
      </c>
      <c r="G38" s="90" t="n">
        <v>40.6552</v>
      </c>
      <c r="H38" s="90" t="n">
        <v>9414.56</v>
      </c>
      <c r="I38" s="90" t="n">
        <v>128.6</v>
      </c>
      <c r="J38" s="71" t="n">
        <f aca="false">H38/3600</f>
        <v>2.61515555555556</v>
      </c>
      <c r="L38" s="91" t="n">
        <v>22083.656</v>
      </c>
      <c r="M38" s="92" t="n">
        <v>32.2282</v>
      </c>
      <c r="N38" s="92" t="n">
        <v>38.2353</v>
      </c>
      <c r="O38" s="92" t="n">
        <v>40.6552</v>
      </c>
      <c r="P38" s="92" t="n">
        <v>11834.198</v>
      </c>
      <c r="Q38" s="92" t="n">
        <v>168.187</v>
      </c>
      <c r="R38" s="71" t="n">
        <f aca="false">P38/3600</f>
        <v>3.28727722222222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20729.8736</v>
      </c>
      <c r="E39" s="82" t="n">
        <v>42.0119</v>
      </c>
      <c r="F39" s="82" t="n">
        <v>44.0573</v>
      </c>
      <c r="G39" s="82" t="n">
        <v>44.7733</v>
      </c>
      <c r="H39" s="82" t="n">
        <v>2248.84</v>
      </c>
      <c r="I39" s="82" t="n">
        <v>33.04</v>
      </c>
      <c r="J39" s="57" t="n">
        <f aca="false">H39/3600</f>
        <v>0.624677777777778</v>
      </c>
      <c r="L39" s="83" t="n">
        <v>20729.8736</v>
      </c>
      <c r="M39" s="84" t="n">
        <v>42.0119</v>
      </c>
      <c r="N39" s="84" t="n">
        <v>44.0573</v>
      </c>
      <c r="O39" s="84" t="n">
        <v>44.7733</v>
      </c>
      <c r="P39" s="84" t="n">
        <v>3021.633</v>
      </c>
      <c r="Q39" s="84" t="n">
        <v>47.97</v>
      </c>
      <c r="R39" s="57" t="n">
        <f aca="false">P39/3600</f>
        <v>0.839342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1189.5088</v>
      </c>
      <c r="E40" s="86" t="n">
        <v>38.5856</v>
      </c>
      <c r="F40" s="86" t="n">
        <v>41.2885</v>
      </c>
      <c r="G40" s="86" t="n">
        <v>41.6743</v>
      </c>
      <c r="H40" s="86" t="n">
        <v>1866.56</v>
      </c>
      <c r="I40" s="86" t="n">
        <v>28.2</v>
      </c>
      <c r="J40" s="64" t="n">
        <f aca="false">H40/3600</f>
        <v>0.518488888888889</v>
      </c>
      <c r="L40" s="87" t="n">
        <v>11189.5088</v>
      </c>
      <c r="M40" s="88" t="n">
        <v>38.5856</v>
      </c>
      <c r="N40" s="88" t="n">
        <v>41.2885</v>
      </c>
      <c r="O40" s="88" t="n">
        <v>41.6743</v>
      </c>
      <c r="P40" s="88" t="n">
        <v>2531.211</v>
      </c>
      <c r="Q40" s="88" t="n">
        <v>39.141</v>
      </c>
      <c r="R40" s="64" t="n">
        <f aca="false">P40/3600</f>
        <v>0.703114166666667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07.1608</v>
      </c>
      <c r="E41" s="86" t="n">
        <v>35.6185</v>
      </c>
      <c r="F41" s="86" t="n">
        <v>39.3345</v>
      </c>
      <c r="G41" s="86" t="n">
        <v>39.4355</v>
      </c>
      <c r="H41" s="86" t="n">
        <v>1637.94</v>
      </c>
      <c r="I41" s="86" t="n">
        <v>24.53</v>
      </c>
      <c r="J41" s="64" t="n">
        <f aca="false">H41/3600</f>
        <v>0.454983333333333</v>
      </c>
      <c r="L41" s="87" t="n">
        <v>6007.1608</v>
      </c>
      <c r="M41" s="88" t="n">
        <v>35.6185</v>
      </c>
      <c r="N41" s="88" t="n">
        <v>39.3345</v>
      </c>
      <c r="O41" s="88" t="n">
        <v>39.4355</v>
      </c>
      <c r="P41" s="88" t="n">
        <v>2152.619</v>
      </c>
      <c r="Q41" s="88" t="n">
        <v>32.574</v>
      </c>
      <c r="R41" s="64" t="n">
        <f aca="false">P41/3600</f>
        <v>0.597949722222222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3331.4472</v>
      </c>
      <c r="E42" s="90" t="n">
        <v>32.9689</v>
      </c>
      <c r="F42" s="90" t="n">
        <v>37.817</v>
      </c>
      <c r="G42" s="90" t="n">
        <v>37.7264</v>
      </c>
      <c r="H42" s="90" t="n">
        <v>1552.7</v>
      </c>
      <c r="I42" s="90" t="n">
        <v>21.01</v>
      </c>
      <c r="J42" s="71" t="n">
        <f aca="false">H42/3600</f>
        <v>0.431305555555556</v>
      </c>
      <c r="L42" s="91" t="n">
        <v>3331.4472</v>
      </c>
      <c r="M42" s="92" t="n">
        <v>32.9689</v>
      </c>
      <c r="N42" s="92" t="n">
        <v>37.817</v>
      </c>
      <c r="O42" s="92" t="n">
        <v>37.7264</v>
      </c>
      <c r="P42" s="92" t="n">
        <v>1908.263</v>
      </c>
      <c r="Q42" s="92" t="n">
        <v>27.846</v>
      </c>
      <c r="R42" s="71" t="n">
        <f aca="false">P42/3600</f>
        <v>0.530073055555556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23313.792</v>
      </c>
      <c r="E43" s="82" t="n">
        <v>42.108</v>
      </c>
      <c r="F43" s="82" t="n">
        <v>44.1613</v>
      </c>
      <c r="G43" s="82" t="n">
        <v>45.6254</v>
      </c>
      <c r="H43" s="82" t="n">
        <v>2520.71</v>
      </c>
      <c r="I43" s="82" t="n">
        <v>33.51</v>
      </c>
      <c r="J43" s="57" t="n">
        <f aca="false">H43/3600</f>
        <v>0.700197222222222</v>
      </c>
      <c r="L43" s="83" t="n">
        <v>23313.792</v>
      </c>
      <c r="M43" s="84" t="n">
        <v>42.108</v>
      </c>
      <c r="N43" s="84" t="n">
        <v>44.1613</v>
      </c>
      <c r="O43" s="84" t="n">
        <v>45.6254</v>
      </c>
      <c r="P43" s="84" t="n">
        <v>3468.327</v>
      </c>
      <c r="Q43" s="84" t="n">
        <v>50.685</v>
      </c>
      <c r="R43" s="57" t="n">
        <f aca="false">P43/3600</f>
        <v>0.963424166666667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4.2536</v>
      </c>
      <c r="E44" s="86" t="n">
        <v>39.2138</v>
      </c>
      <c r="F44" s="86" t="n">
        <v>41.7573</v>
      </c>
      <c r="G44" s="86" t="n">
        <v>42.9562</v>
      </c>
      <c r="H44" s="86" t="n">
        <v>2264.93</v>
      </c>
      <c r="I44" s="86" t="n">
        <v>30.23</v>
      </c>
      <c r="J44" s="64" t="n">
        <f aca="false">H44/3600</f>
        <v>0.629147222222222</v>
      </c>
      <c r="L44" s="87" t="n">
        <v>14004.2536</v>
      </c>
      <c r="M44" s="88" t="n">
        <v>39.2138</v>
      </c>
      <c r="N44" s="88" t="n">
        <v>41.7573</v>
      </c>
      <c r="O44" s="88" t="n">
        <v>42.9562</v>
      </c>
      <c r="P44" s="88" t="n">
        <v>2954.412</v>
      </c>
      <c r="Q44" s="88" t="n">
        <v>43.462</v>
      </c>
      <c r="R44" s="64" t="n">
        <f aca="false">P44/3600</f>
        <v>0.82067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8.6256</v>
      </c>
      <c r="E45" s="86" t="n">
        <v>36.1492</v>
      </c>
      <c r="F45" s="86" t="n">
        <v>39.8512</v>
      </c>
      <c r="G45" s="86" t="n">
        <v>40.8616</v>
      </c>
      <c r="H45" s="86" t="n">
        <v>2020.49</v>
      </c>
      <c r="I45" s="86" t="n">
        <v>29.11</v>
      </c>
      <c r="J45" s="64" t="n">
        <f aca="false">H45/3600</f>
        <v>0.561247222222222</v>
      </c>
      <c r="L45" s="87" t="n">
        <v>8278.6256</v>
      </c>
      <c r="M45" s="88" t="n">
        <v>36.1492</v>
      </c>
      <c r="N45" s="88" t="n">
        <v>39.8512</v>
      </c>
      <c r="O45" s="88" t="n">
        <v>40.8616</v>
      </c>
      <c r="P45" s="88" t="n">
        <v>2601.581</v>
      </c>
      <c r="Q45" s="88" t="n">
        <v>37.893</v>
      </c>
      <c r="R45" s="64" t="n">
        <f aca="false">P45/3600</f>
        <v>0.722661388888889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741.8016</v>
      </c>
      <c r="E46" s="90" t="n">
        <v>33.0287</v>
      </c>
      <c r="F46" s="90" t="n">
        <v>38.4401</v>
      </c>
      <c r="G46" s="90" t="n">
        <v>39.3266</v>
      </c>
      <c r="H46" s="90" t="n">
        <v>1875.67</v>
      </c>
      <c r="I46" s="90" t="n">
        <v>24.77</v>
      </c>
      <c r="J46" s="71" t="n">
        <f aca="false">H46/3600</f>
        <v>0.521019444444445</v>
      </c>
      <c r="L46" s="91" t="n">
        <v>4741.8016</v>
      </c>
      <c r="M46" s="92" t="n">
        <v>33.0287</v>
      </c>
      <c r="N46" s="92" t="n">
        <v>38.4401</v>
      </c>
      <c r="O46" s="92" t="n">
        <v>39.3266</v>
      </c>
      <c r="P46" s="92" t="n">
        <v>2347.751</v>
      </c>
      <c r="Q46" s="92" t="n">
        <v>32.526</v>
      </c>
      <c r="R46" s="71" t="n">
        <f aca="false">P46/3600</f>
        <v>0.652153055555556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43800.2944</v>
      </c>
      <c r="E47" s="82" t="n">
        <v>41.2398</v>
      </c>
      <c r="F47" s="82" t="n">
        <v>42.6235</v>
      </c>
      <c r="G47" s="82" t="n">
        <v>43.5135</v>
      </c>
      <c r="H47" s="82" t="n">
        <v>2519.69</v>
      </c>
      <c r="I47" s="82" t="n">
        <v>35.8</v>
      </c>
      <c r="J47" s="57" t="n">
        <f aca="false">H47/3600</f>
        <v>0.699913888888889</v>
      </c>
      <c r="L47" s="83" t="n">
        <v>43800.2944</v>
      </c>
      <c r="M47" s="84" t="n">
        <v>41.2398</v>
      </c>
      <c r="N47" s="84" t="n">
        <v>42.6235</v>
      </c>
      <c r="O47" s="84" t="n">
        <v>43.5135</v>
      </c>
      <c r="P47" s="84" t="n">
        <v>3636.906</v>
      </c>
      <c r="Q47" s="84" t="n">
        <v>59.234</v>
      </c>
      <c r="R47" s="57" t="n">
        <f aca="false">P47/3600</f>
        <v>1.010251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169.0616</v>
      </c>
      <c r="E48" s="86" t="n">
        <v>36.9995</v>
      </c>
      <c r="F48" s="86" t="n">
        <v>39.3734</v>
      </c>
      <c r="G48" s="86" t="n">
        <v>40.1735</v>
      </c>
      <c r="H48" s="86" t="n">
        <v>2399.48</v>
      </c>
      <c r="I48" s="86" t="n">
        <v>34.16</v>
      </c>
      <c r="J48" s="64" t="n">
        <f aca="false">H48/3600</f>
        <v>0.666522222222222</v>
      </c>
      <c r="L48" s="87" t="n">
        <v>27169.0616</v>
      </c>
      <c r="M48" s="88" t="n">
        <v>36.9995</v>
      </c>
      <c r="N48" s="88" t="n">
        <v>39.3734</v>
      </c>
      <c r="O48" s="88" t="n">
        <v>40.1735</v>
      </c>
      <c r="P48" s="88" t="n">
        <v>3160.356</v>
      </c>
      <c r="Q48" s="88" t="n">
        <v>48.751</v>
      </c>
      <c r="R48" s="64" t="n">
        <f aca="false">P48/3600</f>
        <v>0.877876666666667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09.4032</v>
      </c>
      <c r="E49" s="86" t="n">
        <v>33.2072</v>
      </c>
      <c r="F49" s="86" t="n">
        <v>37.2209</v>
      </c>
      <c r="G49" s="86" t="n">
        <v>37.9008</v>
      </c>
      <c r="H49" s="86" t="n">
        <v>1936.36</v>
      </c>
      <c r="I49" s="86" t="n">
        <v>27.22</v>
      </c>
      <c r="J49" s="64" t="n">
        <f aca="false">H49/3600</f>
        <v>0.537877777777778</v>
      </c>
      <c r="L49" s="87" t="n">
        <v>16309.4032</v>
      </c>
      <c r="M49" s="88" t="n">
        <v>33.2072</v>
      </c>
      <c r="N49" s="88" t="n">
        <v>37.2209</v>
      </c>
      <c r="O49" s="88" t="n">
        <v>37.9008</v>
      </c>
      <c r="P49" s="88" t="n">
        <v>2716.027</v>
      </c>
      <c r="Q49" s="88" t="n">
        <v>42.246</v>
      </c>
      <c r="R49" s="64" t="n">
        <f aca="false">P49/3600</f>
        <v>0.754451944444444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8920.4112</v>
      </c>
      <c r="E50" s="90" t="n">
        <v>29.5175</v>
      </c>
      <c r="F50" s="90" t="n">
        <v>35.7426</v>
      </c>
      <c r="G50" s="90" t="n">
        <v>36.3538</v>
      </c>
      <c r="H50" s="90" t="n">
        <v>1754.82</v>
      </c>
      <c r="I50" s="90" t="n">
        <v>26.59</v>
      </c>
      <c r="J50" s="71" t="n">
        <f aca="false">H50/3600</f>
        <v>0.48745</v>
      </c>
      <c r="L50" s="91" t="n">
        <v>8920.4112</v>
      </c>
      <c r="M50" s="92" t="n">
        <v>29.5175</v>
      </c>
      <c r="N50" s="92" t="n">
        <v>35.7426</v>
      </c>
      <c r="O50" s="92" t="n">
        <v>36.3538</v>
      </c>
      <c r="P50" s="92" t="n">
        <v>2337.065</v>
      </c>
      <c r="Q50" s="92" t="n">
        <v>36.114</v>
      </c>
      <c r="R50" s="71" t="n">
        <f aca="false">P50/3600</f>
        <v>0.649184722222222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15040.5192</v>
      </c>
      <c r="E51" s="82" t="n">
        <v>42.5336</v>
      </c>
      <c r="F51" s="82" t="n">
        <v>43.8972</v>
      </c>
      <c r="G51" s="82" t="n">
        <v>44.6686</v>
      </c>
      <c r="H51" s="82" t="n">
        <v>1326.54</v>
      </c>
      <c r="I51" s="82" t="n">
        <v>17.51</v>
      </c>
      <c r="J51" s="57" t="n">
        <f aca="false">H51/3600</f>
        <v>0.368483333333333</v>
      </c>
      <c r="L51" s="83" t="n">
        <v>15040.5192</v>
      </c>
      <c r="M51" s="84" t="n">
        <v>42.5336</v>
      </c>
      <c r="N51" s="84" t="n">
        <v>43.8972</v>
      </c>
      <c r="O51" s="84" t="n">
        <v>44.6686</v>
      </c>
      <c r="P51" s="84" t="n">
        <v>1797.825</v>
      </c>
      <c r="Q51" s="84" t="n">
        <v>27.363</v>
      </c>
      <c r="R51" s="57" t="n">
        <f aca="false">P51/3600</f>
        <v>0.499395833333333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42.8584</v>
      </c>
      <c r="E52" s="86" t="n">
        <v>39.1559</v>
      </c>
      <c r="F52" s="86" t="n">
        <v>40.4563</v>
      </c>
      <c r="G52" s="86" t="n">
        <v>41.8122</v>
      </c>
      <c r="H52" s="86" t="n">
        <v>1171.47</v>
      </c>
      <c r="I52" s="86" t="n">
        <v>16.59</v>
      </c>
      <c r="J52" s="64" t="n">
        <f aca="false">H52/3600</f>
        <v>0.325408333333333</v>
      </c>
      <c r="L52" s="87" t="n">
        <v>9042.8584</v>
      </c>
      <c r="M52" s="88" t="n">
        <v>39.1559</v>
      </c>
      <c r="N52" s="88" t="n">
        <v>40.4563</v>
      </c>
      <c r="O52" s="88" t="n">
        <v>41.8122</v>
      </c>
      <c r="P52" s="88" t="n">
        <v>1546.235</v>
      </c>
      <c r="Q52" s="88" t="n">
        <v>22.9</v>
      </c>
      <c r="R52" s="64" t="n">
        <f aca="false">P52/3600</f>
        <v>0.429509722222222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80.356</v>
      </c>
      <c r="E53" s="86" t="n">
        <v>35.7421</v>
      </c>
      <c r="F53" s="86" t="n">
        <v>38.0715</v>
      </c>
      <c r="G53" s="86" t="n">
        <v>39.8813</v>
      </c>
      <c r="H53" s="86" t="n">
        <v>1006.65</v>
      </c>
      <c r="I53" s="86" t="n">
        <v>14.2</v>
      </c>
      <c r="J53" s="64" t="n">
        <f aca="false">H53/3600</f>
        <v>0.279625</v>
      </c>
      <c r="L53" s="87" t="n">
        <v>5180.356</v>
      </c>
      <c r="M53" s="88" t="n">
        <v>35.7421</v>
      </c>
      <c r="N53" s="88" t="n">
        <v>38.0715</v>
      </c>
      <c r="O53" s="88" t="n">
        <v>39.8813</v>
      </c>
      <c r="P53" s="88" t="n">
        <v>1346.541</v>
      </c>
      <c r="Q53" s="88" t="n">
        <v>19.921</v>
      </c>
      <c r="R53" s="64" t="n">
        <f aca="false">P53/3600</f>
        <v>0.374039166666667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2626.5784</v>
      </c>
      <c r="E54" s="90" t="n">
        <v>32.2905</v>
      </c>
      <c r="F54" s="90" t="n">
        <v>36.6256</v>
      </c>
      <c r="G54" s="90" t="n">
        <v>38.4245</v>
      </c>
      <c r="H54" s="90" t="n">
        <v>899.77</v>
      </c>
      <c r="I54" s="90" t="n">
        <v>12.9</v>
      </c>
      <c r="J54" s="71" t="n">
        <f aca="false">H54/3600</f>
        <v>0.249936111111111</v>
      </c>
      <c r="L54" s="91" t="n">
        <v>2626.5784</v>
      </c>
      <c r="M54" s="92" t="n">
        <v>32.2905</v>
      </c>
      <c r="N54" s="92" t="n">
        <v>36.6256</v>
      </c>
      <c r="O54" s="92" t="n">
        <v>38.4245</v>
      </c>
      <c r="P54" s="92" t="n">
        <v>1190.809</v>
      </c>
      <c r="Q54" s="92" t="n">
        <v>17.098</v>
      </c>
      <c r="R54" s="71" t="n">
        <f aca="false">P54/3600</f>
        <v>0.330780277777778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5300.532</v>
      </c>
      <c r="E55" s="82" t="n">
        <v>43.2291</v>
      </c>
      <c r="F55" s="82" t="n">
        <v>45.273</v>
      </c>
      <c r="G55" s="82" t="n">
        <v>45.0962</v>
      </c>
      <c r="H55" s="82" t="n">
        <v>519.33</v>
      </c>
      <c r="I55" s="82" t="n">
        <v>7.19</v>
      </c>
      <c r="J55" s="57" t="n">
        <f aca="false">H55/3600</f>
        <v>0.144258333333333</v>
      </c>
      <c r="L55" s="83" t="n">
        <v>5300.532</v>
      </c>
      <c r="M55" s="84" t="n">
        <v>43.2291</v>
      </c>
      <c r="N55" s="84" t="n">
        <v>45.273</v>
      </c>
      <c r="O55" s="84" t="n">
        <v>45.0962</v>
      </c>
      <c r="P55" s="84" t="n">
        <v>706.216</v>
      </c>
      <c r="Q55" s="84" t="n">
        <v>10.701</v>
      </c>
      <c r="R55" s="57" t="n">
        <f aca="false">P55/3600</f>
        <v>0.1961711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3166.1448</v>
      </c>
      <c r="E56" s="86" t="n">
        <v>39.5815</v>
      </c>
      <c r="F56" s="86" t="n">
        <v>42.2334</v>
      </c>
      <c r="G56" s="86" t="n">
        <v>41.7567</v>
      </c>
      <c r="H56" s="86" t="n">
        <v>456.78</v>
      </c>
      <c r="I56" s="86" t="n">
        <v>6.4</v>
      </c>
      <c r="J56" s="64" t="n">
        <f aca="false">H56/3600</f>
        <v>0.126883333333333</v>
      </c>
      <c r="L56" s="87" t="n">
        <v>3166.1448</v>
      </c>
      <c r="M56" s="88" t="n">
        <v>39.5815</v>
      </c>
      <c r="N56" s="88" t="n">
        <v>42.2334</v>
      </c>
      <c r="O56" s="88" t="n">
        <v>41.7567</v>
      </c>
      <c r="P56" s="88" t="n">
        <v>613.59</v>
      </c>
      <c r="Q56" s="88" t="n">
        <v>8.955</v>
      </c>
      <c r="R56" s="64" t="n">
        <f aca="false">P56/3600</f>
        <v>0.170441666666667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9.6504</v>
      </c>
      <c r="E57" s="86" t="n">
        <v>36.1274</v>
      </c>
      <c r="F57" s="86" t="n">
        <v>39.9393</v>
      </c>
      <c r="G57" s="86" t="n">
        <v>39.2871</v>
      </c>
      <c r="H57" s="86" t="n">
        <v>400.02</v>
      </c>
      <c r="I57" s="86" t="n">
        <v>5.76</v>
      </c>
      <c r="J57" s="64" t="n">
        <f aca="false">H57/3600</f>
        <v>0.111116666666667</v>
      </c>
      <c r="L57" s="87" t="n">
        <v>1819.6504</v>
      </c>
      <c r="M57" s="88" t="n">
        <v>36.1274</v>
      </c>
      <c r="N57" s="88" t="n">
        <v>39.9393</v>
      </c>
      <c r="O57" s="88" t="n">
        <v>39.2871</v>
      </c>
      <c r="P57" s="88" t="n">
        <v>536.494</v>
      </c>
      <c r="Q57" s="88" t="n">
        <v>7.753</v>
      </c>
      <c r="R57" s="64" t="n">
        <f aca="false">P57/3600</f>
        <v>0.149026111111111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014.2248</v>
      </c>
      <c r="E58" s="90" t="n">
        <v>32.9062</v>
      </c>
      <c r="F58" s="90" t="n">
        <v>38.3191</v>
      </c>
      <c r="G58" s="90" t="n">
        <v>37.4803</v>
      </c>
      <c r="H58" s="90" t="n">
        <v>371.75</v>
      </c>
      <c r="I58" s="90" t="n">
        <v>5.55</v>
      </c>
      <c r="J58" s="71" t="n">
        <f aca="false">H58/3600</f>
        <v>0.103263888888889</v>
      </c>
      <c r="L58" s="91" t="n">
        <v>1014.2248</v>
      </c>
      <c r="M58" s="92" t="n">
        <v>32.9062</v>
      </c>
      <c r="N58" s="92" t="n">
        <v>38.3191</v>
      </c>
      <c r="O58" s="92" t="n">
        <v>37.4803</v>
      </c>
      <c r="P58" s="92" t="n">
        <v>476.804</v>
      </c>
      <c r="Q58" s="92" t="n">
        <v>6.723</v>
      </c>
      <c r="R58" s="71" t="n">
        <f aca="false">P58/3600</f>
        <v>0.132445555555556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3057.0568</v>
      </c>
      <c r="E59" s="82" t="n">
        <v>41.3606</v>
      </c>
      <c r="F59" s="82" t="n">
        <v>43.3508</v>
      </c>
      <c r="G59" s="82" t="n">
        <v>44.3331</v>
      </c>
      <c r="H59" s="82" t="n">
        <v>756.69</v>
      </c>
      <c r="I59" s="82" t="n">
        <v>11.1</v>
      </c>
      <c r="J59" s="57" t="n">
        <f aca="false">H59/3600</f>
        <v>0.210191666666667</v>
      </c>
      <c r="L59" s="83" t="n">
        <v>13057.0568</v>
      </c>
      <c r="M59" s="84" t="n">
        <v>41.3606</v>
      </c>
      <c r="N59" s="84" t="n">
        <v>43.3508</v>
      </c>
      <c r="O59" s="84" t="n">
        <v>44.3331</v>
      </c>
      <c r="P59" s="84" t="n">
        <v>1029.007</v>
      </c>
      <c r="Q59" s="84" t="n">
        <v>17.316</v>
      </c>
      <c r="R59" s="57" t="n">
        <f aca="false">P59/3600</f>
        <v>0.28583527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2.4816</v>
      </c>
      <c r="E60" s="86" t="n">
        <v>36.934</v>
      </c>
      <c r="F60" s="86" t="n">
        <v>40.6435</v>
      </c>
      <c r="G60" s="86" t="n">
        <v>41.7202</v>
      </c>
      <c r="H60" s="86" t="n">
        <v>666.6</v>
      </c>
      <c r="I60" s="86" t="n">
        <v>9.45</v>
      </c>
      <c r="J60" s="64" t="n">
        <f aca="false">H60/3600</f>
        <v>0.185166666666667</v>
      </c>
      <c r="L60" s="87" t="n">
        <v>8312.4816</v>
      </c>
      <c r="M60" s="88" t="n">
        <v>36.934</v>
      </c>
      <c r="N60" s="88" t="n">
        <v>40.6435</v>
      </c>
      <c r="O60" s="88" t="n">
        <v>41.7202</v>
      </c>
      <c r="P60" s="88" t="n">
        <v>898.818</v>
      </c>
      <c r="Q60" s="88" t="n">
        <v>14.134</v>
      </c>
      <c r="R60" s="64" t="n">
        <f aca="false">P60/3600</f>
        <v>0.249671666666667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5.8112</v>
      </c>
      <c r="E61" s="86" t="n">
        <v>33.1282</v>
      </c>
      <c r="F61" s="86" t="n">
        <v>39.0049</v>
      </c>
      <c r="G61" s="86" t="n">
        <v>39.8909</v>
      </c>
      <c r="H61" s="86" t="n">
        <v>578.78</v>
      </c>
      <c r="I61" s="86" t="n">
        <v>8.59</v>
      </c>
      <c r="J61" s="64" t="n">
        <f aca="false">H61/3600</f>
        <v>0.160772222222222</v>
      </c>
      <c r="L61" s="87" t="n">
        <v>5135.8112</v>
      </c>
      <c r="M61" s="88" t="n">
        <v>33.1282</v>
      </c>
      <c r="N61" s="88" t="n">
        <v>39.0049</v>
      </c>
      <c r="O61" s="88" t="n">
        <v>39.8909</v>
      </c>
      <c r="P61" s="88" t="n">
        <v>778.486</v>
      </c>
      <c r="Q61" s="88" t="n">
        <v>11.981</v>
      </c>
      <c r="R61" s="64" t="n">
        <f aca="false">P61/3600</f>
        <v>0.216246111111111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3063.3464</v>
      </c>
      <c r="E62" s="90" t="n">
        <v>29.5883</v>
      </c>
      <c r="F62" s="90" t="n">
        <v>37.8758</v>
      </c>
      <c r="G62" s="90" t="n">
        <v>38.5596</v>
      </c>
      <c r="H62" s="90" t="n">
        <v>520.78</v>
      </c>
      <c r="I62" s="90" t="n">
        <v>7.53</v>
      </c>
      <c r="J62" s="71" t="n">
        <f aca="false">H62/3600</f>
        <v>0.144661111111111</v>
      </c>
      <c r="L62" s="91" t="n">
        <v>3063.3464</v>
      </c>
      <c r="M62" s="92" t="n">
        <v>29.5883</v>
      </c>
      <c r="N62" s="92" t="n">
        <v>37.8758</v>
      </c>
      <c r="O62" s="92" t="n">
        <v>38.5596</v>
      </c>
      <c r="P62" s="92" t="n">
        <v>679.341</v>
      </c>
      <c r="Q62" s="92" t="n">
        <v>10.452</v>
      </c>
      <c r="R62" s="71" t="n">
        <f aca="false">P62/3600</f>
        <v>0.188705833333333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1474.412</v>
      </c>
      <c r="E63" s="82" t="n">
        <v>41.2009</v>
      </c>
      <c r="F63" s="82" t="n">
        <v>42.2818</v>
      </c>
      <c r="G63" s="82" t="n">
        <v>42.9963</v>
      </c>
      <c r="H63" s="82" t="n">
        <v>651.05</v>
      </c>
      <c r="I63" s="82" t="n">
        <v>9.59</v>
      </c>
      <c r="J63" s="57" t="n">
        <f aca="false">H63/3600</f>
        <v>0.180847222222222</v>
      </c>
      <c r="L63" s="83" t="n">
        <v>11474.412</v>
      </c>
      <c r="M63" s="84" t="n">
        <v>41.2009</v>
      </c>
      <c r="N63" s="84" t="n">
        <v>42.2818</v>
      </c>
      <c r="O63" s="84" t="n">
        <v>42.9963</v>
      </c>
      <c r="P63" s="84" t="n">
        <v>907.074</v>
      </c>
      <c r="Q63" s="84" t="n">
        <v>15.429</v>
      </c>
      <c r="R63" s="57" t="n">
        <f aca="false">P63/3600</f>
        <v>0.25196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00.6584</v>
      </c>
      <c r="E64" s="86" t="n">
        <v>36.8617</v>
      </c>
      <c r="F64" s="86" t="n">
        <v>39.1011</v>
      </c>
      <c r="G64" s="86" t="n">
        <v>39.5885</v>
      </c>
      <c r="H64" s="86" t="n">
        <v>571.39</v>
      </c>
      <c r="I64" s="86" t="n">
        <v>8.47</v>
      </c>
      <c r="J64" s="64" t="n">
        <f aca="false">H64/3600</f>
        <v>0.158719444444444</v>
      </c>
      <c r="L64" s="87" t="n">
        <v>7100.6584</v>
      </c>
      <c r="M64" s="88" t="n">
        <v>36.8617</v>
      </c>
      <c r="N64" s="88" t="n">
        <v>39.1011</v>
      </c>
      <c r="O64" s="88" t="n">
        <v>39.5885</v>
      </c>
      <c r="P64" s="88" t="n">
        <v>787.691</v>
      </c>
      <c r="Q64" s="88" t="n">
        <v>12.666</v>
      </c>
      <c r="R64" s="64" t="n">
        <f aca="false">P64/3600</f>
        <v>0.218803055555556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3.7936</v>
      </c>
      <c r="E65" s="86" t="n">
        <v>32.8777</v>
      </c>
      <c r="F65" s="86" t="n">
        <v>36.8338</v>
      </c>
      <c r="G65" s="86" t="n">
        <v>37.2601</v>
      </c>
      <c r="H65" s="86" t="n">
        <v>490.91</v>
      </c>
      <c r="I65" s="86" t="n">
        <v>7.24</v>
      </c>
      <c r="J65" s="64" t="n">
        <f aca="false">H65/3600</f>
        <v>0.136363888888889</v>
      </c>
      <c r="L65" s="87" t="n">
        <v>4063.7936</v>
      </c>
      <c r="M65" s="88" t="n">
        <v>32.8777</v>
      </c>
      <c r="N65" s="88" t="n">
        <v>36.8338</v>
      </c>
      <c r="O65" s="88" t="n">
        <v>37.2601</v>
      </c>
      <c r="P65" s="88" t="n">
        <v>671.582</v>
      </c>
      <c r="Q65" s="88" t="n">
        <v>10.796</v>
      </c>
      <c r="R65" s="64" t="n">
        <f aca="false">P65/3600</f>
        <v>0.186550555555556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2102.3704</v>
      </c>
      <c r="E66" s="90" t="n">
        <v>29.3121</v>
      </c>
      <c r="F66" s="90" t="n">
        <v>35.3046</v>
      </c>
      <c r="G66" s="90" t="n">
        <v>35.7115</v>
      </c>
      <c r="H66" s="90" t="n">
        <v>427.89</v>
      </c>
      <c r="I66" s="90" t="n">
        <v>6.23</v>
      </c>
      <c r="J66" s="71" t="n">
        <f aca="false">H66/3600</f>
        <v>0.118858333333333</v>
      </c>
      <c r="L66" s="91" t="n">
        <v>2102.3704</v>
      </c>
      <c r="M66" s="92" t="n">
        <v>29.3121</v>
      </c>
      <c r="N66" s="92" t="n">
        <v>35.3046</v>
      </c>
      <c r="O66" s="92" t="n">
        <v>35.7115</v>
      </c>
      <c r="P66" s="92" t="n">
        <v>565.526</v>
      </c>
      <c r="Q66" s="92" t="n">
        <v>8.783</v>
      </c>
      <c r="R66" s="71" t="n">
        <f aca="false">P66/3600</f>
        <v>0.157090555555556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4492.0752</v>
      </c>
      <c r="E67" s="82" t="n">
        <v>42.7435</v>
      </c>
      <c r="F67" s="82" t="n">
        <v>43.3679</v>
      </c>
      <c r="G67" s="82" t="n">
        <v>44.1927</v>
      </c>
      <c r="H67" s="82" t="n">
        <v>335.21</v>
      </c>
      <c r="I67" s="82" t="n">
        <v>4.99</v>
      </c>
      <c r="J67" s="57" t="n">
        <f aca="false">H67/3600</f>
        <v>0.0931138888888889</v>
      </c>
      <c r="L67" s="83" t="n">
        <v>4492.0752</v>
      </c>
      <c r="M67" s="84" t="n">
        <v>42.7435</v>
      </c>
      <c r="N67" s="84" t="n">
        <v>43.3679</v>
      </c>
      <c r="O67" s="84" t="n">
        <v>44.1927</v>
      </c>
      <c r="P67" s="84" t="n">
        <v>469.993</v>
      </c>
      <c r="Q67" s="84" t="n">
        <v>7.769</v>
      </c>
      <c r="R67" s="57" t="n">
        <f aca="false">P67/3600</f>
        <v>0.1305536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9.2032</v>
      </c>
      <c r="E68" s="86" t="n">
        <v>38.6906</v>
      </c>
      <c r="F68" s="86" t="n">
        <v>39.8874</v>
      </c>
      <c r="G68" s="86" t="n">
        <v>41.1293</v>
      </c>
      <c r="H68" s="86" t="n">
        <v>298.82</v>
      </c>
      <c r="I68" s="86" t="n">
        <v>4.48</v>
      </c>
      <c r="J68" s="64" t="n">
        <f aca="false">H68/3600</f>
        <v>0.0830055555555556</v>
      </c>
      <c r="L68" s="87" t="n">
        <v>2709.2032</v>
      </c>
      <c r="M68" s="88" t="n">
        <v>38.6906</v>
      </c>
      <c r="N68" s="88" t="n">
        <v>39.8874</v>
      </c>
      <c r="O68" s="88" t="n">
        <v>41.1293</v>
      </c>
      <c r="P68" s="88" t="n">
        <v>408.59</v>
      </c>
      <c r="Q68" s="88" t="n">
        <v>6.49</v>
      </c>
      <c r="R68" s="64" t="n">
        <f aca="false">P68/3600</f>
        <v>0.113497222222222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5.5824</v>
      </c>
      <c r="E69" s="86" t="n">
        <v>34.7987</v>
      </c>
      <c r="F69" s="86" t="n">
        <v>37.6973</v>
      </c>
      <c r="G69" s="86" t="n">
        <v>38.8527</v>
      </c>
      <c r="H69" s="86" t="n">
        <v>259.81</v>
      </c>
      <c r="I69" s="86" t="n">
        <v>3.99</v>
      </c>
      <c r="J69" s="64" t="n">
        <f aca="false">H69/3600</f>
        <v>0.0721694444444444</v>
      </c>
      <c r="L69" s="87" t="n">
        <v>1495.5824</v>
      </c>
      <c r="M69" s="88" t="n">
        <v>34.7987</v>
      </c>
      <c r="N69" s="88" t="n">
        <v>37.6973</v>
      </c>
      <c r="O69" s="88" t="n">
        <v>38.8527</v>
      </c>
      <c r="P69" s="88" t="n">
        <v>348.446</v>
      </c>
      <c r="Q69" s="88" t="n">
        <v>5.553</v>
      </c>
      <c r="R69" s="64" t="n">
        <f aca="false">P69/3600</f>
        <v>0.0967905555555556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754.1192</v>
      </c>
      <c r="E70" s="90" t="n">
        <v>31.419</v>
      </c>
      <c r="F70" s="90" t="n">
        <v>36.1399</v>
      </c>
      <c r="G70" s="90" t="n">
        <v>37.144</v>
      </c>
      <c r="H70" s="90" t="n">
        <v>230.36</v>
      </c>
      <c r="I70" s="90" t="n">
        <v>3.51</v>
      </c>
      <c r="J70" s="71" t="n">
        <f aca="false">H70/3600</f>
        <v>0.0639888888888889</v>
      </c>
      <c r="L70" s="91" t="n">
        <v>754.1192</v>
      </c>
      <c r="M70" s="92" t="n">
        <v>31.419</v>
      </c>
      <c r="N70" s="92" t="n">
        <v>36.1399</v>
      </c>
      <c r="O70" s="92" t="n">
        <v>37.144</v>
      </c>
      <c r="P70" s="92" t="n">
        <v>303.379</v>
      </c>
      <c r="Q70" s="92" t="n">
        <v>4.68</v>
      </c>
      <c r="R70" s="71" t="n">
        <f aca="false">P70/3600</f>
        <v>0.0842719444444445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1" t="n">
        <v>30293.9024</v>
      </c>
      <c r="E71" s="82" t="n">
        <v>44.1328</v>
      </c>
      <c r="F71" s="82" t="n">
        <v>47.1732</v>
      </c>
      <c r="G71" s="82" t="n">
        <v>48.2395</v>
      </c>
      <c r="H71" s="82" t="n">
        <v>5097</v>
      </c>
      <c r="I71" s="82" t="n">
        <v>68.37</v>
      </c>
      <c r="J71" s="57" t="n">
        <f aca="false">H71/3600</f>
        <v>1.41583333333333</v>
      </c>
      <c r="L71" s="83" t="n">
        <v>30293.9024</v>
      </c>
      <c r="M71" s="84" t="n">
        <v>44.1328</v>
      </c>
      <c r="N71" s="84" t="n">
        <v>47.1732</v>
      </c>
      <c r="O71" s="84" t="n">
        <v>48.2395</v>
      </c>
      <c r="P71" s="84" t="n">
        <v>6645.592</v>
      </c>
      <c r="Q71" s="84" t="n">
        <v>95.769</v>
      </c>
      <c r="R71" s="57" t="n">
        <f aca="false">P71/3600</f>
        <v>1.845997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5" t="n">
        <v>18616.6256</v>
      </c>
      <c r="E72" s="86" t="n">
        <v>41.5839</v>
      </c>
      <c r="F72" s="86" t="n">
        <v>44.5809</v>
      </c>
      <c r="G72" s="86" t="n">
        <v>45.7905</v>
      </c>
      <c r="H72" s="86" t="n">
        <v>4459.5</v>
      </c>
      <c r="I72" s="86" t="n">
        <v>62.87</v>
      </c>
      <c r="J72" s="64" t="n">
        <f aca="false">H72/3600</f>
        <v>1.23875</v>
      </c>
      <c r="L72" s="87" t="n">
        <v>18616.6256</v>
      </c>
      <c r="M72" s="88" t="n">
        <v>41.5839</v>
      </c>
      <c r="N72" s="88" t="n">
        <v>44.5809</v>
      </c>
      <c r="O72" s="88" t="n">
        <v>45.7905</v>
      </c>
      <c r="P72" s="88" t="n">
        <v>5865.965</v>
      </c>
      <c r="Q72" s="88" t="n">
        <v>84.427</v>
      </c>
      <c r="R72" s="64" t="n">
        <f aca="false">P72/3600</f>
        <v>1.62943472222222</v>
      </c>
      <c r="S72" s="61"/>
      <c r="T72" s="35"/>
      <c r="U72" s="45"/>
      <c r="V72" s="45"/>
      <c r="W72" s="35"/>
      <c r="X72" s="45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50.4056</v>
      </c>
      <c r="E73" s="86" t="n">
        <v>38.6762</v>
      </c>
      <c r="F73" s="86" t="n">
        <v>42.5659</v>
      </c>
      <c r="G73" s="86" t="n">
        <v>43.7364</v>
      </c>
      <c r="H73" s="86" t="n">
        <v>4220.53</v>
      </c>
      <c r="I73" s="86" t="n">
        <v>56.49</v>
      </c>
      <c r="J73" s="64" t="n">
        <f aca="false">H73/3600</f>
        <v>1.17236944444444</v>
      </c>
      <c r="L73" s="87" t="n">
        <v>11450.4056</v>
      </c>
      <c r="M73" s="88" t="n">
        <v>38.6762</v>
      </c>
      <c r="N73" s="88" t="n">
        <v>42.5659</v>
      </c>
      <c r="O73" s="88" t="n">
        <v>43.7364</v>
      </c>
      <c r="P73" s="88" t="n">
        <v>5395.376</v>
      </c>
      <c r="Q73" s="88" t="n">
        <v>77.33</v>
      </c>
      <c r="R73" s="64" t="n">
        <f aca="false">P73/3600</f>
        <v>1.49871555555556</v>
      </c>
      <c r="S73" s="61"/>
      <c r="T73" s="35"/>
      <c r="U73" s="45"/>
      <c r="V73" s="45"/>
      <c r="W73" s="35"/>
      <c r="X73" s="45"/>
      <c r="Y73" s="68"/>
    </row>
    <row r="74" customFormat="false" ht="12.75" hidden="false" customHeight="false" outlineLevel="0" collapsed="false">
      <c r="A74" s="11"/>
      <c r="B74" s="16"/>
      <c r="C74" s="16" t="n">
        <v>37</v>
      </c>
      <c r="D74" s="89" t="n">
        <v>6977.6016</v>
      </c>
      <c r="E74" s="90" t="n">
        <v>35.4976</v>
      </c>
      <c r="F74" s="90" t="n">
        <v>41.2249</v>
      </c>
      <c r="G74" s="90" t="n">
        <v>42.2593</v>
      </c>
      <c r="H74" s="90" t="n">
        <v>3960.02</v>
      </c>
      <c r="I74" s="90" t="n">
        <v>53.48</v>
      </c>
      <c r="J74" s="71" t="n">
        <f aca="false">H74/3600</f>
        <v>1.10000555555556</v>
      </c>
      <c r="L74" s="91" t="n">
        <v>6977.6016</v>
      </c>
      <c r="M74" s="92" t="n">
        <v>35.4976</v>
      </c>
      <c r="N74" s="92" t="n">
        <v>41.2249</v>
      </c>
      <c r="O74" s="92" t="n">
        <v>42.2593</v>
      </c>
      <c r="P74" s="92" t="n">
        <v>5041.14</v>
      </c>
      <c r="Q74" s="92" t="n">
        <v>69.795</v>
      </c>
      <c r="R74" s="71" t="n">
        <f aca="false">P74/3600</f>
        <v>1.40031666666667</v>
      </c>
      <c r="S74" s="61"/>
      <c r="T74" s="39"/>
      <c r="U74" s="75"/>
      <c r="V74" s="75"/>
      <c r="W74" s="39"/>
      <c r="X74" s="75"/>
      <c r="Y74" s="7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1" t="n">
        <v>20193.4984</v>
      </c>
      <c r="E75" s="82" t="n">
        <v>44.314</v>
      </c>
      <c r="F75" s="82" t="n">
        <v>48.5139</v>
      </c>
      <c r="G75" s="82" t="n">
        <v>49.0646</v>
      </c>
      <c r="H75" s="82" t="n">
        <v>4553.74</v>
      </c>
      <c r="I75" s="82" t="n">
        <v>56.38</v>
      </c>
      <c r="J75" s="57" t="n">
        <f aca="false">H75/3600</f>
        <v>1.26492777777778</v>
      </c>
      <c r="L75" s="83" t="n">
        <v>20193.4984</v>
      </c>
      <c r="M75" s="84" t="n">
        <v>44.314</v>
      </c>
      <c r="N75" s="84" t="n">
        <v>48.5139</v>
      </c>
      <c r="O75" s="84" t="n">
        <v>49.0646</v>
      </c>
      <c r="P75" s="84" t="n">
        <v>6121.05</v>
      </c>
      <c r="Q75" s="84" t="n">
        <v>78.641</v>
      </c>
      <c r="R75" s="57" t="n">
        <f aca="false">P75/3600</f>
        <v>1.7002916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327.8944</v>
      </c>
      <c r="E76" s="86" t="n">
        <v>42.1462</v>
      </c>
      <c r="F76" s="86" t="n">
        <v>46.2673</v>
      </c>
      <c r="G76" s="86" t="n">
        <v>46.7472</v>
      </c>
      <c r="H76" s="86" t="n">
        <v>4234.14</v>
      </c>
      <c r="I76" s="86" t="n">
        <v>54.46</v>
      </c>
      <c r="J76" s="64" t="n">
        <f aca="false">H76/3600</f>
        <v>1.17615</v>
      </c>
      <c r="L76" s="87" t="n">
        <v>11327.8944</v>
      </c>
      <c r="M76" s="88" t="n">
        <v>42.1462</v>
      </c>
      <c r="N76" s="88" t="n">
        <v>46.2673</v>
      </c>
      <c r="O76" s="88" t="n">
        <v>46.7472</v>
      </c>
      <c r="P76" s="88" t="n">
        <v>5356.61</v>
      </c>
      <c r="Q76" s="88" t="n">
        <v>69.624</v>
      </c>
      <c r="R76" s="64" t="n">
        <f aca="false">P76/3600</f>
        <v>1.48794722222222</v>
      </c>
      <c r="S76" s="61"/>
      <c r="T76" s="35"/>
      <c r="U76" s="45"/>
      <c r="V76" s="45"/>
      <c r="W76" s="35"/>
      <c r="X76" s="45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91.5208</v>
      </c>
      <c r="E77" s="86" t="n">
        <v>39.7822</v>
      </c>
      <c r="F77" s="86" t="n">
        <v>44.2725</v>
      </c>
      <c r="G77" s="86" t="n">
        <v>44.7881</v>
      </c>
      <c r="H77" s="86" t="n">
        <v>4099.93</v>
      </c>
      <c r="I77" s="86" t="n">
        <v>53.61</v>
      </c>
      <c r="J77" s="64" t="n">
        <f aca="false">H77/3600</f>
        <v>1.13886944444444</v>
      </c>
      <c r="L77" s="87" t="n">
        <v>6491.5208</v>
      </c>
      <c r="M77" s="88" t="n">
        <v>39.7822</v>
      </c>
      <c r="N77" s="88" t="n">
        <v>44.2725</v>
      </c>
      <c r="O77" s="88" t="n">
        <v>44.7881</v>
      </c>
      <c r="P77" s="88" t="n">
        <v>4953.5</v>
      </c>
      <c r="Q77" s="88" t="n">
        <v>64.492</v>
      </c>
      <c r="R77" s="64" t="n">
        <f aca="false">P77/3600</f>
        <v>1.37597222222222</v>
      </c>
      <c r="S77" s="61"/>
      <c r="T77" s="35"/>
      <c r="U77" s="45"/>
      <c r="V77" s="45"/>
      <c r="W77" s="35"/>
      <c r="X77" s="45"/>
      <c r="Y77" s="68"/>
    </row>
    <row r="78" customFormat="false" ht="12.75" hidden="false" customHeight="false" outlineLevel="0" collapsed="false">
      <c r="A78" s="11"/>
      <c r="B78" s="16"/>
      <c r="C78" s="16" t="n">
        <v>37</v>
      </c>
      <c r="D78" s="89" t="n">
        <v>3738.3528</v>
      </c>
      <c r="E78" s="90" t="n">
        <v>37.1078</v>
      </c>
      <c r="F78" s="90" t="n">
        <v>42.7635</v>
      </c>
      <c r="G78" s="90" t="n">
        <v>43.1531</v>
      </c>
      <c r="H78" s="90" t="n">
        <v>3908.39</v>
      </c>
      <c r="I78" s="90" t="n">
        <v>51.71</v>
      </c>
      <c r="J78" s="71" t="n">
        <f aca="false">H78/3600</f>
        <v>1.08566388888889</v>
      </c>
      <c r="L78" s="91" t="n">
        <v>3738.3528</v>
      </c>
      <c r="M78" s="92" t="n">
        <v>37.1078</v>
      </c>
      <c r="N78" s="92" t="n">
        <v>42.7635</v>
      </c>
      <c r="O78" s="92" t="n">
        <v>43.1531</v>
      </c>
      <c r="P78" s="92" t="n">
        <v>4699.855</v>
      </c>
      <c r="Q78" s="92" t="n">
        <v>59.219</v>
      </c>
      <c r="R78" s="71" t="n">
        <f aca="false">P78/3600</f>
        <v>1.30551527777778</v>
      </c>
      <c r="S78" s="61"/>
      <c r="T78" s="39"/>
      <c r="U78" s="75"/>
      <c r="V78" s="75"/>
      <c r="W78" s="39"/>
      <c r="X78" s="75"/>
      <c r="Y78" s="7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1" t="n">
        <v>22186.8304</v>
      </c>
      <c r="E79" s="82" t="n">
        <v>44.6907</v>
      </c>
      <c r="F79" s="82" t="n">
        <v>47.9131</v>
      </c>
      <c r="G79" s="82" t="n">
        <v>48.7631</v>
      </c>
      <c r="H79" s="82" t="n">
        <v>4655</v>
      </c>
      <c r="I79" s="82" t="n">
        <v>60.77</v>
      </c>
      <c r="J79" s="57" t="n">
        <f aca="false">H79/3600</f>
        <v>1.29305555555556</v>
      </c>
      <c r="L79" s="83" t="n">
        <v>22186.8304</v>
      </c>
      <c r="M79" s="84" t="n">
        <v>44.6907</v>
      </c>
      <c r="N79" s="84" t="n">
        <v>47.9131</v>
      </c>
      <c r="O79" s="84" t="n">
        <v>48.7631</v>
      </c>
      <c r="P79" s="84" t="n">
        <v>6132.026</v>
      </c>
      <c r="Q79" s="84" t="n">
        <v>82.572</v>
      </c>
      <c r="R79" s="57" t="n">
        <f aca="false">P79/3600</f>
        <v>1.70334055555556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34.8088</v>
      </c>
      <c r="E80" s="86" t="n">
        <v>42.3834</v>
      </c>
      <c r="F80" s="86" t="n">
        <v>45.5639</v>
      </c>
      <c r="G80" s="86" t="n">
        <v>46.4448</v>
      </c>
      <c r="H80" s="86" t="n">
        <v>4476.97</v>
      </c>
      <c r="I80" s="86" t="n">
        <v>55.62</v>
      </c>
      <c r="J80" s="64" t="n">
        <f aca="false">H80/3600</f>
        <v>1.24360277777778</v>
      </c>
      <c r="L80" s="87" t="n">
        <v>13334.8088</v>
      </c>
      <c r="M80" s="88" t="n">
        <v>42.3834</v>
      </c>
      <c r="N80" s="88" t="n">
        <v>45.5639</v>
      </c>
      <c r="O80" s="88" t="n">
        <v>46.4448</v>
      </c>
      <c r="P80" s="88" t="n">
        <v>5448.271</v>
      </c>
      <c r="Q80" s="88" t="n">
        <v>74.507</v>
      </c>
      <c r="R80" s="64" t="n">
        <f aca="false">P80/3600</f>
        <v>1.51340861111111</v>
      </c>
      <c r="S80" s="61"/>
      <c r="T80" s="35"/>
      <c r="U80" s="45"/>
      <c r="V80" s="45"/>
      <c r="W80" s="35"/>
      <c r="X80" s="45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15.2192</v>
      </c>
      <c r="E81" s="86" t="n">
        <v>39.7443</v>
      </c>
      <c r="F81" s="86" t="n">
        <v>43.5938</v>
      </c>
      <c r="G81" s="86" t="n">
        <v>44.4531</v>
      </c>
      <c r="H81" s="86" t="n">
        <v>4056.83</v>
      </c>
      <c r="I81" s="86" t="n">
        <v>53.74</v>
      </c>
      <c r="J81" s="64" t="n">
        <f aca="false">H81/3600</f>
        <v>1.12689722222222</v>
      </c>
      <c r="L81" s="87" t="n">
        <v>8115.2192</v>
      </c>
      <c r="M81" s="88" t="n">
        <v>39.7443</v>
      </c>
      <c r="N81" s="88" t="n">
        <v>43.5938</v>
      </c>
      <c r="O81" s="88" t="n">
        <v>44.4531</v>
      </c>
      <c r="P81" s="88" t="n">
        <v>5089.847</v>
      </c>
      <c r="Q81" s="88" t="n">
        <v>68.595</v>
      </c>
      <c r="R81" s="64" t="n">
        <f aca="false">P81/3600</f>
        <v>1.41384638888889</v>
      </c>
      <c r="S81" s="61"/>
      <c r="T81" s="35"/>
      <c r="U81" s="45"/>
      <c r="V81" s="45"/>
      <c r="W81" s="35"/>
      <c r="X81" s="45"/>
      <c r="Y81" s="68"/>
    </row>
    <row r="82" customFormat="false" ht="12.75" hidden="false" customHeight="false" outlineLevel="0" collapsed="false">
      <c r="A82" s="16"/>
      <c r="B82" s="16"/>
      <c r="C82" s="16" t="n">
        <v>37</v>
      </c>
      <c r="D82" s="89" t="n">
        <v>4909.9784</v>
      </c>
      <c r="E82" s="90" t="n">
        <v>36.8214</v>
      </c>
      <c r="F82" s="90" t="n">
        <v>42.1176</v>
      </c>
      <c r="G82" s="90" t="n">
        <v>42.9133</v>
      </c>
      <c r="H82" s="90" t="n">
        <v>4331.51</v>
      </c>
      <c r="I82" s="90" t="n">
        <v>48.48</v>
      </c>
      <c r="J82" s="71" t="n">
        <f aca="false">H82/3600</f>
        <v>1.20319722222222</v>
      </c>
      <c r="L82" s="91" t="n">
        <v>4909.9784</v>
      </c>
      <c r="M82" s="92" t="n">
        <v>36.8214</v>
      </c>
      <c r="N82" s="92" t="n">
        <v>42.1176</v>
      </c>
      <c r="O82" s="92" t="n">
        <v>42.9133</v>
      </c>
      <c r="P82" s="92" t="n">
        <v>4788.621</v>
      </c>
      <c r="Q82" s="92" t="n">
        <v>62.635</v>
      </c>
      <c r="R82" s="71" t="n">
        <f aca="false">P82/3600</f>
        <v>1.3301725</v>
      </c>
      <c r="S82" s="61"/>
      <c r="T82" s="39"/>
      <c r="U82" s="75"/>
      <c r="V82" s="75"/>
      <c r="W82" s="39"/>
      <c r="X82" s="75"/>
      <c r="Y82" s="76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22521.0488</v>
      </c>
      <c r="E83" s="82" t="n">
        <v>42.2126</v>
      </c>
      <c r="F83" s="82" t="n">
        <v>43.9224</v>
      </c>
      <c r="G83" s="82" t="n">
        <v>44.5435</v>
      </c>
      <c r="H83" s="82" t="n">
        <v>2506.61</v>
      </c>
      <c r="I83" s="82" t="n">
        <v>31.96</v>
      </c>
      <c r="J83" s="57" t="n">
        <f aca="false">H83/3600</f>
        <v>0.696280555555556</v>
      </c>
      <c r="L83" s="83" t="n">
        <v>22521.0488</v>
      </c>
      <c r="M83" s="84" t="n">
        <v>42.2126</v>
      </c>
      <c r="N83" s="84" t="n">
        <v>43.9224</v>
      </c>
      <c r="O83" s="84" t="n">
        <v>44.5435</v>
      </c>
      <c r="P83" s="84" t="n">
        <v>3049.137</v>
      </c>
      <c r="Q83" s="84" t="n">
        <v>47.518</v>
      </c>
      <c r="R83" s="57" t="n">
        <f aca="false">P83/3600</f>
        <v>0.8469825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2872.1472</v>
      </c>
      <c r="E84" s="86" t="n">
        <v>38.725</v>
      </c>
      <c r="F84" s="86" t="n">
        <v>40.8506</v>
      </c>
      <c r="G84" s="86" t="n">
        <v>41.2074</v>
      </c>
      <c r="H84" s="86" t="n">
        <v>1943.86</v>
      </c>
      <c r="I84" s="86" t="n">
        <v>29.11</v>
      </c>
      <c r="J84" s="64" t="n">
        <f aca="false">H84/3600</f>
        <v>0.539961111111111</v>
      </c>
      <c r="L84" s="87" t="n">
        <v>12872.1472</v>
      </c>
      <c r="M84" s="88" t="n">
        <v>38.725</v>
      </c>
      <c r="N84" s="88" t="n">
        <v>40.8506</v>
      </c>
      <c r="O84" s="88" t="n">
        <v>41.2074</v>
      </c>
      <c r="P84" s="88" t="n">
        <v>2601.146</v>
      </c>
      <c r="Q84" s="88" t="n">
        <v>39.983</v>
      </c>
      <c r="R84" s="64" t="n">
        <f aca="false">P84/3600</f>
        <v>0.722540555555556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7381.2</v>
      </c>
      <c r="E85" s="86" t="n">
        <v>35.6245</v>
      </c>
      <c r="F85" s="86" t="n">
        <v>38.5948</v>
      </c>
      <c r="G85" s="86" t="n">
        <v>38.7495</v>
      </c>
      <c r="H85" s="86" t="n">
        <v>1673.7</v>
      </c>
      <c r="I85" s="86" t="n">
        <v>23.03</v>
      </c>
      <c r="J85" s="64" t="n">
        <f aca="false">H85/3600</f>
        <v>0.464916666666667</v>
      </c>
      <c r="L85" s="87" t="n">
        <v>7381.2</v>
      </c>
      <c r="M85" s="88" t="n">
        <v>35.6245</v>
      </c>
      <c r="N85" s="88" t="n">
        <v>38.5948</v>
      </c>
      <c r="O85" s="88" t="n">
        <v>38.7495</v>
      </c>
      <c r="P85" s="88" t="n">
        <v>2243.137</v>
      </c>
      <c r="Q85" s="88" t="n">
        <v>33.587</v>
      </c>
      <c r="R85" s="64" t="n">
        <f aca="false">P85/3600</f>
        <v>0.623093611111111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347.3408</v>
      </c>
      <c r="E86" s="90" t="n">
        <v>32.7223</v>
      </c>
      <c r="F86" s="90" t="n">
        <v>36.9239</v>
      </c>
      <c r="G86" s="90" t="n">
        <v>36.9242</v>
      </c>
      <c r="H86" s="90" t="n">
        <v>1590.64</v>
      </c>
      <c r="I86" s="90" t="n">
        <v>22.31</v>
      </c>
      <c r="J86" s="71" t="n">
        <f aca="false">H86/3600</f>
        <v>0.441844444444445</v>
      </c>
      <c r="L86" s="91" t="n">
        <v>4347.3408</v>
      </c>
      <c r="M86" s="92" t="n">
        <v>32.7223</v>
      </c>
      <c r="N86" s="92" t="n">
        <v>36.9239</v>
      </c>
      <c r="O86" s="92" t="n">
        <v>36.9242</v>
      </c>
      <c r="P86" s="92" t="n">
        <v>1999.942</v>
      </c>
      <c r="Q86" s="92" t="n">
        <v>29.017</v>
      </c>
      <c r="R86" s="71" t="n">
        <f aca="false">P86/3600</f>
        <v>0.555539444444445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22507.7539</v>
      </c>
      <c r="E87" s="82" t="n">
        <v>45.1832</v>
      </c>
      <c r="F87" s="82" t="n">
        <v>46.7386</v>
      </c>
      <c r="G87" s="82" t="n">
        <v>46.9871</v>
      </c>
      <c r="H87" s="82" t="n">
        <v>4070.69</v>
      </c>
      <c r="I87" s="82" t="n">
        <v>55.64</v>
      </c>
      <c r="J87" s="57" t="n">
        <f aca="false">H87/3600</f>
        <v>1.13074722222222</v>
      </c>
      <c r="L87" s="83" t="n">
        <v>22507.7539</v>
      </c>
      <c r="M87" s="84" t="n">
        <v>45.1832</v>
      </c>
      <c r="N87" s="84" t="n">
        <v>46.7386</v>
      </c>
      <c r="O87" s="84" t="n">
        <v>46.9871</v>
      </c>
      <c r="P87" s="84" t="n">
        <v>5323.047</v>
      </c>
      <c r="Q87" s="84" t="n">
        <v>76.58</v>
      </c>
      <c r="R87" s="57" t="n">
        <f aca="false">P87/3600</f>
        <v>1.4786241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15072.5083</v>
      </c>
      <c r="E88" s="86" t="n">
        <v>41.1961</v>
      </c>
      <c r="F88" s="86" t="n">
        <v>43.3967</v>
      </c>
      <c r="G88" s="86" t="n">
        <v>43.3851</v>
      </c>
      <c r="H88" s="86" t="n">
        <v>3632.26</v>
      </c>
      <c r="I88" s="86" t="n">
        <v>48.19</v>
      </c>
      <c r="J88" s="64" t="n">
        <f aca="false">H88/3600</f>
        <v>1.00896111111111</v>
      </c>
      <c r="L88" s="87" t="n">
        <v>15072.5083</v>
      </c>
      <c r="M88" s="88" t="n">
        <v>41.1961</v>
      </c>
      <c r="N88" s="88" t="n">
        <v>43.3967</v>
      </c>
      <c r="O88" s="88" t="n">
        <v>43.3851</v>
      </c>
      <c r="P88" s="88" t="n">
        <v>4776.485</v>
      </c>
      <c r="Q88" s="88" t="n">
        <v>67.081</v>
      </c>
      <c r="R88" s="64" t="n">
        <f aca="false">P88/3600</f>
        <v>1.32680138888889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9760.3291</v>
      </c>
      <c r="E89" s="86" t="n">
        <v>37.3842</v>
      </c>
      <c r="F89" s="86" t="n">
        <v>40.8333</v>
      </c>
      <c r="G89" s="86" t="n">
        <v>40.4753</v>
      </c>
      <c r="H89" s="86" t="n">
        <v>3538.7</v>
      </c>
      <c r="I89" s="86" t="n">
        <v>44.49</v>
      </c>
      <c r="J89" s="64" t="n">
        <f aca="false">H89/3600</f>
        <v>0.982972222222222</v>
      </c>
      <c r="L89" s="87" t="n">
        <v>9760.3291</v>
      </c>
      <c r="M89" s="88" t="n">
        <v>37.3842</v>
      </c>
      <c r="N89" s="88" t="n">
        <v>40.8333</v>
      </c>
      <c r="O89" s="88" t="n">
        <v>40.4753</v>
      </c>
      <c r="P89" s="88" t="n">
        <v>4310.912</v>
      </c>
      <c r="Q89" s="88" t="n">
        <v>58.921</v>
      </c>
      <c r="R89" s="64" t="n">
        <f aca="false">P89/3600</f>
        <v>1.19747555555556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357.1627</v>
      </c>
      <c r="E90" s="90" t="n">
        <v>33.7823</v>
      </c>
      <c r="F90" s="90" t="n">
        <v>39.115</v>
      </c>
      <c r="G90" s="90" t="n">
        <v>38.4487</v>
      </c>
      <c r="H90" s="90" t="n">
        <v>3238.85</v>
      </c>
      <c r="I90" s="90" t="n">
        <v>54.47</v>
      </c>
      <c r="J90" s="71" t="n">
        <f aca="false">H90/3600</f>
        <v>0.899680555555556</v>
      </c>
      <c r="L90" s="91" t="n">
        <v>6357.1627</v>
      </c>
      <c r="M90" s="92" t="n">
        <v>33.7823</v>
      </c>
      <c r="N90" s="92" t="n">
        <v>39.115</v>
      </c>
      <c r="O90" s="92" t="n">
        <v>38.4487</v>
      </c>
      <c r="P90" s="92" t="n">
        <v>3962.123</v>
      </c>
      <c r="Q90" s="92" t="n">
        <v>53.088</v>
      </c>
      <c r="R90" s="71" t="n">
        <f aca="false">P90/3600</f>
        <v>1.10058972222222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33286.8896</v>
      </c>
      <c r="E91" s="82" t="n">
        <v>46.8222</v>
      </c>
      <c r="F91" s="82" t="n">
        <v>44.8875</v>
      </c>
      <c r="G91" s="82" t="n">
        <v>45.0522</v>
      </c>
      <c r="H91" s="82" t="n">
        <v>2924.99</v>
      </c>
      <c r="I91" s="82" t="n">
        <v>37.62</v>
      </c>
      <c r="J91" s="57" t="n">
        <f aca="false">H91/3600</f>
        <v>0.812497222222222</v>
      </c>
      <c r="L91" s="83" t="n">
        <v>33286.8896</v>
      </c>
      <c r="M91" s="84" t="n">
        <v>46.8222</v>
      </c>
      <c r="N91" s="84" t="n">
        <v>44.8875</v>
      </c>
      <c r="O91" s="84" t="n">
        <v>45.0522</v>
      </c>
      <c r="P91" s="84" t="n">
        <v>4000.057</v>
      </c>
      <c r="Q91" s="84" t="n">
        <v>57.721</v>
      </c>
      <c r="R91" s="57" t="n">
        <f aca="false">P91/3600</f>
        <v>1.1111269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25082.3032</v>
      </c>
      <c r="E92" s="86" t="n">
        <v>42.4564</v>
      </c>
      <c r="F92" s="86" t="n">
        <v>40.9379</v>
      </c>
      <c r="G92" s="86" t="n">
        <v>41.3359</v>
      </c>
      <c r="H92" s="86" t="n">
        <v>2760.5</v>
      </c>
      <c r="I92" s="86" t="n">
        <v>35.07</v>
      </c>
      <c r="J92" s="64" t="n">
        <f aca="false">H92/3600</f>
        <v>0.766805555555556</v>
      </c>
      <c r="L92" s="87" t="n">
        <v>25082.3032</v>
      </c>
      <c r="M92" s="88" t="n">
        <v>42.4564</v>
      </c>
      <c r="N92" s="88" t="n">
        <v>40.9379</v>
      </c>
      <c r="O92" s="88" t="n">
        <v>41.3359</v>
      </c>
      <c r="P92" s="88" t="n">
        <v>3743.798</v>
      </c>
      <c r="Q92" s="88" t="n">
        <v>52.089</v>
      </c>
      <c r="R92" s="64" t="n">
        <f aca="false">P92/3600</f>
        <v>1.03994388888889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18930.1416</v>
      </c>
      <c r="E93" s="86" t="n">
        <v>37.8888</v>
      </c>
      <c r="F93" s="86" t="n">
        <v>38.7068</v>
      </c>
      <c r="G93" s="86" t="n">
        <v>39.1825</v>
      </c>
      <c r="H93" s="86" t="n">
        <v>2634.23</v>
      </c>
      <c r="I93" s="86" t="n">
        <v>34.58</v>
      </c>
      <c r="J93" s="64" t="n">
        <f aca="false">H93/3600</f>
        <v>0.731730555555556</v>
      </c>
      <c r="L93" s="87" t="n">
        <v>18930.1416</v>
      </c>
      <c r="M93" s="88" t="n">
        <v>37.8888</v>
      </c>
      <c r="N93" s="88" t="n">
        <v>38.7068</v>
      </c>
      <c r="O93" s="88" t="n">
        <v>39.1825</v>
      </c>
      <c r="P93" s="88" t="n">
        <v>3543.109</v>
      </c>
      <c r="Q93" s="88" t="n">
        <v>49.905</v>
      </c>
      <c r="R93" s="64" t="n">
        <f aca="false">P93/3600</f>
        <v>0.984196944444444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14241.7696</v>
      </c>
      <c r="E94" s="90" t="n">
        <v>33.105</v>
      </c>
      <c r="F94" s="90" t="n">
        <v>37.4733</v>
      </c>
      <c r="G94" s="90" t="n">
        <v>37.5793</v>
      </c>
      <c r="H94" s="90" t="n">
        <v>2501.54</v>
      </c>
      <c r="I94" s="90" t="n">
        <v>33.9</v>
      </c>
      <c r="J94" s="71" t="n">
        <f aca="false">H94/3600</f>
        <v>0.694872222222222</v>
      </c>
      <c r="L94" s="91" t="n">
        <v>14241.7696</v>
      </c>
      <c r="M94" s="92" t="n">
        <v>33.105</v>
      </c>
      <c r="N94" s="92" t="n">
        <v>37.4733</v>
      </c>
      <c r="O94" s="92" t="n">
        <v>37.5793</v>
      </c>
      <c r="P94" s="92" t="n">
        <v>3518.336</v>
      </c>
      <c r="Q94" s="92" t="n">
        <v>49.359</v>
      </c>
      <c r="R94" s="71" t="n">
        <f aca="false">P94/3600</f>
        <v>0.977315555555556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5131.023</v>
      </c>
      <c r="E95" s="82" t="n">
        <v>50.9559</v>
      </c>
      <c r="F95" s="82" t="n">
        <v>53.0669</v>
      </c>
      <c r="G95" s="82" t="n">
        <v>53.9039</v>
      </c>
      <c r="H95" s="82" t="n">
        <v>3453.69</v>
      </c>
      <c r="I95" s="82" t="n">
        <v>43.47</v>
      </c>
      <c r="J95" s="57" t="n">
        <f aca="false">H95/3600</f>
        <v>0.959358333333333</v>
      </c>
      <c r="L95" s="83" t="n">
        <v>5131.023</v>
      </c>
      <c r="M95" s="84" t="n">
        <v>50.9559</v>
      </c>
      <c r="N95" s="84" t="n">
        <v>53.0669</v>
      </c>
      <c r="O95" s="84" t="n">
        <v>53.9039</v>
      </c>
      <c r="P95" s="84" t="n">
        <v>4345.491</v>
      </c>
      <c r="Q95" s="84" t="n">
        <v>56.083</v>
      </c>
      <c r="R95" s="57" t="n">
        <f aca="false">P95/3600</f>
        <v>1.20708083333333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3481.7347</v>
      </c>
      <c r="E96" s="86" t="n">
        <v>47.2103</v>
      </c>
      <c r="F96" s="86" t="n">
        <v>49.7664</v>
      </c>
      <c r="G96" s="86" t="n">
        <v>50.6305</v>
      </c>
      <c r="H96" s="86" t="n">
        <v>3214.18</v>
      </c>
      <c r="I96" s="86" t="n">
        <v>40.04</v>
      </c>
      <c r="J96" s="64" t="n">
        <f aca="false">H96/3600</f>
        <v>0.892827777777778</v>
      </c>
      <c r="L96" s="87" t="n">
        <v>3481.7347</v>
      </c>
      <c r="M96" s="88" t="n">
        <v>47.2103</v>
      </c>
      <c r="N96" s="88" t="n">
        <v>49.7664</v>
      </c>
      <c r="O96" s="88" t="n">
        <v>50.6305</v>
      </c>
      <c r="P96" s="88" t="n">
        <v>4171.567</v>
      </c>
      <c r="Q96" s="88" t="n">
        <v>53.228</v>
      </c>
      <c r="R96" s="64" t="n">
        <f aca="false">P96/3600</f>
        <v>1.15876861111111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2381.8224</v>
      </c>
      <c r="E97" s="86" t="n">
        <v>43.6649</v>
      </c>
      <c r="F97" s="86" t="n">
        <v>47.2656</v>
      </c>
      <c r="G97" s="86" t="n">
        <v>48.4363</v>
      </c>
      <c r="H97" s="86" t="n">
        <v>3074.84</v>
      </c>
      <c r="I97" s="86" t="n">
        <v>40.58</v>
      </c>
      <c r="J97" s="64" t="n">
        <f aca="false">H97/3600</f>
        <v>0.854122222222222</v>
      </c>
      <c r="L97" s="87" t="n">
        <v>2381.8224</v>
      </c>
      <c r="M97" s="88" t="n">
        <v>43.6649</v>
      </c>
      <c r="N97" s="88" t="n">
        <v>47.2656</v>
      </c>
      <c r="O97" s="88" t="n">
        <v>48.4363</v>
      </c>
      <c r="P97" s="88" t="n">
        <v>4009.325</v>
      </c>
      <c r="Q97" s="88" t="n">
        <v>50.965</v>
      </c>
      <c r="R97" s="64" t="n">
        <f aca="false">P97/3600</f>
        <v>1.11370138888889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1605.5373</v>
      </c>
      <c r="E98" s="90" t="n">
        <v>39.7096</v>
      </c>
      <c r="F98" s="90" t="n">
        <v>45.5359</v>
      </c>
      <c r="G98" s="90" t="n">
        <v>46.751</v>
      </c>
      <c r="H98" s="90" t="n">
        <v>2970.27</v>
      </c>
      <c r="I98" s="90" t="n">
        <v>37.27</v>
      </c>
      <c r="J98" s="71" t="n">
        <f aca="false">H98/3600</f>
        <v>0.825075</v>
      </c>
      <c r="L98" s="91" t="n">
        <v>1605.5373</v>
      </c>
      <c r="M98" s="92" t="n">
        <v>39.7096</v>
      </c>
      <c r="N98" s="92" t="n">
        <v>45.5359</v>
      </c>
      <c r="O98" s="92" t="n">
        <v>46.751</v>
      </c>
      <c r="P98" s="92" t="n">
        <v>3833.287</v>
      </c>
      <c r="Q98" s="92" t="n">
        <v>48.282</v>
      </c>
      <c r="R98" s="71" t="n">
        <f aca="false">P98/3600</f>
        <v>1.06480194444444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8.3503114935798</v>
      </c>
      <c r="J106" s="93" t="n">
        <f aca="false">GEOMEAN(J3:J98)</f>
        <v>0.790187285186735</v>
      </c>
      <c r="Q106" s="93" t="n">
        <f aca="false">GEOMEAN(Q3:Q98)</f>
        <v>52.6054243348798</v>
      </c>
      <c r="R106" s="93" t="n">
        <f aca="false">GEOMEAN(R3:R98)</f>
        <v>1.03332111130088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37170787631507</v>
      </c>
      <c r="R107" s="94" t="n">
        <f aca="false">R106/J106</f>
        <v>1.30769139249904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494425</v>
      </c>
      <c r="J108" s="93" t="n">
        <f aca="false">SUM(J3:J98)</f>
        <v>114.954836111111</v>
      </c>
      <c r="Q108" s="93" t="n">
        <f aca="false">SUM(Q3:Q98)/3600</f>
        <v>2.04409527777778</v>
      </c>
      <c r="R108" s="93" t="n">
        <f aca="false">SUM(R3:R98)</f>
        <v>150.082998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8.614322211141</v>
      </c>
      <c r="J113" s="93" t="n">
        <f aca="false">GEOMEAN(J3:J82)</f>
        <v>0.794531680803798</v>
      </c>
      <c r="Q113" s="93" t="n">
        <f aca="false">GEOMEAN(Q3:Q82)</f>
        <v>53.1033799603589</v>
      </c>
      <c r="R113" s="93" t="n">
        <f aca="false">GEOMEAN(R3:R82)</f>
        <v>1.03999102314846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3752249662701</v>
      </c>
      <c r="R114" s="94" t="n">
        <f aca="false">R113/J113</f>
        <v>1.308935877920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6:X6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10:X10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4:X14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8:X18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22:X22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6:X26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30:X30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4:X34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8:X38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42:X42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6:X46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50:X50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4:X54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8:X58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62:X62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6:X66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70:X70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4:X74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T83:V98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W83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X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Y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W87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X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Y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W91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X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Y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W95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X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Y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W86:X86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90:X90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4:X94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8:X98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T99:V104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W99:Y103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104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X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Y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T111:V112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W112:Y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1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X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Y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T105:V105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conditionalFormatting sqref="W105:Y105">
    <cfRule type="cellIs" priority="218" operator="greaterThan" aboveAverage="0" equalAverage="0" bottom="0" percent="0" rank="0" text="" dxfId="1102">
      <formula>0.03</formula>
    </cfRule>
    <cfRule type="cellIs" priority="219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0</v>
      </c>
      <c r="E1" s="49"/>
      <c r="F1" s="49"/>
      <c r="G1" s="49"/>
      <c r="H1" s="49"/>
      <c r="I1" s="49"/>
      <c r="J1" s="49"/>
      <c r="L1" s="49" t="s">
        <v>71</v>
      </c>
      <c r="M1" s="49"/>
      <c r="N1" s="49"/>
      <c r="O1" s="49"/>
      <c r="P1" s="49"/>
      <c r="Q1" s="49"/>
      <c r="R1" s="49"/>
      <c r="S1" s="50"/>
      <c r="T1" s="49" t="s">
        <v>72</v>
      </c>
      <c r="U1" s="49"/>
      <c r="V1" s="49"/>
      <c r="W1" s="49" t="s">
        <v>73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4</v>
      </c>
      <c r="D2" s="43" t="s">
        <v>32</v>
      </c>
      <c r="E2" s="44" t="s">
        <v>33</v>
      </c>
      <c r="F2" s="44" t="s">
        <v>34</v>
      </c>
      <c r="G2" s="44" t="s">
        <v>35</v>
      </c>
      <c r="H2" s="44" t="s">
        <v>75</v>
      </c>
      <c r="I2" s="44" t="s">
        <v>76</v>
      </c>
      <c r="J2" s="54" t="s">
        <v>77</v>
      </c>
      <c r="K2" s="50"/>
      <c r="L2" s="43" t="s">
        <v>32</v>
      </c>
      <c r="M2" s="44" t="s">
        <v>33</v>
      </c>
      <c r="N2" s="44" t="s">
        <v>34</v>
      </c>
      <c r="O2" s="44" t="s">
        <v>35</v>
      </c>
      <c r="P2" s="44" t="s">
        <v>75</v>
      </c>
      <c r="Q2" s="44" t="s">
        <v>76</v>
      </c>
      <c r="R2" s="54" t="s">
        <v>77</v>
      </c>
      <c r="S2" s="26"/>
      <c r="T2" s="43" t="s">
        <v>4</v>
      </c>
      <c r="U2" s="44" t="s">
        <v>5</v>
      </c>
      <c r="V2" s="54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5" t="n">
        <v>12872.016</v>
      </c>
      <c r="E3" s="56" t="n">
        <v>41.8981</v>
      </c>
      <c r="F3" s="56" t="n">
        <v>41.678</v>
      </c>
      <c r="G3" s="56" t="n">
        <v>44.4195</v>
      </c>
      <c r="H3" s="56" t="n">
        <v>18999.31</v>
      </c>
      <c r="I3" s="56" t="n">
        <v>49.37</v>
      </c>
      <c r="J3" s="57" t="n">
        <f aca="false">H3/3600</f>
        <v>5.27758611111111</v>
      </c>
      <c r="L3" s="58" t="n">
        <v>12872.016</v>
      </c>
      <c r="M3" s="59" t="n">
        <v>41.8981</v>
      </c>
      <c r="N3" s="59" t="n">
        <v>41.678</v>
      </c>
      <c r="O3" s="59" t="n">
        <v>44.4195</v>
      </c>
      <c r="P3" s="59" t="n">
        <v>22729.472</v>
      </c>
      <c r="Q3" s="59" t="n">
        <v>58.516</v>
      </c>
      <c r="R3" s="60" t="n">
        <f aca="false">P3/3600</f>
        <v>6.31374222222222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2" t="n">
        <v>5235.496</v>
      </c>
      <c r="E4" s="63" t="n">
        <v>39.3749</v>
      </c>
      <c r="F4" s="63" t="n">
        <v>39.9843</v>
      </c>
      <c r="G4" s="63" t="n">
        <v>42.4696</v>
      </c>
      <c r="H4" s="63" t="n">
        <v>17094.92</v>
      </c>
      <c r="I4" s="63" t="n">
        <v>36.47</v>
      </c>
      <c r="J4" s="64" t="n">
        <f aca="false">H4/3600</f>
        <v>4.74858888888889</v>
      </c>
      <c r="L4" s="65" t="n">
        <v>5235.496</v>
      </c>
      <c r="M4" s="66" t="n">
        <v>39.3749</v>
      </c>
      <c r="N4" s="66" t="n">
        <v>39.9843</v>
      </c>
      <c r="O4" s="66" t="n">
        <v>42.4696</v>
      </c>
      <c r="P4" s="66" t="n">
        <v>19236.041</v>
      </c>
      <c r="Q4" s="66" t="n">
        <v>44.243</v>
      </c>
      <c r="R4" s="67" t="n">
        <f aca="false">P4/3600</f>
        <v>5.34334472222222</v>
      </c>
      <c r="S4" s="61"/>
      <c r="T4" s="35"/>
      <c r="U4" s="45"/>
      <c r="V4" s="68"/>
      <c r="W4" s="35"/>
      <c r="X4" s="45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26.6416</v>
      </c>
      <c r="E5" s="63" t="n">
        <v>36.7873</v>
      </c>
      <c r="F5" s="63" t="n">
        <v>38.7157</v>
      </c>
      <c r="G5" s="63" t="n">
        <v>40.9502</v>
      </c>
      <c r="H5" s="63" t="n">
        <v>15039.28</v>
      </c>
      <c r="I5" s="63" t="n">
        <v>31.58</v>
      </c>
      <c r="J5" s="64" t="n">
        <f aca="false">H5/3600</f>
        <v>4.17757777777778</v>
      </c>
      <c r="L5" s="65" t="n">
        <v>2526.6416</v>
      </c>
      <c r="M5" s="66" t="n">
        <v>36.7873</v>
      </c>
      <c r="N5" s="66" t="n">
        <v>38.7157</v>
      </c>
      <c r="O5" s="66" t="n">
        <v>40.9502</v>
      </c>
      <c r="P5" s="66" t="n">
        <v>17470.478</v>
      </c>
      <c r="Q5" s="66" t="n">
        <v>37.285</v>
      </c>
      <c r="R5" s="67" t="n">
        <f aca="false">P5/3600</f>
        <v>4.85291055555556</v>
      </c>
      <c r="S5" s="61"/>
      <c r="T5" s="35"/>
      <c r="U5" s="45"/>
      <c r="V5" s="68"/>
      <c r="W5" s="35"/>
      <c r="X5" s="45"/>
      <c r="Y5" s="68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5.3968</v>
      </c>
      <c r="E6" s="70" t="n">
        <v>34.1023</v>
      </c>
      <c r="F6" s="70" t="n">
        <v>37.7241</v>
      </c>
      <c r="G6" s="70" t="n">
        <v>39.8673</v>
      </c>
      <c r="H6" s="70" t="n">
        <v>14768.94</v>
      </c>
      <c r="I6" s="70" t="n">
        <v>29.13</v>
      </c>
      <c r="J6" s="71" t="n">
        <f aca="false">H6/3600</f>
        <v>4.10248333333333</v>
      </c>
      <c r="L6" s="72" t="n">
        <v>1315.3968</v>
      </c>
      <c r="M6" s="73" t="n">
        <v>34.1023</v>
      </c>
      <c r="N6" s="73" t="n">
        <v>37.7241</v>
      </c>
      <c r="O6" s="73" t="n">
        <v>39.8673</v>
      </c>
      <c r="P6" s="73" t="n">
        <v>16487.971</v>
      </c>
      <c r="Q6" s="73" t="n">
        <v>33.68</v>
      </c>
      <c r="R6" s="74" t="n">
        <f aca="false">P6/3600</f>
        <v>4.57999194444445</v>
      </c>
      <c r="S6" s="61"/>
      <c r="T6" s="39"/>
      <c r="U6" s="75"/>
      <c r="V6" s="76"/>
      <c r="W6" s="39"/>
      <c r="X6" s="75"/>
      <c r="Y6" s="7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5" t="n">
        <v>32751.6144</v>
      </c>
      <c r="E7" s="56" t="n">
        <v>40.5006</v>
      </c>
      <c r="F7" s="56" t="n">
        <v>45.2555</v>
      </c>
      <c r="G7" s="56" t="n">
        <v>44.8887</v>
      </c>
      <c r="H7" s="56" t="n">
        <v>28811.16</v>
      </c>
      <c r="I7" s="56" t="n">
        <v>64.91</v>
      </c>
      <c r="J7" s="57" t="n">
        <f aca="false">H7/3600</f>
        <v>8.0031</v>
      </c>
      <c r="L7" s="58" t="n">
        <v>32751.6144</v>
      </c>
      <c r="M7" s="59" t="n">
        <v>40.5006</v>
      </c>
      <c r="N7" s="59" t="n">
        <v>45.2555</v>
      </c>
      <c r="O7" s="59" t="n">
        <v>44.8887</v>
      </c>
      <c r="P7" s="59" t="n">
        <v>33781.802</v>
      </c>
      <c r="Q7" s="59" t="n">
        <v>83.163</v>
      </c>
      <c r="R7" s="60" t="n">
        <f aca="false">P7/3600</f>
        <v>9.3838338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759.1872</v>
      </c>
      <c r="E8" s="63" t="n">
        <v>37.5143</v>
      </c>
      <c r="F8" s="63" t="n">
        <v>43.324</v>
      </c>
      <c r="G8" s="63" t="n">
        <v>43.5214</v>
      </c>
      <c r="H8" s="63" t="n">
        <v>24309.29</v>
      </c>
      <c r="I8" s="63" t="n">
        <v>54.82</v>
      </c>
      <c r="J8" s="64" t="n">
        <f aca="false">H8/3600</f>
        <v>6.75258055555556</v>
      </c>
      <c r="L8" s="65" t="n">
        <v>15759.1872</v>
      </c>
      <c r="M8" s="66" t="n">
        <v>37.5143</v>
      </c>
      <c r="N8" s="66" t="n">
        <v>43.324</v>
      </c>
      <c r="O8" s="66" t="n">
        <v>43.5214</v>
      </c>
      <c r="P8" s="66" t="n">
        <v>28527.126</v>
      </c>
      <c r="Q8" s="66" t="n">
        <v>70.794</v>
      </c>
      <c r="R8" s="67" t="n">
        <f aca="false">P8/3600</f>
        <v>7.92420166666667</v>
      </c>
      <c r="S8" s="61"/>
      <c r="T8" s="35"/>
      <c r="U8" s="45"/>
      <c r="V8" s="45"/>
      <c r="W8" s="35"/>
      <c r="X8" s="45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258.336</v>
      </c>
      <c r="E9" s="63" t="n">
        <v>34.5385</v>
      </c>
      <c r="F9" s="63" t="n">
        <v>41.6872</v>
      </c>
      <c r="G9" s="63" t="n">
        <v>42.2142</v>
      </c>
      <c r="H9" s="63" t="n">
        <v>21328.22</v>
      </c>
      <c r="I9" s="63" t="n">
        <v>49.33</v>
      </c>
      <c r="J9" s="64" t="n">
        <f aca="false">H9/3600</f>
        <v>5.92450555555556</v>
      </c>
      <c r="L9" s="65" t="n">
        <v>8258.336</v>
      </c>
      <c r="M9" s="66" t="n">
        <v>34.5385</v>
      </c>
      <c r="N9" s="66" t="n">
        <v>41.6872</v>
      </c>
      <c r="O9" s="66" t="n">
        <v>42.2142</v>
      </c>
      <c r="P9" s="66" t="n">
        <v>25024.457</v>
      </c>
      <c r="Q9" s="66" t="n">
        <v>62.167</v>
      </c>
      <c r="R9" s="67" t="n">
        <f aca="false">P9/3600</f>
        <v>6.95123805555556</v>
      </c>
      <c r="S9" s="61"/>
      <c r="T9" s="35"/>
      <c r="U9" s="77"/>
      <c r="V9" s="45"/>
      <c r="W9" s="35"/>
      <c r="X9" s="45"/>
      <c r="Y9" s="68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616.9888</v>
      </c>
      <c r="E10" s="70" t="n">
        <v>31.7264</v>
      </c>
      <c r="F10" s="70" t="n">
        <v>40.4162</v>
      </c>
      <c r="G10" s="70" t="n">
        <v>41.1739</v>
      </c>
      <c r="H10" s="70" t="n">
        <v>20377.04</v>
      </c>
      <c r="I10" s="70" t="n">
        <v>43.29</v>
      </c>
      <c r="J10" s="71" t="n">
        <f aca="false">H10/3600</f>
        <v>5.66028888888889</v>
      </c>
      <c r="L10" s="72" t="n">
        <v>4616.9888</v>
      </c>
      <c r="M10" s="73" t="n">
        <v>31.7264</v>
      </c>
      <c r="N10" s="73" t="n">
        <v>40.4162</v>
      </c>
      <c r="O10" s="73" t="n">
        <v>41.1739</v>
      </c>
      <c r="P10" s="73" t="n">
        <v>22653.901</v>
      </c>
      <c r="Q10" s="73" t="n">
        <v>50.903</v>
      </c>
      <c r="R10" s="74" t="n">
        <f aca="false">P10/3600</f>
        <v>6.29275027777778</v>
      </c>
      <c r="S10" s="61"/>
      <c r="T10" s="39"/>
      <c r="U10" s="75"/>
      <c r="V10" s="75"/>
      <c r="W10" s="39"/>
      <c r="X10" s="75"/>
      <c r="Y10" s="76"/>
    </row>
    <row r="11" customFormat="false" ht="12" hidden="false" customHeight="false" outlineLevel="0" collapsed="false">
      <c r="A11" s="78"/>
      <c r="B11" s="79" t="s">
        <v>58</v>
      </c>
      <c r="C11" s="79" t="n">
        <v>22</v>
      </c>
      <c r="D11" s="55" t="n">
        <v>217892.4096</v>
      </c>
      <c r="E11" s="56" t="n">
        <v>39.8108</v>
      </c>
      <c r="F11" s="56" t="n">
        <v>39.8198</v>
      </c>
      <c r="G11" s="56" t="n">
        <v>38.1304</v>
      </c>
      <c r="H11" s="56" t="n">
        <v>82633.34</v>
      </c>
      <c r="I11" s="56" t="n">
        <v>162.6</v>
      </c>
      <c r="J11" s="57" t="n">
        <f aca="false">H11/3600</f>
        <v>22.9537055555556</v>
      </c>
      <c r="L11" s="58" t="n">
        <v>217892.4096</v>
      </c>
      <c r="M11" s="59" t="n">
        <v>39.8108</v>
      </c>
      <c r="N11" s="59" t="n">
        <v>39.8198</v>
      </c>
      <c r="O11" s="59" t="n">
        <v>38.1304</v>
      </c>
      <c r="P11" s="59" t="n">
        <v>99982.106</v>
      </c>
      <c r="Q11" s="59" t="n">
        <v>227.483</v>
      </c>
      <c r="R11" s="60" t="n">
        <f aca="false">P11/3600</f>
        <v>27.7728072222222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2" t="n">
        <v>106697.8944</v>
      </c>
      <c r="E12" s="63" t="n">
        <v>34.371</v>
      </c>
      <c r="F12" s="63" t="n">
        <v>38.3992</v>
      </c>
      <c r="G12" s="63" t="n">
        <v>36.7354</v>
      </c>
      <c r="H12" s="63" t="n">
        <v>66949.52</v>
      </c>
      <c r="I12" s="63" t="n">
        <v>149.2</v>
      </c>
      <c r="J12" s="64" t="n">
        <f aca="false">H12/3600</f>
        <v>18.5970888888889</v>
      </c>
      <c r="L12" s="65" t="n">
        <v>106697.8944</v>
      </c>
      <c r="M12" s="66" t="n">
        <v>34.371</v>
      </c>
      <c r="N12" s="66" t="n">
        <v>38.3992</v>
      </c>
      <c r="O12" s="66" t="n">
        <v>36.7354</v>
      </c>
      <c r="P12" s="66" t="n">
        <v>81500.505</v>
      </c>
      <c r="Q12" s="66" t="n">
        <v>191.148</v>
      </c>
      <c r="R12" s="67" t="n">
        <f aca="false">P12/3600</f>
        <v>22.6390291666667</v>
      </c>
      <c r="S12" s="61"/>
      <c r="T12" s="35"/>
      <c r="U12" s="45"/>
      <c r="V12" s="45"/>
      <c r="W12" s="35"/>
      <c r="X12" s="45"/>
      <c r="Y12" s="68"/>
    </row>
    <row r="13" customFormat="false" ht="12" hidden="false" customHeight="false" outlineLevel="0" collapsed="false">
      <c r="A13" s="78"/>
      <c r="B13" s="78"/>
      <c r="C13" s="78" t="n">
        <v>32</v>
      </c>
      <c r="D13" s="62" t="n">
        <v>29651.5216</v>
      </c>
      <c r="E13" s="63" t="n">
        <v>29.7689</v>
      </c>
      <c r="F13" s="63" t="n">
        <v>37.392</v>
      </c>
      <c r="G13" s="63" t="n">
        <v>35.6891</v>
      </c>
      <c r="H13" s="63" t="n">
        <v>44914.68</v>
      </c>
      <c r="I13" s="63" t="n">
        <v>110.04</v>
      </c>
      <c r="J13" s="64" t="n">
        <f aca="false">H13/3600</f>
        <v>12.4763</v>
      </c>
      <c r="L13" s="65" t="n">
        <v>29651.5216</v>
      </c>
      <c r="M13" s="66" t="n">
        <v>29.7689</v>
      </c>
      <c r="N13" s="66" t="n">
        <v>37.392</v>
      </c>
      <c r="O13" s="66" t="n">
        <v>35.6891</v>
      </c>
      <c r="P13" s="66" t="n">
        <v>54652.911</v>
      </c>
      <c r="Q13" s="66" t="n">
        <v>137.532</v>
      </c>
      <c r="R13" s="67" t="n">
        <f aca="false">P13/3600</f>
        <v>15.1813641666667</v>
      </c>
      <c r="S13" s="61"/>
      <c r="T13" s="35"/>
      <c r="U13" s="45"/>
      <c r="V13" s="45"/>
      <c r="W13" s="35"/>
      <c r="X13" s="45"/>
      <c r="Y13" s="68"/>
    </row>
    <row r="14" customFormat="false" ht="12.75" hidden="false" customHeight="false" outlineLevel="0" collapsed="false">
      <c r="A14" s="78"/>
      <c r="B14" s="80"/>
      <c r="C14" s="80" t="n">
        <v>37</v>
      </c>
      <c r="D14" s="69" t="n">
        <v>7162.7152</v>
      </c>
      <c r="E14" s="70" t="n">
        <v>28.0687</v>
      </c>
      <c r="F14" s="70" t="n">
        <v>36.591</v>
      </c>
      <c r="G14" s="70" t="n">
        <v>34.8308</v>
      </c>
      <c r="H14" s="70" t="n">
        <v>35067.32</v>
      </c>
      <c r="I14" s="70" t="n">
        <v>71.52</v>
      </c>
      <c r="J14" s="71" t="n">
        <f aca="false">H14/3600</f>
        <v>9.74092222222222</v>
      </c>
      <c r="L14" s="72" t="n">
        <v>7162.7152</v>
      </c>
      <c r="M14" s="73" t="n">
        <v>28.0687</v>
      </c>
      <c r="N14" s="73" t="n">
        <v>36.591</v>
      </c>
      <c r="O14" s="73" t="n">
        <v>34.8308</v>
      </c>
      <c r="P14" s="73" t="n">
        <v>41206.115</v>
      </c>
      <c r="Q14" s="73" t="n">
        <v>85.911</v>
      </c>
      <c r="R14" s="74" t="n">
        <f aca="false">P14/3600</f>
        <v>11.4461430555556</v>
      </c>
      <c r="S14" s="61"/>
      <c r="T14" s="39"/>
      <c r="U14" s="75"/>
      <c r="V14" s="75"/>
      <c r="W14" s="39"/>
      <c r="X14" s="75"/>
      <c r="Y14" s="76"/>
    </row>
    <row r="15" customFormat="false" ht="12" hidden="false" customHeight="false" outlineLevel="0" collapsed="false">
      <c r="A15" s="78"/>
      <c r="B15" s="79" t="s">
        <v>66</v>
      </c>
      <c r="C15" s="79" t="n">
        <v>22</v>
      </c>
      <c r="D15" s="55" t="n">
        <v>23432.7328</v>
      </c>
      <c r="E15" s="56" t="n">
        <v>41.6725</v>
      </c>
      <c r="F15" s="56" t="n">
        <v>46.9215</v>
      </c>
      <c r="G15" s="56" t="n">
        <v>46.538</v>
      </c>
      <c r="H15" s="56" t="n">
        <v>47260.45</v>
      </c>
      <c r="I15" s="56" t="n">
        <v>102.04</v>
      </c>
      <c r="J15" s="57" t="n">
        <f aca="false">H15/3600</f>
        <v>13.1279027777778</v>
      </c>
      <c r="L15" s="58" t="n">
        <v>23432.7328</v>
      </c>
      <c r="M15" s="59" t="n">
        <v>41.6725</v>
      </c>
      <c r="N15" s="59" t="n">
        <v>46.9215</v>
      </c>
      <c r="O15" s="59" t="n">
        <v>46.538</v>
      </c>
      <c r="P15" s="59" t="n">
        <v>56978.544</v>
      </c>
      <c r="Q15" s="59" t="n">
        <v>127.548</v>
      </c>
      <c r="R15" s="60" t="n">
        <f aca="false">P15/3600</f>
        <v>15.8273733333333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2" t="n">
        <v>5927.2672</v>
      </c>
      <c r="E16" s="63" t="n">
        <v>40.2396</v>
      </c>
      <c r="F16" s="63" t="n">
        <v>46.1437</v>
      </c>
      <c r="G16" s="63" t="n">
        <v>45.9654</v>
      </c>
      <c r="H16" s="63" t="n">
        <v>40816.14</v>
      </c>
      <c r="I16" s="63" t="n">
        <v>97.88</v>
      </c>
      <c r="J16" s="64" t="n">
        <f aca="false">H16/3600</f>
        <v>11.3378166666667</v>
      </c>
      <c r="L16" s="65" t="n">
        <v>5927.2672</v>
      </c>
      <c r="M16" s="66" t="n">
        <v>40.2396</v>
      </c>
      <c r="N16" s="66" t="n">
        <v>46.1437</v>
      </c>
      <c r="O16" s="66" t="n">
        <v>45.9654</v>
      </c>
      <c r="P16" s="66" t="n">
        <v>44947.631</v>
      </c>
      <c r="Q16" s="66" t="n">
        <v>90.293</v>
      </c>
      <c r="R16" s="67" t="n">
        <f aca="false">P16/3600</f>
        <v>12.4854530555556</v>
      </c>
      <c r="S16" s="61"/>
      <c r="T16" s="35"/>
      <c r="U16" s="45"/>
      <c r="V16" s="45"/>
      <c r="W16" s="35"/>
      <c r="X16" s="45"/>
      <c r="Y16" s="68"/>
    </row>
    <row r="17" customFormat="false" ht="12" hidden="false" customHeight="false" outlineLevel="0" collapsed="false">
      <c r="A17" s="78"/>
      <c r="B17" s="78"/>
      <c r="C17" s="78" t="n">
        <v>32</v>
      </c>
      <c r="D17" s="62" t="n">
        <v>2454.9552</v>
      </c>
      <c r="E17" s="63" t="n">
        <v>38.9286</v>
      </c>
      <c r="F17" s="63" t="n">
        <v>45.5339</v>
      </c>
      <c r="G17" s="63" t="n">
        <v>45.5132</v>
      </c>
      <c r="H17" s="63" t="n">
        <v>35010.21</v>
      </c>
      <c r="I17" s="63" t="n">
        <v>67.34</v>
      </c>
      <c r="J17" s="64" t="n">
        <f aca="false">H17/3600</f>
        <v>9.72505833333333</v>
      </c>
      <c r="L17" s="65" t="n">
        <v>2454.9552</v>
      </c>
      <c r="M17" s="66" t="n">
        <v>38.9286</v>
      </c>
      <c r="N17" s="66" t="n">
        <v>45.5339</v>
      </c>
      <c r="O17" s="66" t="n">
        <v>45.5132</v>
      </c>
      <c r="P17" s="66" t="n">
        <v>40240.688</v>
      </c>
      <c r="Q17" s="66" t="n">
        <v>76.488</v>
      </c>
      <c r="R17" s="67" t="n">
        <f aca="false">P17/3600</f>
        <v>11.1779688888889</v>
      </c>
      <c r="S17" s="61"/>
      <c r="T17" s="35"/>
      <c r="U17" s="45"/>
      <c r="V17" s="45"/>
      <c r="W17" s="35"/>
      <c r="X17" s="45"/>
      <c r="Y17" s="68"/>
    </row>
    <row r="18" customFormat="false" ht="12.75" hidden="false" customHeight="false" outlineLevel="0" collapsed="false">
      <c r="A18" s="80"/>
      <c r="B18" s="80"/>
      <c r="C18" s="80" t="n">
        <v>37</v>
      </c>
      <c r="D18" s="69" t="n">
        <v>1190.768</v>
      </c>
      <c r="E18" s="70" t="n">
        <v>37.1897</v>
      </c>
      <c r="F18" s="70" t="n">
        <v>45.0784</v>
      </c>
      <c r="G18" s="70" t="n">
        <v>45.1695</v>
      </c>
      <c r="H18" s="70" t="n">
        <v>32159.17</v>
      </c>
      <c r="I18" s="70" t="n">
        <v>60.43</v>
      </c>
      <c r="J18" s="71" t="n">
        <f aca="false">H18/3600</f>
        <v>8.93310277777778</v>
      </c>
      <c r="L18" s="72" t="n">
        <v>1190.768</v>
      </c>
      <c r="M18" s="73" t="n">
        <v>37.1897</v>
      </c>
      <c r="N18" s="73" t="n">
        <v>45.0784</v>
      </c>
      <c r="O18" s="73" t="n">
        <v>45.1695</v>
      </c>
      <c r="P18" s="73" t="n">
        <v>37366.09</v>
      </c>
      <c r="Q18" s="73" t="n">
        <v>69.25</v>
      </c>
      <c r="R18" s="74" t="n">
        <f aca="false">P18/3600</f>
        <v>10.3794694444444</v>
      </c>
      <c r="S18" s="61"/>
      <c r="T18" s="39"/>
      <c r="U18" s="75"/>
      <c r="V18" s="75"/>
      <c r="W18" s="39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1" t="n">
        <v>4717.968</v>
      </c>
      <c r="E19" s="82" t="n">
        <v>41.8702</v>
      </c>
      <c r="F19" s="82" t="n">
        <v>43.7396</v>
      </c>
      <c r="G19" s="82" t="n">
        <v>45.6062</v>
      </c>
      <c r="H19" s="82" t="n">
        <v>18137.36</v>
      </c>
      <c r="I19" s="82" t="n">
        <v>44.69</v>
      </c>
      <c r="J19" s="57" t="n">
        <f aca="false">H19/3600</f>
        <v>5.03815555555556</v>
      </c>
      <c r="L19" s="83" t="n">
        <v>4717.968</v>
      </c>
      <c r="M19" s="84" t="n">
        <v>41.8702</v>
      </c>
      <c r="N19" s="84" t="n">
        <v>43.7396</v>
      </c>
      <c r="O19" s="84" t="n">
        <v>45.6062</v>
      </c>
      <c r="P19" s="84" t="n">
        <v>20880.455</v>
      </c>
      <c r="Q19" s="84" t="n">
        <v>52.011</v>
      </c>
      <c r="R19" s="57" t="n">
        <f aca="false">P19/3600</f>
        <v>5.80012638888889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5" t="n">
        <v>2182.5944</v>
      </c>
      <c r="E20" s="86" t="n">
        <v>39.9834</v>
      </c>
      <c r="F20" s="86" t="n">
        <v>42.3881</v>
      </c>
      <c r="G20" s="86" t="n">
        <v>43.6358</v>
      </c>
      <c r="H20" s="86" t="n">
        <v>15311.1</v>
      </c>
      <c r="I20" s="86" t="n">
        <v>34.69</v>
      </c>
      <c r="J20" s="64" t="n">
        <f aca="false">H20/3600</f>
        <v>4.25308333333333</v>
      </c>
      <c r="L20" s="87" t="n">
        <v>2182.5944</v>
      </c>
      <c r="M20" s="88" t="n">
        <v>39.9834</v>
      </c>
      <c r="N20" s="88" t="n">
        <v>42.3881</v>
      </c>
      <c r="O20" s="88" t="n">
        <v>43.6358</v>
      </c>
      <c r="P20" s="88" t="n">
        <v>17921.607</v>
      </c>
      <c r="Q20" s="88" t="n">
        <v>41.7</v>
      </c>
      <c r="R20" s="64" t="n">
        <f aca="false">P20/3600</f>
        <v>4.97822416666667</v>
      </c>
      <c r="S20" s="61"/>
      <c r="T20" s="35"/>
      <c r="U20" s="45"/>
      <c r="V20" s="45"/>
      <c r="W20" s="35"/>
      <c r="X20" s="45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70.8128</v>
      </c>
      <c r="E21" s="86" t="n">
        <v>37.6198</v>
      </c>
      <c r="F21" s="86" t="n">
        <v>41.2609</v>
      </c>
      <c r="G21" s="86" t="n">
        <v>42.2859</v>
      </c>
      <c r="H21" s="86" t="n">
        <v>13613.85</v>
      </c>
      <c r="I21" s="86" t="n">
        <v>30.3</v>
      </c>
      <c r="J21" s="64" t="n">
        <f aca="false">H21/3600</f>
        <v>3.781625</v>
      </c>
      <c r="L21" s="87" t="n">
        <v>1070.8128</v>
      </c>
      <c r="M21" s="88" t="n">
        <v>37.6198</v>
      </c>
      <c r="N21" s="88" t="n">
        <v>41.2609</v>
      </c>
      <c r="O21" s="88" t="n">
        <v>42.2859</v>
      </c>
      <c r="P21" s="88" t="n">
        <v>16060.356</v>
      </c>
      <c r="Q21" s="88" t="n">
        <v>35.272</v>
      </c>
      <c r="R21" s="64" t="n">
        <f aca="false">P21/3600</f>
        <v>4.46121</v>
      </c>
      <c r="S21" s="61"/>
      <c r="T21" s="35"/>
      <c r="U21" s="45"/>
      <c r="V21" s="45"/>
      <c r="W21" s="35"/>
      <c r="X21" s="45"/>
      <c r="Y21" s="68"/>
    </row>
    <row r="22" customFormat="false" ht="12.75" hidden="false" customHeight="false" outlineLevel="0" collapsed="false">
      <c r="A22" s="11"/>
      <c r="B22" s="16"/>
      <c r="C22" s="16" t="n">
        <v>37</v>
      </c>
      <c r="D22" s="89" t="n">
        <v>542.4736</v>
      </c>
      <c r="E22" s="90" t="n">
        <v>35.1863</v>
      </c>
      <c r="F22" s="90" t="n">
        <v>40.4188</v>
      </c>
      <c r="G22" s="90" t="n">
        <v>41.4285</v>
      </c>
      <c r="H22" s="90" t="n">
        <v>12347.08</v>
      </c>
      <c r="I22" s="90" t="n">
        <v>28.07</v>
      </c>
      <c r="J22" s="71" t="n">
        <f aca="false">H22/3600</f>
        <v>3.42974444444444</v>
      </c>
      <c r="L22" s="91" t="n">
        <v>542.4736</v>
      </c>
      <c r="M22" s="92" t="n">
        <v>35.1863</v>
      </c>
      <c r="N22" s="92" t="n">
        <v>40.4188</v>
      </c>
      <c r="O22" s="92" t="n">
        <v>41.4285</v>
      </c>
      <c r="P22" s="92" t="n">
        <v>14814.776</v>
      </c>
      <c r="Q22" s="92" t="n">
        <v>31.059</v>
      </c>
      <c r="R22" s="71" t="n">
        <f aca="false">P22/3600</f>
        <v>4.11521555555556</v>
      </c>
      <c r="S22" s="61"/>
      <c r="T22" s="39"/>
      <c r="U22" s="75"/>
      <c r="V22" s="75"/>
      <c r="W22" s="39"/>
      <c r="X22" s="75"/>
      <c r="Y22" s="7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1" t="n">
        <v>7572.3296</v>
      </c>
      <c r="E23" s="82" t="n">
        <v>40.2388</v>
      </c>
      <c r="F23" s="82" t="n">
        <v>42.6466</v>
      </c>
      <c r="G23" s="82" t="n">
        <v>44.0855</v>
      </c>
      <c r="H23" s="82" t="n">
        <v>16629.52</v>
      </c>
      <c r="I23" s="82" t="n">
        <v>42.24</v>
      </c>
      <c r="J23" s="57" t="n">
        <f aca="false">H23/3600</f>
        <v>4.61931111111111</v>
      </c>
      <c r="L23" s="83" t="n">
        <v>7572.3296</v>
      </c>
      <c r="M23" s="84" t="n">
        <v>40.2388</v>
      </c>
      <c r="N23" s="84" t="n">
        <v>42.6466</v>
      </c>
      <c r="O23" s="84" t="n">
        <v>44.0855</v>
      </c>
      <c r="P23" s="84" t="n">
        <v>19816.509</v>
      </c>
      <c r="Q23" s="84" t="n">
        <v>53.836</v>
      </c>
      <c r="R23" s="57" t="n">
        <f aca="false">P23/3600</f>
        <v>5.50458583333333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10.5992</v>
      </c>
      <c r="E24" s="86" t="n">
        <v>37.6983</v>
      </c>
      <c r="F24" s="86" t="n">
        <v>40.842</v>
      </c>
      <c r="G24" s="86" t="n">
        <v>41.6695</v>
      </c>
      <c r="H24" s="86" t="n">
        <v>14360.01</v>
      </c>
      <c r="I24" s="86" t="n">
        <v>37.21</v>
      </c>
      <c r="J24" s="64" t="n">
        <f aca="false">H24/3600</f>
        <v>3.98889166666667</v>
      </c>
      <c r="L24" s="87" t="n">
        <v>3310.5992</v>
      </c>
      <c r="M24" s="88" t="n">
        <v>37.6983</v>
      </c>
      <c r="N24" s="88" t="n">
        <v>40.842</v>
      </c>
      <c r="O24" s="88" t="n">
        <v>41.6695</v>
      </c>
      <c r="P24" s="88" t="n">
        <v>16565.874</v>
      </c>
      <c r="Q24" s="88" t="n">
        <v>41.306</v>
      </c>
      <c r="R24" s="64" t="n">
        <f aca="false">P24/3600</f>
        <v>4.60163166666667</v>
      </c>
      <c r="S24" s="61"/>
      <c r="T24" s="35"/>
      <c r="U24" s="45"/>
      <c r="V24" s="45"/>
      <c r="W24" s="35"/>
      <c r="X24" s="45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2.7632</v>
      </c>
      <c r="E25" s="86" t="n">
        <v>35.0636</v>
      </c>
      <c r="F25" s="86" t="n">
        <v>39.3526</v>
      </c>
      <c r="G25" s="86" t="n">
        <v>40.0634</v>
      </c>
      <c r="H25" s="86" t="n">
        <v>14969.05</v>
      </c>
      <c r="I25" s="86" t="n">
        <v>32.86</v>
      </c>
      <c r="J25" s="64" t="n">
        <f aca="false">H25/3600</f>
        <v>4.15806944444444</v>
      </c>
      <c r="L25" s="87" t="n">
        <v>1532.7632</v>
      </c>
      <c r="M25" s="88" t="n">
        <v>35.0636</v>
      </c>
      <c r="N25" s="88" t="n">
        <v>39.3526</v>
      </c>
      <c r="O25" s="88" t="n">
        <v>40.0634</v>
      </c>
      <c r="P25" s="88" t="n">
        <v>14855.641</v>
      </c>
      <c r="Q25" s="88" t="n">
        <v>34.6</v>
      </c>
      <c r="R25" s="64" t="n">
        <f aca="false">P25/3600</f>
        <v>4.12656694444444</v>
      </c>
      <c r="S25" s="61"/>
      <c r="T25" s="35"/>
      <c r="U25" s="45"/>
      <c r="V25" s="45"/>
      <c r="W25" s="35"/>
      <c r="X25" s="45"/>
      <c r="Y25" s="68"/>
    </row>
    <row r="26" customFormat="false" ht="12.75" hidden="false" customHeight="false" outlineLevel="0" collapsed="false">
      <c r="A26" s="11"/>
      <c r="B26" s="16"/>
      <c r="C26" s="16" t="n">
        <v>37</v>
      </c>
      <c r="D26" s="89" t="n">
        <v>717.2328</v>
      </c>
      <c r="E26" s="90" t="n">
        <v>32.5299</v>
      </c>
      <c r="F26" s="90" t="n">
        <v>38.2249</v>
      </c>
      <c r="G26" s="90" t="n">
        <v>39.1868</v>
      </c>
      <c r="H26" s="90" t="n">
        <v>11797.02</v>
      </c>
      <c r="I26" s="90" t="n">
        <v>26.04</v>
      </c>
      <c r="J26" s="71" t="n">
        <f aca="false">H26/3600</f>
        <v>3.27695</v>
      </c>
      <c r="L26" s="91" t="n">
        <v>717.2328</v>
      </c>
      <c r="M26" s="92" t="n">
        <v>32.5299</v>
      </c>
      <c r="N26" s="92" t="n">
        <v>38.2249</v>
      </c>
      <c r="O26" s="92" t="n">
        <v>39.1868</v>
      </c>
      <c r="P26" s="92" t="n">
        <v>13813.264</v>
      </c>
      <c r="Q26" s="92" t="n">
        <v>30.483</v>
      </c>
      <c r="R26" s="71" t="n">
        <f aca="false">P26/3600</f>
        <v>3.83701777777778</v>
      </c>
      <c r="S26" s="61"/>
      <c r="T26" s="39"/>
      <c r="U26" s="75"/>
      <c r="V26" s="75"/>
      <c r="W26" s="39"/>
      <c r="X26" s="75"/>
      <c r="Y26" s="7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1" t="n">
        <v>18059.8432</v>
      </c>
      <c r="E27" s="82" t="n">
        <v>38.6301</v>
      </c>
      <c r="F27" s="82" t="n">
        <v>40.1914</v>
      </c>
      <c r="G27" s="82" t="n">
        <v>43.8272</v>
      </c>
      <c r="H27" s="82" t="n">
        <v>39459.48</v>
      </c>
      <c r="I27" s="82" t="n">
        <v>95.88</v>
      </c>
      <c r="J27" s="57" t="n">
        <f aca="false">H27/3600</f>
        <v>10.9609666666667</v>
      </c>
      <c r="L27" s="83" t="n">
        <v>18059.8432</v>
      </c>
      <c r="M27" s="84" t="n">
        <v>38.6301</v>
      </c>
      <c r="N27" s="84" t="n">
        <v>40.1914</v>
      </c>
      <c r="O27" s="84" t="n">
        <v>43.8272</v>
      </c>
      <c r="P27" s="84" t="n">
        <v>45968.517</v>
      </c>
      <c r="Q27" s="84" t="n">
        <v>108.422</v>
      </c>
      <c r="R27" s="57" t="n">
        <f aca="false">P27/3600</f>
        <v>12.7690325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6.3472</v>
      </c>
      <c r="E28" s="86" t="n">
        <v>37.0126</v>
      </c>
      <c r="F28" s="86" t="n">
        <v>39.242</v>
      </c>
      <c r="G28" s="86" t="n">
        <v>42.1224</v>
      </c>
      <c r="H28" s="86" t="n">
        <v>30325.11</v>
      </c>
      <c r="I28" s="86" t="n">
        <v>59.7</v>
      </c>
      <c r="J28" s="64" t="n">
        <f aca="false">H28/3600</f>
        <v>8.42364166666667</v>
      </c>
      <c r="L28" s="87" t="n">
        <v>5736.3472</v>
      </c>
      <c r="M28" s="88" t="n">
        <v>37.0126</v>
      </c>
      <c r="N28" s="88" t="n">
        <v>39.242</v>
      </c>
      <c r="O28" s="88" t="n">
        <v>42.1224</v>
      </c>
      <c r="P28" s="88" t="n">
        <v>36246.774</v>
      </c>
      <c r="Q28" s="88" t="n">
        <v>72.806</v>
      </c>
      <c r="R28" s="64" t="n">
        <f aca="false">P28/3600</f>
        <v>10.0685483333333</v>
      </c>
      <c r="S28" s="61"/>
      <c r="T28" s="35"/>
      <c r="U28" s="45"/>
      <c r="V28" s="45"/>
      <c r="W28" s="35"/>
      <c r="X28" s="45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99.0296</v>
      </c>
      <c r="E29" s="86" t="n">
        <v>35.1033</v>
      </c>
      <c r="F29" s="86" t="n">
        <v>38.4404</v>
      </c>
      <c r="G29" s="86" t="n">
        <v>40.5838</v>
      </c>
      <c r="H29" s="86" t="n">
        <v>27590.18</v>
      </c>
      <c r="I29" s="86" t="n">
        <v>53.74</v>
      </c>
      <c r="J29" s="64" t="n">
        <f aca="false">H29/3600</f>
        <v>7.66393888888889</v>
      </c>
      <c r="L29" s="87" t="n">
        <v>2699.0296</v>
      </c>
      <c r="M29" s="88" t="n">
        <v>35.1033</v>
      </c>
      <c r="N29" s="88" t="n">
        <v>38.4404</v>
      </c>
      <c r="O29" s="88" t="n">
        <v>40.5838</v>
      </c>
      <c r="P29" s="88" t="n">
        <v>32316.724</v>
      </c>
      <c r="Q29" s="88" t="n">
        <v>61.792</v>
      </c>
      <c r="R29" s="64" t="n">
        <f aca="false">P29/3600</f>
        <v>8.97686777777778</v>
      </c>
      <c r="S29" s="61"/>
      <c r="T29" s="35"/>
      <c r="U29" s="45"/>
      <c r="V29" s="45"/>
      <c r="W29" s="35"/>
      <c r="X29" s="45"/>
      <c r="Y29" s="68"/>
    </row>
    <row r="30" customFormat="false" ht="12.75" hidden="false" customHeight="false" outlineLevel="0" collapsed="false">
      <c r="A30" s="11"/>
      <c r="B30" s="16"/>
      <c r="C30" s="16" t="n">
        <v>37</v>
      </c>
      <c r="D30" s="89" t="n">
        <v>1380.2728</v>
      </c>
      <c r="E30" s="90" t="n">
        <v>32.9167</v>
      </c>
      <c r="F30" s="90" t="n">
        <v>37.7433</v>
      </c>
      <c r="G30" s="90" t="n">
        <v>39.4562</v>
      </c>
      <c r="H30" s="90" t="n">
        <v>25703.35</v>
      </c>
      <c r="I30" s="90" t="n">
        <v>47.38</v>
      </c>
      <c r="J30" s="71" t="n">
        <f aca="false">H30/3600</f>
        <v>7.13981944444444</v>
      </c>
      <c r="L30" s="91" t="n">
        <v>1380.2728</v>
      </c>
      <c r="M30" s="92" t="n">
        <v>32.9167</v>
      </c>
      <c r="N30" s="92" t="n">
        <v>37.7433</v>
      </c>
      <c r="O30" s="92" t="n">
        <v>39.4562</v>
      </c>
      <c r="P30" s="92" t="n">
        <v>30002.886</v>
      </c>
      <c r="Q30" s="92" t="n">
        <v>55.35</v>
      </c>
      <c r="R30" s="71" t="n">
        <f aca="false">P30/3600</f>
        <v>8.334135</v>
      </c>
      <c r="S30" s="61"/>
      <c r="T30" s="39"/>
      <c r="U30" s="75"/>
      <c r="V30" s="75"/>
      <c r="W30" s="39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1" t="n">
        <v>17202.2464</v>
      </c>
      <c r="E31" s="82" t="n">
        <v>39.3415</v>
      </c>
      <c r="F31" s="82" t="n">
        <v>44.0772</v>
      </c>
      <c r="G31" s="82" t="n">
        <v>45.4486</v>
      </c>
      <c r="H31" s="82" t="n">
        <v>42788.12</v>
      </c>
      <c r="I31" s="82" t="n">
        <v>96.97</v>
      </c>
      <c r="J31" s="57" t="n">
        <f aca="false">H31/3600</f>
        <v>11.8855888888889</v>
      </c>
      <c r="L31" s="83" t="n">
        <v>17202.2464</v>
      </c>
      <c r="M31" s="84" t="n">
        <v>39.3415</v>
      </c>
      <c r="N31" s="84" t="n">
        <v>44.0772</v>
      </c>
      <c r="O31" s="84" t="n">
        <v>45.4486</v>
      </c>
      <c r="P31" s="84" t="n">
        <v>52220.682</v>
      </c>
      <c r="Q31" s="84" t="n">
        <v>120.543</v>
      </c>
      <c r="R31" s="57" t="n">
        <f aca="false">P31/3600</f>
        <v>14.505745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5.1592</v>
      </c>
      <c r="E32" s="86" t="n">
        <v>37.6788</v>
      </c>
      <c r="F32" s="86" t="n">
        <v>42.8362</v>
      </c>
      <c r="G32" s="86" t="n">
        <v>43.4673</v>
      </c>
      <c r="H32" s="86" t="n">
        <v>35598.92</v>
      </c>
      <c r="I32" s="86" t="n">
        <v>76.99</v>
      </c>
      <c r="J32" s="64" t="n">
        <f aca="false">H32/3600</f>
        <v>9.88858888888889</v>
      </c>
      <c r="L32" s="87" t="n">
        <v>6075.1592</v>
      </c>
      <c r="M32" s="88" t="n">
        <v>37.6788</v>
      </c>
      <c r="N32" s="88" t="n">
        <v>42.8362</v>
      </c>
      <c r="O32" s="88" t="n">
        <v>43.4673</v>
      </c>
      <c r="P32" s="88" t="n">
        <v>45876.122</v>
      </c>
      <c r="Q32" s="88" t="n">
        <v>98.703</v>
      </c>
      <c r="R32" s="64" t="n">
        <f aca="false">P32/3600</f>
        <v>12.7433672222222</v>
      </c>
      <c r="S32" s="61"/>
      <c r="T32" s="35"/>
      <c r="U32" s="45"/>
      <c r="V32" s="45"/>
      <c r="W32" s="35"/>
      <c r="X32" s="45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57.5664</v>
      </c>
      <c r="E33" s="86" t="n">
        <v>35.8307</v>
      </c>
      <c r="F33" s="86" t="n">
        <v>41.6138</v>
      </c>
      <c r="G33" s="86" t="n">
        <v>41.6257</v>
      </c>
      <c r="H33" s="86" t="n">
        <v>32898.2</v>
      </c>
      <c r="I33" s="86" t="n">
        <v>67.46</v>
      </c>
      <c r="J33" s="64" t="n">
        <f aca="false">H33/3600</f>
        <v>9.13838888888889</v>
      </c>
      <c r="L33" s="87" t="n">
        <v>2857.5664</v>
      </c>
      <c r="M33" s="88" t="n">
        <v>35.8307</v>
      </c>
      <c r="N33" s="88" t="n">
        <v>41.6138</v>
      </c>
      <c r="O33" s="88" t="n">
        <v>41.6257</v>
      </c>
      <c r="P33" s="88" t="n">
        <v>37879.751</v>
      </c>
      <c r="Q33" s="88" t="n">
        <v>77.954</v>
      </c>
      <c r="R33" s="64" t="n">
        <f aca="false">P33/3600</f>
        <v>10.5221530555556</v>
      </c>
      <c r="S33" s="61"/>
      <c r="T33" s="35"/>
      <c r="U33" s="45"/>
      <c r="V33" s="45"/>
      <c r="W33" s="35"/>
      <c r="X33" s="45"/>
      <c r="Y33" s="68"/>
    </row>
    <row r="34" customFormat="false" ht="12.75" hidden="false" customHeight="false" outlineLevel="0" collapsed="false">
      <c r="A34" s="11"/>
      <c r="B34" s="16"/>
      <c r="C34" s="16" t="n">
        <v>37</v>
      </c>
      <c r="D34" s="89" t="n">
        <v>1499.3712</v>
      </c>
      <c r="E34" s="90" t="n">
        <v>33.8334</v>
      </c>
      <c r="F34" s="90" t="n">
        <v>40.6438</v>
      </c>
      <c r="G34" s="90" t="n">
        <v>40.2914</v>
      </c>
      <c r="H34" s="90" t="n">
        <v>30092.26</v>
      </c>
      <c r="I34" s="90" t="n">
        <v>59.05</v>
      </c>
      <c r="J34" s="71" t="n">
        <f aca="false">H34/3600</f>
        <v>8.35896111111111</v>
      </c>
      <c r="L34" s="91" t="n">
        <v>1499.3712</v>
      </c>
      <c r="M34" s="92" t="n">
        <v>33.8334</v>
      </c>
      <c r="N34" s="92" t="n">
        <v>40.6438</v>
      </c>
      <c r="O34" s="92" t="n">
        <v>40.2914</v>
      </c>
      <c r="P34" s="92" t="n">
        <v>34761.967</v>
      </c>
      <c r="Q34" s="92" t="n">
        <v>69.234</v>
      </c>
      <c r="R34" s="71" t="n">
        <f aca="false">P34/3600</f>
        <v>9.65610194444444</v>
      </c>
      <c r="S34" s="61"/>
      <c r="T34" s="39"/>
      <c r="U34" s="75"/>
      <c r="V34" s="75"/>
      <c r="W34" s="39"/>
      <c r="X34" s="75"/>
      <c r="Y34" s="7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1" t="n">
        <v>39845.4696</v>
      </c>
      <c r="E35" s="82" t="n">
        <v>37.5957</v>
      </c>
      <c r="F35" s="82" t="n">
        <v>42.3547</v>
      </c>
      <c r="G35" s="82" t="n">
        <v>44.4932</v>
      </c>
      <c r="H35" s="82" t="n">
        <v>51792.67</v>
      </c>
      <c r="I35" s="82" t="n">
        <v>132.09</v>
      </c>
      <c r="J35" s="57" t="n">
        <f aca="false">H35/3600</f>
        <v>14.3868527777778</v>
      </c>
      <c r="L35" s="83" t="n">
        <v>39845.4696</v>
      </c>
      <c r="M35" s="84" t="n">
        <v>37.5957</v>
      </c>
      <c r="N35" s="84" t="n">
        <v>42.3547</v>
      </c>
      <c r="O35" s="84" t="n">
        <v>44.4932</v>
      </c>
      <c r="P35" s="84" t="n">
        <v>63617.819</v>
      </c>
      <c r="Q35" s="84" t="n">
        <v>169.605</v>
      </c>
      <c r="R35" s="57" t="n">
        <f aca="false">P35/3600</f>
        <v>17.6716163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196.3816</v>
      </c>
      <c r="E36" s="86" t="n">
        <v>35.4289</v>
      </c>
      <c r="F36" s="86" t="n">
        <v>41.0461</v>
      </c>
      <c r="G36" s="86" t="n">
        <v>43.2937</v>
      </c>
      <c r="H36" s="86" t="n">
        <v>36236.71</v>
      </c>
      <c r="I36" s="86" t="n">
        <v>85.14</v>
      </c>
      <c r="J36" s="64" t="n">
        <f aca="false">H36/3600</f>
        <v>10.0657527777778</v>
      </c>
      <c r="L36" s="87" t="n">
        <v>7196.3816</v>
      </c>
      <c r="M36" s="88" t="n">
        <v>35.4289</v>
      </c>
      <c r="N36" s="88" t="n">
        <v>41.0461</v>
      </c>
      <c r="O36" s="88" t="n">
        <v>43.2937</v>
      </c>
      <c r="P36" s="88" t="n">
        <v>43069.933</v>
      </c>
      <c r="Q36" s="88" t="n">
        <v>103.912</v>
      </c>
      <c r="R36" s="64" t="n">
        <f aca="false">P36/3600</f>
        <v>11.9638702777778</v>
      </c>
      <c r="S36" s="61"/>
      <c r="T36" s="35"/>
      <c r="U36" s="45"/>
      <c r="V36" s="45"/>
      <c r="W36" s="35"/>
      <c r="X36" s="45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7.2352</v>
      </c>
      <c r="E37" s="86" t="n">
        <v>33.9891</v>
      </c>
      <c r="F37" s="86" t="n">
        <v>39.7923</v>
      </c>
      <c r="G37" s="86" t="n">
        <v>42.2821</v>
      </c>
      <c r="H37" s="86" t="n">
        <v>31296.85</v>
      </c>
      <c r="I37" s="86" t="n">
        <v>65.01</v>
      </c>
      <c r="J37" s="64" t="n">
        <f aca="false">H37/3600</f>
        <v>8.69356944444444</v>
      </c>
      <c r="L37" s="87" t="n">
        <v>2247.2352</v>
      </c>
      <c r="M37" s="88" t="n">
        <v>33.9891</v>
      </c>
      <c r="N37" s="88" t="n">
        <v>39.7923</v>
      </c>
      <c r="O37" s="88" t="n">
        <v>42.2821</v>
      </c>
      <c r="P37" s="88" t="n">
        <v>37210.25</v>
      </c>
      <c r="Q37" s="88" t="n">
        <v>77.876</v>
      </c>
      <c r="R37" s="64" t="n">
        <f aca="false">P37/3600</f>
        <v>10.3361805555556</v>
      </c>
      <c r="S37" s="61"/>
      <c r="T37" s="35"/>
      <c r="U37" s="45"/>
      <c r="V37" s="45"/>
      <c r="W37" s="35"/>
      <c r="X37" s="45"/>
      <c r="Y37" s="68"/>
    </row>
    <row r="38" customFormat="false" ht="12.75" hidden="false" customHeight="false" outlineLevel="0" collapsed="false">
      <c r="A38" s="16"/>
      <c r="B38" s="16"/>
      <c r="C38" s="16" t="n">
        <v>37</v>
      </c>
      <c r="D38" s="89" t="n">
        <v>979.2336</v>
      </c>
      <c r="E38" s="90" t="n">
        <v>32.1828</v>
      </c>
      <c r="F38" s="90" t="n">
        <v>38.8408</v>
      </c>
      <c r="G38" s="90" t="n">
        <v>41.4883</v>
      </c>
      <c r="H38" s="90" t="n">
        <v>30650.26</v>
      </c>
      <c r="I38" s="90" t="n">
        <v>69.23</v>
      </c>
      <c r="J38" s="71" t="n">
        <f aca="false">H38/3600</f>
        <v>8.51396111111111</v>
      </c>
      <c r="L38" s="91" t="n">
        <v>979.2336</v>
      </c>
      <c r="M38" s="92" t="n">
        <v>32.1828</v>
      </c>
      <c r="N38" s="92" t="n">
        <v>38.8408</v>
      </c>
      <c r="O38" s="92" t="n">
        <v>41.4883</v>
      </c>
      <c r="P38" s="92" t="n">
        <v>35056.648</v>
      </c>
      <c r="Q38" s="92" t="n">
        <v>70.591</v>
      </c>
      <c r="R38" s="71" t="n">
        <f aca="false">P38/3600</f>
        <v>9.73795777777778</v>
      </c>
      <c r="S38" s="61"/>
      <c r="T38" s="39"/>
      <c r="U38" s="75"/>
      <c r="V38" s="75"/>
      <c r="W38" s="39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1" t="n">
        <v>3445.0496</v>
      </c>
      <c r="E39" s="82" t="n">
        <v>40.7128</v>
      </c>
      <c r="F39" s="82" t="n">
        <v>43.4034</v>
      </c>
      <c r="G39" s="82" t="n">
        <v>44.0943</v>
      </c>
      <c r="H39" s="82" t="n">
        <v>7878.29</v>
      </c>
      <c r="I39" s="82" t="n">
        <v>17.04</v>
      </c>
      <c r="J39" s="57" t="n">
        <f aca="false">H39/3600</f>
        <v>2.18841388888889</v>
      </c>
      <c r="L39" s="83" t="n">
        <v>3445.0496</v>
      </c>
      <c r="M39" s="84" t="n">
        <v>40.7128</v>
      </c>
      <c r="N39" s="84" t="n">
        <v>43.4034</v>
      </c>
      <c r="O39" s="84" t="n">
        <v>44.0943</v>
      </c>
      <c r="P39" s="84" t="n">
        <v>9652.155</v>
      </c>
      <c r="Q39" s="84" t="n">
        <v>21.31</v>
      </c>
      <c r="R39" s="57" t="n">
        <f aca="false">P39/3600</f>
        <v>2.68115416666667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5" t="n">
        <v>1667.6656</v>
      </c>
      <c r="E40" s="86" t="n">
        <v>37.5586</v>
      </c>
      <c r="F40" s="86" t="n">
        <v>41.0743</v>
      </c>
      <c r="G40" s="86" t="n">
        <v>41.3918</v>
      </c>
      <c r="H40" s="86" t="n">
        <v>7292.54</v>
      </c>
      <c r="I40" s="86" t="n">
        <v>14.3</v>
      </c>
      <c r="J40" s="64" t="n">
        <f aca="false">H40/3600</f>
        <v>2.02570555555556</v>
      </c>
      <c r="L40" s="87" t="n">
        <v>1667.6656</v>
      </c>
      <c r="M40" s="88" t="n">
        <v>37.5586</v>
      </c>
      <c r="N40" s="88" t="n">
        <v>41.0743</v>
      </c>
      <c r="O40" s="88" t="n">
        <v>41.3918</v>
      </c>
      <c r="P40" s="88" t="n">
        <v>8196.741</v>
      </c>
      <c r="Q40" s="88" t="n">
        <v>17.097</v>
      </c>
      <c r="R40" s="64" t="n">
        <f aca="false">P40/3600</f>
        <v>2.2768725</v>
      </c>
      <c r="S40" s="61"/>
      <c r="T40" s="35"/>
      <c r="U40" s="45"/>
      <c r="V40" s="45"/>
      <c r="W40" s="35"/>
      <c r="X40" s="45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2.8104</v>
      </c>
      <c r="E41" s="86" t="n">
        <v>34.61</v>
      </c>
      <c r="F41" s="86" t="n">
        <v>39.1382</v>
      </c>
      <c r="G41" s="86" t="n">
        <v>39.2479</v>
      </c>
      <c r="H41" s="86" t="n">
        <v>5990.64</v>
      </c>
      <c r="I41" s="86" t="n">
        <v>11.82</v>
      </c>
      <c r="J41" s="64" t="n">
        <f aca="false">H41/3600</f>
        <v>1.66406666666667</v>
      </c>
      <c r="L41" s="87" t="n">
        <v>822.8104</v>
      </c>
      <c r="M41" s="88" t="n">
        <v>34.61</v>
      </c>
      <c r="N41" s="88" t="n">
        <v>39.1382</v>
      </c>
      <c r="O41" s="88" t="n">
        <v>39.2479</v>
      </c>
      <c r="P41" s="88" t="n">
        <v>7127.792</v>
      </c>
      <c r="Q41" s="88" t="n">
        <v>14.165</v>
      </c>
      <c r="R41" s="64" t="n">
        <f aca="false">P41/3600</f>
        <v>1.97994222222222</v>
      </c>
      <c r="S41" s="61"/>
      <c r="T41" s="35"/>
      <c r="U41" s="45"/>
      <c r="V41" s="45"/>
      <c r="W41" s="35"/>
      <c r="X41" s="45"/>
      <c r="Y41" s="68"/>
    </row>
    <row r="42" customFormat="false" ht="12.75" hidden="false" customHeight="false" outlineLevel="0" collapsed="false">
      <c r="A42" s="11"/>
      <c r="B42" s="16"/>
      <c r="C42" s="16" t="n">
        <v>37</v>
      </c>
      <c r="D42" s="89" t="n">
        <v>437.084</v>
      </c>
      <c r="E42" s="90" t="n">
        <v>32.1091</v>
      </c>
      <c r="F42" s="90" t="n">
        <v>37.7503</v>
      </c>
      <c r="G42" s="90" t="n">
        <v>37.6497</v>
      </c>
      <c r="H42" s="90" t="n">
        <v>5423.85</v>
      </c>
      <c r="I42" s="90" t="n">
        <v>10.34</v>
      </c>
      <c r="J42" s="71" t="n">
        <f aca="false">H42/3600</f>
        <v>1.506625</v>
      </c>
      <c r="L42" s="91" t="n">
        <v>437.084</v>
      </c>
      <c r="M42" s="92" t="n">
        <v>32.1091</v>
      </c>
      <c r="N42" s="92" t="n">
        <v>37.7503</v>
      </c>
      <c r="O42" s="92" t="n">
        <v>37.6497</v>
      </c>
      <c r="P42" s="92" t="n">
        <v>6402.066</v>
      </c>
      <c r="Q42" s="92" t="n">
        <v>12.137</v>
      </c>
      <c r="R42" s="71" t="n">
        <f aca="false">P42/3600</f>
        <v>1.77835166666667</v>
      </c>
      <c r="S42" s="61"/>
      <c r="T42" s="39"/>
      <c r="U42" s="75"/>
      <c r="V42" s="75"/>
      <c r="W42" s="39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1" t="n">
        <v>3601.0968</v>
      </c>
      <c r="E43" s="82" t="n">
        <v>40.4271</v>
      </c>
      <c r="F43" s="82" t="n">
        <v>43.7991</v>
      </c>
      <c r="G43" s="82" t="n">
        <v>45.3894</v>
      </c>
      <c r="H43" s="82" t="n">
        <v>8613.06</v>
      </c>
      <c r="I43" s="82" t="n">
        <v>18.89</v>
      </c>
      <c r="J43" s="57" t="n">
        <f aca="false">H43/3600</f>
        <v>2.39251666666667</v>
      </c>
      <c r="L43" s="83" t="n">
        <v>3601.0968</v>
      </c>
      <c r="M43" s="84" t="n">
        <v>40.4271</v>
      </c>
      <c r="N43" s="84" t="n">
        <v>43.7991</v>
      </c>
      <c r="O43" s="84" t="n">
        <v>45.3894</v>
      </c>
      <c r="P43" s="84" t="n">
        <v>10561.523</v>
      </c>
      <c r="Q43" s="84" t="n">
        <v>24.149</v>
      </c>
      <c r="R43" s="57" t="n">
        <f aca="false">P43/3600</f>
        <v>2.9337563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6.3008</v>
      </c>
      <c r="E44" s="86" t="n">
        <v>37.8982</v>
      </c>
      <c r="F44" s="86" t="n">
        <v>41.866</v>
      </c>
      <c r="G44" s="86" t="n">
        <v>43.0882</v>
      </c>
      <c r="H44" s="86" t="n">
        <v>7877.55</v>
      </c>
      <c r="I44" s="86" t="n">
        <v>16.6</v>
      </c>
      <c r="J44" s="64" t="n">
        <f aca="false">H44/3600</f>
        <v>2.18820833333333</v>
      </c>
      <c r="L44" s="87" t="n">
        <v>1706.3008</v>
      </c>
      <c r="M44" s="88" t="n">
        <v>37.8982</v>
      </c>
      <c r="N44" s="88" t="n">
        <v>41.866</v>
      </c>
      <c r="O44" s="88" t="n">
        <v>43.0882</v>
      </c>
      <c r="P44" s="88" t="n">
        <v>9057.915</v>
      </c>
      <c r="Q44" s="88" t="n">
        <v>19.641</v>
      </c>
      <c r="R44" s="64" t="n">
        <f aca="false">P44/3600</f>
        <v>2.5160875</v>
      </c>
      <c r="S44" s="61"/>
      <c r="T44" s="35"/>
      <c r="U44" s="45"/>
      <c r="V44" s="45"/>
      <c r="W44" s="35"/>
      <c r="X44" s="45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0.5584</v>
      </c>
      <c r="E45" s="86" t="n">
        <v>35.1137</v>
      </c>
      <c r="F45" s="86" t="n">
        <v>40.1916</v>
      </c>
      <c r="G45" s="86" t="n">
        <v>41.1766</v>
      </c>
      <c r="H45" s="86" t="n">
        <v>6917.42</v>
      </c>
      <c r="I45" s="86" t="n">
        <v>13.77</v>
      </c>
      <c r="J45" s="64" t="n">
        <f aca="false">H45/3600</f>
        <v>1.92150555555556</v>
      </c>
      <c r="L45" s="87" t="n">
        <v>860.5584</v>
      </c>
      <c r="M45" s="88" t="n">
        <v>35.1137</v>
      </c>
      <c r="N45" s="88" t="n">
        <v>40.1916</v>
      </c>
      <c r="O45" s="88" t="n">
        <v>41.1766</v>
      </c>
      <c r="P45" s="88" t="n">
        <v>8097.512</v>
      </c>
      <c r="Q45" s="88" t="n">
        <v>16.302</v>
      </c>
      <c r="R45" s="64" t="n">
        <f aca="false">P45/3600</f>
        <v>2.24930888888889</v>
      </c>
      <c r="S45" s="61"/>
      <c r="T45" s="35"/>
      <c r="U45" s="45"/>
      <c r="V45" s="45"/>
      <c r="W45" s="35"/>
      <c r="X45" s="45"/>
      <c r="Y45" s="68"/>
    </row>
    <row r="46" customFormat="false" ht="12.75" hidden="false" customHeight="false" outlineLevel="0" collapsed="false">
      <c r="A46" s="11"/>
      <c r="B46" s="16"/>
      <c r="C46" s="16" t="n">
        <v>37</v>
      </c>
      <c r="D46" s="89" t="n">
        <v>455.2128</v>
      </c>
      <c r="E46" s="90" t="n">
        <v>32.3403</v>
      </c>
      <c r="F46" s="90" t="n">
        <v>38.9137</v>
      </c>
      <c r="G46" s="90" t="n">
        <v>39.7473</v>
      </c>
      <c r="H46" s="90" t="n">
        <v>6386.96</v>
      </c>
      <c r="I46" s="90" t="n">
        <v>12.04</v>
      </c>
      <c r="J46" s="71" t="n">
        <f aca="false">H46/3600</f>
        <v>1.77415555555556</v>
      </c>
      <c r="L46" s="91" t="n">
        <v>455.2128</v>
      </c>
      <c r="M46" s="92" t="n">
        <v>32.3403</v>
      </c>
      <c r="N46" s="92" t="n">
        <v>38.9137</v>
      </c>
      <c r="O46" s="92" t="n">
        <v>39.7473</v>
      </c>
      <c r="P46" s="92" t="n">
        <v>7469.704</v>
      </c>
      <c r="Q46" s="92" t="n">
        <v>14.321</v>
      </c>
      <c r="R46" s="71" t="n">
        <f aca="false">P46/3600</f>
        <v>2.07491777777778</v>
      </c>
      <c r="S46" s="61"/>
      <c r="T46" s="39"/>
      <c r="U46" s="75"/>
      <c r="V46" s="75"/>
      <c r="W46" s="39"/>
      <c r="X46" s="75"/>
      <c r="Y46" s="7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1" t="n">
        <v>6800.728</v>
      </c>
      <c r="E47" s="82" t="n">
        <v>38.5606</v>
      </c>
      <c r="F47" s="82" t="n">
        <v>41.6351</v>
      </c>
      <c r="G47" s="82" t="n">
        <v>42.6947</v>
      </c>
      <c r="H47" s="82" t="n">
        <v>8387.08</v>
      </c>
      <c r="I47" s="82" t="n">
        <v>19.08</v>
      </c>
      <c r="J47" s="57" t="n">
        <f aca="false">H47/3600</f>
        <v>2.32974444444444</v>
      </c>
      <c r="L47" s="83" t="n">
        <v>6800.728</v>
      </c>
      <c r="M47" s="84" t="n">
        <v>38.5606</v>
      </c>
      <c r="N47" s="84" t="n">
        <v>41.6351</v>
      </c>
      <c r="O47" s="84" t="n">
        <v>42.6947</v>
      </c>
      <c r="P47" s="84" t="n">
        <v>10556.671</v>
      </c>
      <c r="Q47" s="84" t="n">
        <v>26.489</v>
      </c>
      <c r="R47" s="57" t="n">
        <f aca="false">P47/3600</f>
        <v>2.9324086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13.1872</v>
      </c>
      <c r="E48" s="86" t="n">
        <v>35.0342</v>
      </c>
      <c r="F48" s="86" t="n">
        <v>39.0388</v>
      </c>
      <c r="G48" s="86" t="n">
        <v>39.9821</v>
      </c>
      <c r="H48" s="86" t="n">
        <v>7101.27</v>
      </c>
      <c r="I48" s="86" t="n">
        <v>17.17</v>
      </c>
      <c r="J48" s="64" t="n">
        <f aca="false">H48/3600</f>
        <v>1.972575</v>
      </c>
      <c r="L48" s="87" t="n">
        <v>3113.1872</v>
      </c>
      <c r="M48" s="88" t="n">
        <v>35.0342</v>
      </c>
      <c r="N48" s="88" t="n">
        <v>39.0388</v>
      </c>
      <c r="O48" s="88" t="n">
        <v>39.9821</v>
      </c>
      <c r="P48" s="88" t="n">
        <v>8557.162</v>
      </c>
      <c r="Q48" s="88" t="n">
        <v>21.341</v>
      </c>
      <c r="R48" s="64" t="n">
        <f aca="false">P48/3600</f>
        <v>2.37698944444444</v>
      </c>
      <c r="S48" s="61"/>
      <c r="T48" s="35"/>
      <c r="U48" s="45"/>
      <c r="V48" s="45"/>
      <c r="W48" s="35"/>
      <c r="X48" s="45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0144</v>
      </c>
      <c r="E49" s="86" t="n">
        <v>31.7902</v>
      </c>
      <c r="F49" s="86" t="n">
        <v>37.1889</v>
      </c>
      <c r="G49" s="86" t="n">
        <v>38.0316</v>
      </c>
      <c r="H49" s="86" t="n">
        <v>6283.51</v>
      </c>
      <c r="I49" s="86" t="n">
        <v>14.91</v>
      </c>
      <c r="J49" s="64" t="n">
        <f aca="false">H49/3600</f>
        <v>1.74541944444444</v>
      </c>
      <c r="L49" s="87" t="n">
        <v>1473.0144</v>
      </c>
      <c r="M49" s="88" t="n">
        <v>31.7902</v>
      </c>
      <c r="N49" s="88" t="n">
        <v>37.1889</v>
      </c>
      <c r="O49" s="88" t="n">
        <v>38.0316</v>
      </c>
      <c r="P49" s="88" t="n">
        <v>7285.138</v>
      </c>
      <c r="Q49" s="88" t="n">
        <v>17.534</v>
      </c>
      <c r="R49" s="64" t="n">
        <f aca="false">P49/3600</f>
        <v>2.02364944444444</v>
      </c>
      <c r="S49" s="61"/>
      <c r="T49" s="35"/>
      <c r="U49" s="45"/>
      <c r="V49" s="45"/>
      <c r="W49" s="35"/>
      <c r="X49" s="45"/>
      <c r="Y49" s="68"/>
    </row>
    <row r="50" customFormat="false" ht="12.75" hidden="false" customHeight="false" outlineLevel="0" collapsed="false">
      <c r="A50" s="11"/>
      <c r="B50" s="16"/>
      <c r="C50" s="16" t="n">
        <v>37</v>
      </c>
      <c r="D50" s="89" t="n">
        <v>699.5088</v>
      </c>
      <c r="E50" s="90" t="n">
        <v>28.7941</v>
      </c>
      <c r="F50" s="90" t="n">
        <v>35.9179</v>
      </c>
      <c r="G50" s="90" t="n">
        <v>36.664</v>
      </c>
      <c r="H50" s="90" t="n">
        <v>5445.42</v>
      </c>
      <c r="I50" s="90" t="n">
        <v>11.33</v>
      </c>
      <c r="J50" s="71" t="n">
        <f aca="false">H50/3600</f>
        <v>1.51261666666667</v>
      </c>
      <c r="L50" s="91" t="n">
        <v>699.5088</v>
      </c>
      <c r="M50" s="92" t="n">
        <v>28.7941</v>
      </c>
      <c r="N50" s="92" t="n">
        <v>35.9179</v>
      </c>
      <c r="O50" s="92" t="n">
        <v>36.664</v>
      </c>
      <c r="P50" s="92" t="n">
        <v>6497.379</v>
      </c>
      <c r="Q50" s="92" t="n">
        <v>14.227</v>
      </c>
      <c r="R50" s="71" t="n">
        <f aca="false">P50/3600</f>
        <v>1.8048275</v>
      </c>
      <c r="S50" s="61"/>
      <c r="T50" s="39"/>
      <c r="U50" s="75"/>
      <c r="V50" s="75"/>
      <c r="W50" s="39"/>
      <c r="X50" s="75"/>
      <c r="Y50" s="7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1" t="n">
        <v>4809.08</v>
      </c>
      <c r="E51" s="82" t="n">
        <v>39.2467</v>
      </c>
      <c r="F51" s="82" t="n">
        <v>41.6352</v>
      </c>
      <c r="G51" s="82" t="n">
        <v>43.1187</v>
      </c>
      <c r="H51" s="82" t="n">
        <v>6229.77</v>
      </c>
      <c r="I51" s="82" t="n">
        <v>14.25</v>
      </c>
      <c r="J51" s="57" t="n">
        <f aca="false">H51/3600</f>
        <v>1.73049166666667</v>
      </c>
      <c r="L51" s="83" t="n">
        <v>4809.08</v>
      </c>
      <c r="M51" s="84" t="n">
        <v>39.2467</v>
      </c>
      <c r="N51" s="84" t="n">
        <v>41.6352</v>
      </c>
      <c r="O51" s="84" t="n">
        <v>43.1187</v>
      </c>
      <c r="P51" s="84" t="n">
        <v>7683.513</v>
      </c>
      <c r="Q51" s="84" t="n">
        <v>18.752</v>
      </c>
      <c r="R51" s="57" t="n">
        <f aca="false">P51/3600</f>
        <v>2.1343091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37.3888</v>
      </c>
      <c r="E52" s="86" t="n">
        <v>36.0029</v>
      </c>
      <c r="F52" s="86" t="n">
        <v>39.3157</v>
      </c>
      <c r="G52" s="86" t="n">
        <v>40.929</v>
      </c>
      <c r="H52" s="86" t="n">
        <v>5991.75</v>
      </c>
      <c r="I52" s="86" t="n">
        <v>11.2</v>
      </c>
      <c r="J52" s="64" t="n">
        <f aca="false">H52/3600</f>
        <v>1.664375</v>
      </c>
      <c r="L52" s="87" t="n">
        <v>2037.3888</v>
      </c>
      <c r="M52" s="88" t="n">
        <v>36.0029</v>
      </c>
      <c r="N52" s="88" t="n">
        <v>39.3157</v>
      </c>
      <c r="O52" s="88" t="n">
        <v>40.929</v>
      </c>
      <c r="P52" s="88" t="n">
        <v>6289.043</v>
      </c>
      <c r="Q52" s="88" t="n">
        <v>14.368</v>
      </c>
      <c r="R52" s="64" t="n">
        <f aca="false">P52/3600</f>
        <v>1.74695638888889</v>
      </c>
      <c r="S52" s="61"/>
      <c r="T52" s="35"/>
      <c r="U52" s="45"/>
      <c r="V52" s="45"/>
      <c r="W52" s="35"/>
      <c r="X52" s="45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53.7784</v>
      </c>
      <c r="E53" s="86" t="n">
        <v>33.1162</v>
      </c>
      <c r="F53" s="86" t="n">
        <v>37.4618</v>
      </c>
      <c r="G53" s="86" t="n">
        <v>39.2054</v>
      </c>
      <c r="H53" s="86" t="n">
        <v>4596.48</v>
      </c>
      <c r="I53" s="86" t="n">
        <v>8.98</v>
      </c>
      <c r="J53" s="64" t="n">
        <f aca="false">H53/3600</f>
        <v>1.2768</v>
      </c>
      <c r="L53" s="87" t="n">
        <v>953.7784</v>
      </c>
      <c r="M53" s="88" t="n">
        <v>33.1162</v>
      </c>
      <c r="N53" s="88" t="n">
        <v>37.4618</v>
      </c>
      <c r="O53" s="88" t="n">
        <v>39.2054</v>
      </c>
      <c r="P53" s="88" t="n">
        <v>5315.649</v>
      </c>
      <c r="Q53" s="88" t="n">
        <v>11.279</v>
      </c>
      <c r="R53" s="64" t="n">
        <f aca="false">P53/3600</f>
        <v>1.47656916666667</v>
      </c>
      <c r="S53" s="61"/>
      <c r="T53" s="35"/>
      <c r="U53" s="45"/>
      <c r="V53" s="45"/>
      <c r="W53" s="35"/>
      <c r="X53" s="45"/>
      <c r="Y53" s="68"/>
    </row>
    <row r="54" customFormat="false" ht="12.75" hidden="false" customHeight="false" outlineLevel="0" collapsed="false">
      <c r="A54" s="16"/>
      <c r="B54" s="16"/>
      <c r="C54" s="16" t="n">
        <v>37</v>
      </c>
      <c r="D54" s="89" t="n">
        <v>467.2072</v>
      </c>
      <c r="E54" s="90" t="n">
        <v>30.4629</v>
      </c>
      <c r="F54" s="90" t="n">
        <v>36.1528</v>
      </c>
      <c r="G54" s="90" t="n">
        <v>37.9228</v>
      </c>
      <c r="H54" s="90" t="n">
        <v>4014.92</v>
      </c>
      <c r="I54" s="90" t="n">
        <v>7.87</v>
      </c>
      <c r="J54" s="71" t="n">
        <f aca="false">H54/3600</f>
        <v>1.11525555555556</v>
      </c>
      <c r="L54" s="91" t="n">
        <v>467.2072</v>
      </c>
      <c r="M54" s="92" t="n">
        <v>30.4629</v>
      </c>
      <c r="N54" s="92" t="n">
        <v>36.1528</v>
      </c>
      <c r="O54" s="92" t="n">
        <v>37.9228</v>
      </c>
      <c r="P54" s="92" t="n">
        <v>4647.61</v>
      </c>
      <c r="Q54" s="92" t="n">
        <v>9.344</v>
      </c>
      <c r="R54" s="71" t="n">
        <f aca="false">P54/3600</f>
        <v>1.29100277777778</v>
      </c>
      <c r="S54" s="61"/>
      <c r="T54" s="39"/>
      <c r="U54" s="75"/>
      <c r="V54" s="75"/>
      <c r="W54" s="39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1" t="n">
        <v>1507.2616</v>
      </c>
      <c r="E55" s="82" t="n">
        <v>40.9542</v>
      </c>
      <c r="F55" s="82" t="n">
        <v>44.2496</v>
      </c>
      <c r="G55" s="82" t="n">
        <v>43.3988</v>
      </c>
      <c r="H55" s="82" t="n">
        <v>2292.73</v>
      </c>
      <c r="I55" s="82" t="n">
        <v>6.85</v>
      </c>
      <c r="J55" s="57" t="n">
        <f aca="false">H55/3600</f>
        <v>0.636869444444445</v>
      </c>
      <c r="L55" s="83" t="n">
        <v>1507.2616</v>
      </c>
      <c r="M55" s="84" t="n">
        <v>40.9542</v>
      </c>
      <c r="N55" s="84" t="n">
        <v>44.2496</v>
      </c>
      <c r="O55" s="84" t="n">
        <v>43.3988</v>
      </c>
      <c r="P55" s="84" t="n">
        <v>2593.957</v>
      </c>
      <c r="Q55" s="84" t="n">
        <v>6.645</v>
      </c>
      <c r="R55" s="57" t="n">
        <f aca="false">P55/3600</f>
        <v>0.7205436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5" t="n">
        <v>758.7136</v>
      </c>
      <c r="E56" s="86" t="n">
        <v>37.1229</v>
      </c>
      <c r="F56" s="86" t="n">
        <v>41.6442</v>
      </c>
      <c r="G56" s="86" t="n">
        <v>40.3654</v>
      </c>
      <c r="H56" s="86" t="n">
        <v>1809.66</v>
      </c>
      <c r="I56" s="86" t="n">
        <v>4.2</v>
      </c>
      <c r="J56" s="64" t="n">
        <f aca="false">H56/3600</f>
        <v>0.502683333333333</v>
      </c>
      <c r="L56" s="87" t="n">
        <v>758.7136</v>
      </c>
      <c r="M56" s="88" t="n">
        <v>37.1229</v>
      </c>
      <c r="N56" s="88" t="n">
        <v>41.6442</v>
      </c>
      <c r="O56" s="88" t="n">
        <v>40.3654</v>
      </c>
      <c r="P56" s="88" t="n">
        <v>2234.68</v>
      </c>
      <c r="Q56" s="88" t="n">
        <v>5.46</v>
      </c>
      <c r="R56" s="64" t="n">
        <f aca="false">P56/3600</f>
        <v>0.620744444444444</v>
      </c>
      <c r="S56" s="61"/>
      <c r="T56" s="35"/>
      <c r="U56" s="45"/>
      <c r="V56" s="45"/>
      <c r="W56" s="35"/>
      <c r="X56" s="45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7.316</v>
      </c>
      <c r="E57" s="86" t="n">
        <v>33.7147</v>
      </c>
      <c r="F57" s="86" t="n">
        <v>39.6006</v>
      </c>
      <c r="G57" s="86" t="n">
        <v>38.0458</v>
      </c>
      <c r="H57" s="86" t="n">
        <v>1658.52</v>
      </c>
      <c r="I57" s="86" t="n">
        <v>3.51</v>
      </c>
      <c r="J57" s="64" t="n">
        <f aca="false">H57/3600</f>
        <v>0.4607</v>
      </c>
      <c r="L57" s="87" t="n">
        <v>377.316</v>
      </c>
      <c r="M57" s="88" t="n">
        <v>33.7147</v>
      </c>
      <c r="N57" s="88" t="n">
        <v>39.6006</v>
      </c>
      <c r="O57" s="88" t="n">
        <v>38.0458</v>
      </c>
      <c r="P57" s="88" t="n">
        <v>1942.427</v>
      </c>
      <c r="Q57" s="88" t="n">
        <v>4.461</v>
      </c>
      <c r="R57" s="64" t="n">
        <f aca="false">P57/3600</f>
        <v>0.539563055555556</v>
      </c>
      <c r="S57" s="61"/>
      <c r="T57" s="35"/>
      <c r="U57" s="45"/>
      <c r="V57" s="45"/>
      <c r="W57" s="35"/>
      <c r="X57" s="45"/>
      <c r="Y57" s="68"/>
    </row>
    <row r="58" customFormat="false" ht="12.75" hidden="false" customHeight="false" outlineLevel="0" collapsed="false">
      <c r="A58" s="11"/>
      <c r="B58" s="16"/>
      <c r="C58" s="16" t="n">
        <v>37</v>
      </c>
      <c r="D58" s="89" t="n">
        <v>196.7656</v>
      </c>
      <c r="E58" s="90" t="n">
        <v>30.902</v>
      </c>
      <c r="F58" s="90" t="n">
        <v>38.1681</v>
      </c>
      <c r="G58" s="90" t="n">
        <v>36.4396</v>
      </c>
      <c r="H58" s="90" t="n">
        <v>1674.33</v>
      </c>
      <c r="I58" s="90" t="n">
        <v>3.46</v>
      </c>
      <c r="J58" s="71" t="n">
        <f aca="false">H58/3600</f>
        <v>0.465091666666667</v>
      </c>
      <c r="L58" s="91" t="n">
        <v>196.7656</v>
      </c>
      <c r="M58" s="92" t="n">
        <v>30.902</v>
      </c>
      <c r="N58" s="92" t="n">
        <v>38.1681</v>
      </c>
      <c r="O58" s="92" t="n">
        <v>36.4396</v>
      </c>
      <c r="P58" s="92" t="n">
        <v>1724.711</v>
      </c>
      <c r="Q58" s="92" t="n">
        <v>3.885</v>
      </c>
      <c r="R58" s="71" t="n">
        <f aca="false">P58/3600</f>
        <v>0.479086388888889</v>
      </c>
      <c r="S58" s="61"/>
      <c r="T58" s="39"/>
      <c r="U58" s="75"/>
      <c r="V58" s="75"/>
      <c r="W58" s="39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1" t="n">
        <v>1607.1432</v>
      </c>
      <c r="E59" s="82" t="n">
        <v>38.3564</v>
      </c>
      <c r="F59" s="82" t="n">
        <v>43.3398</v>
      </c>
      <c r="G59" s="82" t="n">
        <v>44.5076</v>
      </c>
      <c r="H59" s="82" t="n">
        <v>2243.4</v>
      </c>
      <c r="I59" s="82" t="n">
        <v>5.93</v>
      </c>
      <c r="J59" s="57" t="n">
        <f aca="false">H59/3600</f>
        <v>0.623166666666667</v>
      </c>
      <c r="L59" s="83" t="n">
        <v>1607.1432</v>
      </c>
      <c r="M59" s="84" t="n">
        <v>38.3564</v>
      </c>
      <c r="N59" s="84" t="n">
        <v>43.3398</v>
      </c>
      <c r="O59" s="84" t="n">
        <v>44.5076</v>
      </c>
      <c r="P59" s="84" t="n">
        <v>2812.138</v>
      </c>
      <c r="Q59" s="84" t="n">
        <v>8.143</v>
      </c>
      <c r="R59" s="57" t="n">
        <f aca="false">P59/3600</f>
        <v>0.781149444444445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3.6792</v>
      </c>
      <c r="E60" s="86" t="n">
        <v>35.0994</v>
      </c>
      <c r="F60" s="86" t="n">
        <v>41.1225</v>
      </c>
      <c r="G60" s="86" t="n">
        <v>42.1907</v>
      </c>
      <c r="H60" s="86" t="n">
        <v>1729.68</v>
      </c>
      <c r="I60" s="86" t="n">
        <v>4.8</v>
      </c>
      <c r="J60" s="64" t="n">
        <f aca="false">H60/3600</f>
        <v>0.480466666666667</v>
      </c>
      <c r="L60" s="87" t="n">
        <v>623.6792</v>
      </c>
      <c r="M60" s="88" t="n">
        <v>35.0994</v>
      </c>
      <c r="N60" s="88" t="n">
        <v>41.1225</v>
      </c>
      <c r="O60" s="88" t="n">
        <v>42.1907</v>
      </c>
      <c r="P60" s="88" t="n">
        <v>2165.247</v>
      </c>
      <c r="Q60" s="88" t="n">
        <v>6.459</v>
      </c>
      <c r="R60" s="64" t="n">
        <f aca="false">P60/3600</f>
        <v>0.6014575</v>
      </c>
      <c r="S60" s="61"/>
      <c r="T60" s="35"/>
      <c r="U60" s="45"/>
      <c r="V60" s="45"/>
      <c r="W60" s="35"/>
      <c r="X60" s="45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0192</v>
      </c>
      <c r="E61" s="86" t="n">
        <v>32.2137</v>
      </c>
      <c r="F61" s="86" t="n">
        <v>39.6171</v>
      </c>
      <c r="G61" s="86" t="n">
        <v>40.6485</v>
      </c>
      <c r="H61" s="86" t="n">
        <v>1553.85</v>
      </c>
      <c r="I61" s="86" t="n">
        <v>4.62</v>
      </c>
      <c r="J61" s="64" t="n">
        <f aca="false">H61/3600</f>
        <v>0.431625</v>
      </c>
      <c r="L61" s="87" t="n">
        <v>283.0192</v>
      </c>
      <c r="M61" s="88" t="n">
        <v>32.2137</v>
      </c>
      <c r="N61" s="88" t="n">
        <v>39.6171</v>
      </c>
      <c r="O61" s="88" t="n">
        <v>40.6485</v>
      </c>
      <c r="P61" s="88" t="n">
        <v>1856.01</v>
      </c>
      <c r="Q61" s="88" t="n">
        <v>5.74</v>
      </c>
      <c r="R61" s="64" t="n">
        <f aca="false">P61/3600</f>
        <v>0.515558333333333</v>
      </c>
      <c r="S61" s="61"/>
      <c r="T61" s="35"/>
      <c r="U61" s="45"/>
      <c r="V61" s="45"/>
      <c r="W61" s="35"/>
      <c r="X61" s="45"/>
      <c r="Y61" s="68"/>
    </row>
    <row r="62" customFormat="false" ht="12.75" hidden="false" customHeight="false" outlineLevel="0" collapsed="false">
      <c r="A62" s="11"/>
      <c r="B62" s="16"/>
      <c r="C62" s="16" t="n">
        <v>37</v>
      </c>
      <c r="D62" s="89" t="n">
        <v>142.8696</v>
      </c>
      <c r="E62" s="90" t="n">
        <v>29.4079</v>
      </c>
      <c r="F62" s="90" t="n">
        <v>38.5721</v>
      </c>
      <c r="G62" s="90" t="n">
        <v>39.4822</v>
      </c>
      <c r="H62" s="90" t="n">
        <v>1436.65</v>
      </c>
      <c r="I62" s="90" t="n">
        <v>3.69</v>
      </c>
      <c r="J62" s="71" t="n">
        <f aca="false">H62/3600</f>
        <v>0.399069444444445</v>
      </c>
      <c r="L62" s="91" t="n">
        <v>142.8696</v>
      </c>
      <c r="M62" s="92" t="n">
        <v>29.4079</v>
      </c>
      <c r="N62" s="92" t="n">
        <v>38.5721</v>
      </c>
      <c r="O62" s="92" t="n">
        <v>39.4822</v>
      </c>
      <c r="P62" s="92" t="n">
        <v>1714.504</v>
      </c>
      <c r="Q62" s="92" t="n">
        <v>4.789</v>
      </c>
      <c r="R62" s="71" t="n">
        <f aca="false">P62/3600</f>
        <v>0.476251111111111</v>
      </c>
      <c r="S62" s="61"/>
      <c r="T62" s="39"/>
      <c r="U62" s="75"/>
      <c r="V62" s="75"/>
      <c r="W62" s="39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1" t="n">
        <v>1640.4928</v>
      </c>
      <c r="E63" s="82" t="n">
        <v>38.465</v>
      </c>
      <c r="F63" s="82" t="n">
        <v>41.449</v>
      </c>
      <c r="G63" s="82" t="n">
        <v>42.4284</v>
      </c>
      <c r="H63" s="82" t="n">
        <v>1949.24</v>
      </c>
      <c r="I63" s="82" t="n">
        <v>5.2</v>
      </c>
      <c r="J63" s="57" t="n">
        <f aca="false">H63/3600</f>
        <v>0.541455555555556</v>
      </c>
      <c r="L63" s="83" t="n">
        <v>1640.4928</v>
      </c>
      <c r="M63" s="84" t="n">
        <v>38.465</v>
      </c>
      <c r="N63" s="84" t="n">
        <v>41.449</v>
      </c>
      <c r="O63" s="84" t="n">
        <v>42.4284</v>
      </c>
      <c r="P63" s="84" t="n">
        <v>2355.008</v>
      </c>
      <c r="Q63" s="84" t="n">
        <v>6.583</v>
      </c>
      <c r="R63" s="57" t="n">
        <f aca="false">P63/3600</f>
        <v>0.654168888888889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56.0728</v>
      </c>
      <c r="E64" s="86" t="n">
        <v>35.0474</v>
      </c>
      <c r="F64" s="86" t="n">
        <v>38.834</v>
      </c>
      <c r="G64" s="86" t="n">
        <v>39.5863</v>
      </c>
      <c r="H64" s="86" t="n">
        <v>1699.96</v>
      </c>
      <c r="I64" s="86" t="n">
        <v>4.5</v>
      </c>
      <c r="J64" s="64" t="n">
        <f aca="false">H64/3600</f>
        <v>0.472211111111111</v>
      </c>
      <c r="L64" s="87" t="n">
        <v>756.0728</v>
      </c>
      <c r="M64" s="88" t="n">
        <v>35.0474</v>
      </c>
      <c r="N64" s="88" t="n">
        <v>38.834</v>
      </c>
      <c r="O64" s="88" t="n">
        <v>39.5863</v>
      </c>
      <c r="P64" s="88" t="n">
        <v>1922.363</v>
      </c>
      <c r="Q64" s="88" t="n">
        <v>5.319</v>
      </c>
      <c r="R64" s="64" t="n">
        <f aca="false">P64/3600</f>
        <v>0.533989722222222</v>
      </c>
      <c r="S64" s="61"/>
      <c r="T64" s="35"/>
      <c r="U64" s="45"/>
      <c r="V64" s="45"/>
      <c r="W64" s="35"/>
      <c r="X64" s="45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4.6288</v>
      </c>
      <c r="E65" s="86" t="n">
        <v>31.7745</v>
      </c>
      <c r="F65" s="86" t="n">
        <v>36.8863</v>
      </c>
      <c r="G65" s="86" t="n">
        <v>37.5428</v>
      </c>
      <c r="H65" s="86" t="n">
        <v>1376.86</v>
      </c>
      <c r="I65" s="86" t="n">
        <v>3.4</v>
      </c>
      <c r="J65" s="64" t="n">
        <f aca="false">H65/3600</f>
        <v>0.382461111111111</v>
      </c>
      <c r="L65" s="87" t="n">
        <v>354.6288</v>
      </c>
      <c r="M65" s="88" t="n">
        <v>31.7745</v>
      </c>
      <c r="N65" s="88" t="n">
        <v>36.8863</v>
      </c>
      <c r="O65" s="88" t="n">
        <v>37.5428</v>
      </c>
      <c r="P65" s="88" t="n">
        <v>1635.186</v>
      </c>
      <c r="Q65" s="88" t="n">
        <v>4.15</v>
      </c>
      <c r="R65" s="64" t="n">
        <f aca="false">P65/3600</f>
        <v>0.454218333333333</v>
      </c>
      <c r="S65" s="61"/>
      <c r="T65" s="35"/>
      <c r="U65" s="45"/>
      <c r="V65" s="45"/>
      <c r="W65" s="35"/>
      <c r="X65" s="45"/>
      <c r="Y65" s="68"/>
    </row>
    <row r="66" customFormat="false" ht="12.75" hidden="false" customHeight="false" outlineLevel="0" collapsed="false">
      <c r="A66" s="11"/>
      <c r="B66" s="16"/>
      <c r="C66" s="16" t="n">
        <v>37</v>
      </c>
      <c r="D66" s="89" t="n">
        <v>165.6096</v>
      </c>
      <c r="E66" s="90" t="n">
        <v>28.8088</v>
      </c>
      <c r="F66" s="90" t="n">
        <v>35.5208</v>
      </c>
      <c r="G66" s="90" t="n">
        <v>36.1057</v>
      </c>
      <c r="H66" s="90" t="n">
        <v>1251.11</v>
      </c>
      <c r="I66" s="90" t="n">
        <v>3</v>
      </c>
      <c r="J66" s="71" t="n">
        <f aca="false">H66/3600</f>
        <v>0.347530555555556</v>
      </c>
      <c r="L66" s="91" t="n">
        <v>165.6096</v>
      </c>
      <c r="M66" s="92" t="n">
        <v>28.8088</v>
      </c>
      <c r="N66" s="92" t="n">
        <v>35.5208</v>
      </c>
      <c r="O66" s="92" t="n">
        <v>36.1057</v>
      </c>
      <c r="P66" s="92" t="n">
        <v>1453.985</v>
      </c>
      <c r="Q66" s="92" t="n">
        <v>3.432</v>
      </c>
      <c r="R66" s="71" t="n">
        <f aca="false">P66/3600</f>
        <v>0.403884722222222</v>
      </c>
      <c r="S66" s="61"/>
      <c r="T66" s="39"/>
      <c r="U66" s="75"/>
      <c r="V66" s="75"/>
      <c r="W66" s="39"/>
      <c r="X66" s="75"/>
      <c r="Y66" s="7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1" t="n">
        <v>1203.7336</v>
      </c>
      <c r="E67" s="82" t="n">
        <v>39.6989</v>
      </c>
      <c r="F67" s="82" t="n">
        <v>41.7558</v>
      </c>
      <c r="G67" s="82" t="n">
        <v>42.8419</v>
      </c>
      <c r="H67" s="82" t="n">
        <v>1471.71</v>
      </c>
      <c r="I67" s="82" t="n">
        <v>3.52</v>
      </c>
      <c r="J67" s="57" t="n">
        <f aca="false">H67/3600</f>
        <v>0.408808333333333</v>
      </c>
      <c r="L67" s="83" t="n">
        <v>1203.7336</v>
      </c>
      <c r="M67" s="84" t="n">
        <v>39.6989</v>
      </c>
      <c r="N67" s="84" t="n">
        <v>41.7558</v>
      </c>
      <c r="O67" s="84" t="n">
        <v>42.8419</v>
      </c>
      <c r="P67" s="84" t="n">
        <v>1795.599</v>
      </c>
      <c r="Q67" s="84" t="n">
        <v>4.711</v>
      </c>
      <c r="R67" s="57" t="n">
        <f aca="false">P67/3600</f>
        <v>0.4987775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2.7224</v>
      </c>
      <c r="E68" s="86" t="n">
        <v>35.9069</v>
      </c>
      <c r="F68" s="86" t="n">
        <v>39.0378</v>
      </c>
      <c r="G68" s="86" t="n">
        <v>40.2664</v>
      </c>
      <c r="H68" s="86" t="n">
        <v>1260.99</v>
      </c>
      <c r="I68" s="86" t="n">
        <v>2.98</v>
      </c>
      <c r="J68" s="64" t="n">
        <f aca="false">H68/3600</f>
        <v>0.350275</v>
      </c>
      <c r="L68" s="87" t="n">
        <v>592.7224</v>
      </c>
      <c r="M68" s="88" t="n">
        <v>35.9069</v>
      </c>
      <c r="N68" s="88" t="n">
        <v>39.0378</v>
      </c>
      <c r="O68" s="88" t="n">
        <v>40.2664</v>
      </c>
      <c r="P68" s="88" t="n">
        <v>1506.294</v>
      </c>
      <c r="Q68" s="88" t="n">
        <v>3.728</v>
      </c>
      <c r="R68" s="64" t="n">
        <f aca="false">P68/3600</f>
        <v>0.418415</v>
      </c>
      <c r="S68" s="61"/>
      <c r="T68" s="35"/>
      <c r="U68" s="45"/>
      <c r="V68" s="45"/>
      <c r="W68" s="35"/>
      <c r="X68" s="45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9.0976</v>
      </c>
      <c r="E69" s="86" t="n">
        <v>32.4646</v>
      </c>
      <c r="F69" s="86" t="n">
        <v>37.0927</v>
      </c>
      <c r="G69" s="86" t="n">
        <v>38.3181</v>
      </c>
      <c r="H69" s="86" t="n">
        <v>1116.7</v>
      </c>
      <c r="I69" s="86" t="n">
        <v>2.7</v>
      </c>
      <c r="J69" s="64" t="n">
        <f aca="false">H69/3600</f>
        <v>0.310194444444444</v>
      </c>
      <c r="L69" s="87" t="n">
        <v>289.0976</v>
      </c>
      <c r="M69" s="88" t="n">
        <v>32.4646</v>
      </c>
      <c r="N69" s="88" t="n">
        <v>37.0927</v>
      </c>
      <c r="O69" s="88" t="n">
        <v>38.3181</v>
      </c>
      <c r="P69" s="88" t="n">
        <v>1268.99</v>
      </c>
      <c r="Q69" s="88" t="n">
        <v>3.104</v>
      </c>
      <c r="R69" s="64" t="n">
        <f aca="false">P69/3600</f>
        <v>0.352497222222222</v>
      </c>
      <c r="S69" s="61"/>
      <c r="T69" s="35"/>
      <c r="U69" s="45"/>
      <c r="V69" s="45"/>
      <c r="W69" s="35"/>
      <c r="X69" s="45"/>
      <c r="Y69" s="68"/>
    </row>
    <row r="70" customFormat="false" ht="12.75" hidden="false" customHeight="false" outlineLevel="0" collapsed="false">
      <c r="A70" s="16"/>
      <c r="B70" s="16"/>
      <c r="C70" s="16" t="n">
        <v>37</v>
      </c>
      <c r="D70" s="89" t="n">
        <v>142.716</v>
      </c>
      <c r="E70" s="90" t="n">
        <v>29.6416</v>
      </c>
      <c r="F70" s="90" t="n">
        <v>35.6887</v>
      </c>
      <c r="G70" s="90" t="n">
        <v>36.7921</v>
      </c>
      <c r="H70" s="90" t="n">
        <v>949.47</v>
      </c>
      <c r="I70" s="90" t="n">
        <v>2.23</v>
      </c>
      <c r="J70" s="71" t="n">
        <f aca="false">H70/3600</f>
        <v>0.263741666666667</v>
      </c>
      <c r="L70" s="91" t="n">
        <v>142.716</v>
      </c>
      <c r="M70" s="92" t="n">
        <v>29.6416</v>
      </c>
      <c r="N70" s="92" t="n">
        <v>35.6887</v>
      </c>
      <c r="O70" s="92" t="n">
        <v>36.7921</v>
      </c>
      <c r="P70" s="92" t="n">
        <v>1097.746</v>
      </c>
      <c r="Q70" s="92" t="n">
        <v>2.574</v>
      </c>
      <c r="R70" s="71" t="n">
        <f aca="false">P70/3600</f>
        <v>0.304929444444445</v>
      </c>
      <c r="S70" s="61"/>
      <c r="T70" s="39"/>
      <c r="U70" s="75"/>
      <c r="V70" s="75"/>
      <c r="W70" s="39"/>
      <c r="X70" s="75"/>
      <c r="Y70" s="76"/>
    </row>
    <row r="71" customFormat="false" ht="12" hidden="false" customHeight="false" outlineLevel="0" collapsed="false">
      <c r="A71" s="97" t="s">
        <v>82</v>
      </c>
      <c r="B71" s="97" t="s">
        <v>67</v>
      </c>
      <c r="C71" s="97" t="n">
        <v>22</v>
      </c>
      <c r="D71" s="98"/>
      <c r="E71" s="99"/>
      <c r="F71" s="99"/>
      <c r="G71" s="99"/>
      <c r="H71" s="99"/>
      <c r="I71" s="99"/>
      <c r="J71" s="100"/>
      <c r="K71" s="101"/>
      <c r="L71" s="102"/>
      <c r="M71" s="103"/>
      <c r="N71" s="103"/>
      <c r="O71" s="103"/>
      <c r="P71" s="103"/>
      <c r="Q71" s="103"/>
      <c r="R71" s="100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5" t="s">
        <v>83</v>
      </c>
      <c r="B72" s="95"/>
      <c r="C72" s="95" t="n">
        <v>27</v>
      </c>
      <c r="D72" s="108"/>
      <c r="E72" s="109"/>
      <c r="F72" s="109"/>
      <c r="G72" s="109"/>
      <c r="H72" s="109"/>
      <c r="I72" s="109"/>
      <c r="J72" s="110"/>
      <c r="K72" s="101"/>
      <c r="L72" s="111"/>
      <c r="M72" s="112"/>
      <c r="N72" s="112"/>
      <c r="O72" s="112"/>
      <c r="P72" s="112"/>
      <c r="Q72" s="112"/>
      <c r="R72" s="110"/>
      <c r="S72" s="104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95"/>
      <c r="B73" s="95"/>
      <c r="C73" s="95" t="n">
        <v>32</v>
      </c>
      <c r="D73" s="108"/>
      <c r="E73" s="109"/>
      <c r="F73" s="109"/>
      <c r="G73" s="109"/>
      <c r="H73" s="109"/>
      <c r="I73" s="109"/>
      <c r="J73" s="110"/>
      <c r="K73" s="101"/>
      <c r="L73" s="111"/>
      <c r="M73" s="112"/>
      <c r="N73" s="112"/>
      <c r="O73" s="112"/>
      <c r="P73" s="112"/>
      <c r="Q73" s="112"/>
      <c r="R73" s="110"/>
      <c r="S73" s="104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95"/>
      <c r="B74" s="96"/>
      <c r="C74" s="96" t="n">
        <v>37</v>
      </c>
      <c r="D74" s="116"/>
      <c r="E74" s="117"/>
      <c r="F74" s="117"/>
      <c r="G74" s="117"/>
      <c r="H74" s="117"/>
      <c r="I74" s="117"/>
      <c r="J74" s="118"/>
      <c r="K74" s="101"/>
      <c r="L74" s="119"/>
      <c r="M74" s="120"/>
      <c r="N74" s="120"/>
      <c r="O74" s="120"/>
      <c r="P74" s="120"/>
      <c r="Q74" s="120"/>
      <c r="R74" s="118"/>
      <c r="S74" s="104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95"/>
      <c r="B75" s="97" t="s">
        <v>68</v>
      </c>
      <c r="C75" s="97" t="n">
        <v>22</v>
      </c>
      <c r="D75" s="98"/>
      <c r="E75" s="99"/>
      <c r="F75" s="99"/>
      <c r="G75" s="99"/>
      <c r="H75" s="99"/>
      <c r="I75" s="99"/>
      <c r="J75" s="100"/>
      <c r="K75" s="101"/>
      <c r="L75" s="102"/>
      <c r="M75" s="103"/>
      <c r="N75" s="103"/>
      <c r="O75" s="103"/>
      <c r="P75" s="103"/>
      <c r="Q75" s="103"/>
      <c r="R75" s="100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5"/>
      <c r="B76" s="95"/>
      <c r="C76" s="95" t="n">
        <v>27</v>
      </c>
      <c r="D76" s="108"/>
      <c r="E76" s="109"/>
      <c r="F76" s="109"/>
      <c r="G76" s="109"/>
      <c r="H76" s="109"/>
      <c r="I76" s="109"/>
      <c r="J76" s="110"/>
      <c r="K76" s="101"/>
      <c r="L76" s="111"/>
      <c r="M76" s="112"/>
      <c r="N76" s="112"/>
      <c r="O76" s="112"/>
      <c r="P76" s="112"/>
      <c r="Q76" s="112"/>
      <c r="R76" s="110"/>
      <c r="S76" s="104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95"/>
      <c r="B77" s="95"/>
      <c r="C77" s="95" t="n">
        <v>32</v>
      </c>
      <c r="D77" s="108"/>
      <c r="E77" s="109"/>
      <c r="F77" s="109"/>
      <c r="G77" s="109"/>
      <c r="H77" s="109"/>
      <c r="I77" s="109"/>
      <c r="J77" s="110"/>
      <c r="K77" s="101"/>
      <c r="L77" s="111"/>
      <c r="M77" s="112"/>
      <c r="N77" s="112"/>
      <c r="O77" s="112"/>
      <c r="P77" s="112"/>
      <c r="Q77" s="112"/>
      <c r="R77" s="110"/>
      <c r="S77" s="104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95"/>
      <c r="B78" s="96"/>
      <c r="C78" s="96" t="n">
        <v>37</v>
      </c>
      <c r="D78" s="116"/>
      <c r="E78" s="117"/>
      <c r="F78" s="117"/>
      <c r="G78" s="117"/>
      <c r="H78" s="117"/>
      <c r="I78" s="117"/>
      <c r="J78" s="118"/>
      <c r="K78" s="101"/>
      <c r="L78" s="119"/>
      <c r="M78" s="120"/>
      <c r="N78" s="120"/>
      <c r="O78" s="120"/>
      <c r="P78" s="120"/>
      <c r="Q78" s="120"/>
      <c r="R78" s="118"/>
      <c r="S78" s="104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95"/>
      <c r="B79" s="97" t="s">
        <v>69</v>
      </c>
      <c r="C79" s="97" t="n">
        <v>22</v>
      </c>
      <c r="D79" s="98"/>
      <c r="E79" s="99"/>
      <c r="F79" s="99"/>
      <c r="G79" s="99"/>
      <c r="H79" s="99"/>
      <c r="I79" s="99"/>
      <c r="J79" s="100"/>
      <c r="K79" s="101"/>
      <c r="L79" s="102"/>
      <c r="M79" s="103"/>
      <c r="N79" s="103"/>
      <c r="O79" s="103"/>
      <c r="P79" s="103"/>
      <c r="Q79" s="103"/>
      <c r="R79" s="100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5"/>
      <c r="B80" s="95"/>
      <c r="C80" s="95" t="n">
        <v>27</v>
      </c>
      <c r="D80" s="108"/>
      <c r="E80" s="109"/>
      <c r="F80" s="109"/>
      <c r="G80" s="109"/>
      <c r="H80" s="109"/>
      <c r="I80" s="109"/>
      <c r="J80" s="110"/>
      <c r="K80" s="101"/>
      <c r="L80" s="111"/>
      <c r="M80" s="112"/>
      <c r="N80" s="112"/>
      <c r="O80" s="112"/>
      <c r="P80" s="112"/>
      <c r="Q80" s="112"/>
      <c r="R80" s="110"/>
      <c r="S80" s="104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95"/>
      <c r="B81" s="95"/>
      <c r="C81" s="95" t="n">
        <v>32</v>
      </c>
      <c r="D81" s="108"/>
      <c r="E81" s="109"/>
      <c r="F81" s="109"/>
      <c r="G81" s="109"/>
      <c r="H81" s="109"/>
      <c r="I81" s="109"/>
      <c r="J81" s="110"/>
      <c r="K81" s="101"/>
      <c r="L81" s="111"/>
      <c r="M81" s="112"/>
      <c r="N81" s="112"/>
      <c r="O81" s="112"/>
      <c r="P81" s="112"/>
      <c r="Q81" s="112"/>
      <c r="R81" s="110"/>
      <c r="S81" s="104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96"/>
      <c r="B82" s="96"/>
      <c r="C82" s="96" t="n">
        <v>37</v>
      </c>
      <c r="D82" s="116"/>
      <c r="E82" s="117"/>
      <c r="F82" s="117"/>
      <c r="G82" s="117"/>
      <c r="H82" s="117"/>
      <c r="I82" s="117"/>
      <c r="J82" s="118"/>
      <c r="K82" s="101"/>
      <c r="L82" s="119"/>
      <c r="M82" s="120"/>
      <c r="N82" s="120"/>
      <c r="O82" s="120"/>
      <c r="P82" s="120"/>
      <c r="Q82" s="120"/>
      <c r="R82" s="118"/>
      <c r="S82" s="104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79" t="s">
        <v>84</v>
      </c>
      <c r="B83" s="79" t="s">
        <v>38</v>
      </c>
      <c r="C83" s="79" t="n">
        <v>22</v>
      </c>
      <c r="D83" s="81" t="n">
        <v>3576.1128</v>
      </c>
      <c r="E83" s="82" t="n">
        <v>40.8452</v>
      </c>
      <c r="F83" s="82" t="n">
        <v>43.3347</v>
      </c>
      <c r="G83" s="82" t="n">
        <v>43.9565</v>
      </c>
      <c r="H83" s="82" t="n">
        <v>7795.9</v>
      </c>
      <c r="I83" s="82" t="n">
        <v>16.69</v>
      </c>
      <c r="J83" s="57" t="n">
        <f aca="false">H83/3600</f>
        <v>2.16552777777778</v>
      </c>
      <c r="L83" s="83" t="n">
        <v>3576.1128</v>
      </c>
      <c r="M83" s="84" t="n">
        <v>40.8452</v>
      </c>
      <c r="N83" s="84" t="n">
        <v>43.3347</v>
      </c>
      <c r="O83" s="84" t="n">
        <v>43.9565</v>
      </c>
      <c r="P83" s="84" t="n">
        <v>9582.765</v>
      </c>
      <c r="Q83" s="84" t="n">
        <v>20.717</v>
      </c>
      <c r="R83" s="57" t="n">
        <f aca="false">P83/3600</f>
        <v>2.66187916666667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5" t="n">
        <v>1773.7952</v>
      </c>
      <c r="E84" s="86" t="n">
        <v>37.6003</v>
      </c>
      <c r="F84" s="86" t="n">
        <v>40.7445</v>
      </c>
      <c r="G84" s="86" t="n">
        <v>41.0063</v>
      </c>
      <c r="H84" s="86" t="n">
        <v>6704.95</v>
      </c>
      <c r="I84" s="86" t="n">
        <v>13.11</v>
      </c>
      <c r="J84" s="64" t="n">
        <f aca="false">H84/3600</f>
        <v>1.86248611111111</v>
      </c>
      <c r="L84" s="87" t="n">
        <v>1773.7952</v>
      </c>
      <c r="M84" s="88" t="n">
        <v>37.6003</v>
      </c>
      <c r="N84" s="88" t="n">
        <v>40.7445</v>
      </c>
      <c r="O84" s="88" t="n">
        <v>41.0063</v>
      </c>
      <c r="P84" s="88" t="n">
        <v>8153.793</v>
      </c>
      <c r="Q84" s="88" t="n">
        <v>16.786</v>
      </c>
      <c r="R84" s="64" t="n">
        <f aca="false">P84/3600</f>
        <v>2.2649425</v>
      </c>
      <c r="S84" s="61"/>
      <c r="T84" s="35"/>
      <c r="U84" s="45"/>
      <c r="V84" s="45"/>
      <c r="W84" s="35"/>
      <c r="X84" s="45"/>
      <c r="Y84" s="68"/>
    </row>
    <row r="85" customFormat="false" ht="12" hidden="false" customHeight="false" outlineLevel="0" collapsed="false">
      <c r="A85" s="78"/>
      <c r="B85" s="78"/>
      <c r="C85" s="78" t="n">
        <v>32</v>
      </c>
      <c r="D85" s="85" t="n">
        <v>897.6344</v>
      </c>
      <c r="E85" s="86" t="n">
        <v>34.5626</v>
      </c>
      <c r="F85" s="86" t="n">
        <v>38.5559</v>
      </c>
      <c r="G85" s="86" t="n">
        <v>38.6507</v>
      </c>
      <c r="H85" s="86" t="n">
        <v>5889.12</v>
      </c>
      <c r="I85" s="86" t="n">
        <v>11.26</v>
      </c>
      <c r="J85" s="64" t="n">
        <f aca="false">H85/3600</f>
        <v>1.63586666666667</v>
      </c>
      <c r="L85" s="87" t="n">
        <v>897.6344</v>
      </c>
      <c r="M85" s="88" t="n">
        <v>34.5626</v>
      </c>
      <c r="N85" s="88" t="n">
        <v>38.5559</v>
      </c>
      <c r="O85" s="88" t="n">
        <v>38.6507</v>
      </c>
      <c r="P85" s="88" t="n">
        <v>7102.864</v>
      </c>
      <c r="Q85" s="88" t="n">
        <v>13.978</v>
      </c>
      <c r="R85" s="64" t="n">
        <f aca="false">P85/3600</f>
        <v>1.97301777777778</v>
      </c>
      <c r="S85" s="61"/>
      <c r="T85" s="35"/>
      <c r="U85" s="45"/>
      <c r="V85" s="45"/>
      <c r="W85" s="35"/>
      <c r="X85" s="45"/>
      <c r="Y85" s="68"/>
    </row>
    <row r="86" customFormat="false" ht="12.75" hidden="false" customHeight="false" outlineLevel="0" collapsed="false">
      <c r="A86" s="78"/>
      <c r="B86" s="80"/>
      <c r="C86" s="80" t="n">
        <v>37</v>
      </c>
      <c r="D86" s="89" t="n">
        <v>483.5384</v>
      </c>
      <c r="E86" s="90" t="n">
        <v>31.8959</v>
      </c>
      <c r="F86" s="90" t="n">
        <v>36.9709</v>
      </c>
      <c r="G86" s="90" t="n">
        <v>36.9382</v>
      </c>
      <c r="H86" s="90" t="n">
        <v>5535.26</v>
      </c>
      <c r="I86" s="90" t="n">
        <v>9.89</v>
      </c>
      <c r="J86" s="71" t="n">
        <f aca="false">H86/3600</f>
        <v>1.53757222222222</v>
      </c>
      <c r="L86" s="91" t="n">
        <v>483.5384</v>
      </c>
      <c r="M86" s="92" t="n">
        <v>31.8959</v>
      </c>
      <c r="N86" s="92" t="n">
        <v>36.9709</v>
      </c>
      <c r="O86" s="92" t="n">
        <v>36.9382</v>
      </c>
      <c r="P86" s="92" t="n">
        <v>6387.205</v>
      </c>
      <c r="Q86" s="92" t="n">
        <v>12.183</v>
      </c>
      <c r="R86" s="71" t="n">
        <f aca="false">P86/3600</f>
        <v>1.77422361111111</v>
      </c>
      <c r="S86" s="61"/>
      <c r="T86" s="39"/>
      <c r="U86" s="75"/>
      <c r="V86" s="75"/>
      <c r="W86" s="39"/>
      <c r="X86" s="75"/>
      <c r="Y86" s="76"/>
    </row>
    <row r="87" customFormat="false" ht="12" hidden="false" customHeight="false" outlineLevel="0" collapsed="false">
      <c r="A87" s="78"/>
      <c r="B87" s="79" t="s">
        <v>56</v>
      </c>
      <c r="C87" s="79" t="n">
        <v>22</v>
      </c>
      <c r="D87" s="81" t="n">
        <v>5314.189</v>
      </c>
      <c r="E87" s="82" t="n">
        <v>42.6514</v>
      </c>
      <c r="F87" s="82" t="n">
        <v>46.0286</v>
      </c>
      <c r="G87" s="82" t="n">
        <v>46.0609</v>
      </c>
      <c r="H87" s="82" t="n">
        <v>17529.91</v>
      </c>
      <c r="I87" s="82" t="n">
        <v>32.62</v>
      </c>
      <c r="J87" s="57" t="n">
        <f aca="false">H87/3600</f>
        <v>4.86941944444444</v>
      </c>
      <c r="L87" s="83" t="n">
        <v>5314.189</v>
      </c>
      <c r="M87" s="84" t="n">
        <v>42.6514</v>
      </c>
      <c r="N87" s="84" t="n">
        <v>46.0286</v>
      </c>
      <c r="O87" s="84" t="n">
        <v>46.0609</v>
      </c>
      <c r="P87" s="84" t="n">
        <v>20606.053</v>
      </c>
      <c r="Q87" s="84" t="n">
        <v>39.718</v>
      </c>
      <c r="R87" s="57" t="n">
        <f aca="false">P87/3600</f>
        <v>5.72390361111111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5" t="n">
        <v>2705.3966</v>
      </c>
      <c r="E88" s="86" t="n">
        <v>38.6297</v>
      </c>
      <c r="F88" s="86" t="n">
        <v>43.295</v>
      </c>
      <c r="G88" s="86" t="n">
        <v>43.2085</v>
      </c>
      <c r="H88" s="86" t="n">
        <v>14800.47</v>
      </c>
      <c r="I88" s="86" t="n">
        <v>27.86</v>
      </c>
      <c r="J88" s="64" t="n">
        <f aca="false">H88/3600</f>
        <v>4.11124166666667</v>
      </c>
      <c r="L88" s="87" t="n">
        <v>2705.3966</v>
      </c>
      <c r="M88" s="88" t="n">
        <v>38.6297</v>
      </c>
      <c r="N88" s="88" t="n">
        <v>43.295</v>
      </c>
      <c r="O88" s="88" t="n">
        <v>43.2085</v>
      </c>
      <c r="P88" s="88" t="n">
        <v>17327.767</v>
      </c>
      <c r="Q88" s="88" t="n">
        <v>32.995</v>
      </c>
      <c r="R88" s="64" t="n">
        <f aca="false">P88/3600</f>
        <v>4.81326861111111</v>
      </c>
      <c r="S88" s="61"/>
      <c r="T88" s="35"/>
      <c r="U88" s="45"/>
      <c r="V88" s="45"/>
      <c r="W88" s="35"/>
      <c r="X88" s="45"/>
      <c r="Y88" s="68"/>
    </row>
    <row r="89" customFormat="false" ht="12" hidden="false" customHeight="false" outlineLevel="0" collapsed="false">
      <c r="A89" s="78"/>
      <c r="B89" s="78"/>
      <c r="C89" s="78" t="n">
        <v>32</v>
      </c>
      <c r="D89" s="85" t="n">
        <v>1333.0824</v>
      </c>
      <c r="E89" s="86" t="n">
        <v>34.943</v>
      </c>
      <c r="F89" s="86" t="n">
        <v>41.1265</v>
      </c>
      <c r="G89" s="86" t="n">
        <v>40.8339</v>
      </c>
      <c r="H89" s="86" t="n">
        <v>12137.55</v>
      </c>
      <c r="I89" s="86" t="n">
        <v>22.52</v>
      </c>
      <c r="J89" s="64" t="n">
        <f aca="false">H89/3600</f>
        <v>3.37154166666667</v>
      </c>
      <c r="L89" s="87" t="n">
        <v>1333.0824</v>
      </c>
      <c r="M89" s="88" t="n">
        <v>34.943</v>
      </c>
      <c r="N89" s="88" t="n">
        <v>41.1265</v>
      </c>
      <c r="O89" s="88" t="n">
        <v>40.8339</v>
      </c>
      <c r="P89" s="88" t="n">
        <v>14541.166</v>
      </c>
      <c r="Q89" s="88" t="n">
        <v>27.456</v>
      </c>
      <c r="R89" s="64" t="n">
        <f aca="false">P89/3600</f>
        <v>4.03921277777778</v>
      </c>
      <c r="S89" s="61"/>
      <c r="T89" s="35"/>
      <c r="U89" s="45"/>
      <c r="V89" s="45"/>
      <c r="W89" s="35"/>
      <c r="X89" s="45"/>
      <c r="Y89" s="68"/>
    </row>
    <row r="90" customFormat="false" ht="12.75" hidden="false" customHeight="false" outlineLevel="0" collapsed="false">
      <c r="A90" s="78"/>
      <c r="B90" s="80"/>
      <c r="C90" s="80" t="n">
        <v>37</v>
      </c>
      <c r="D90" s="89" t="n">
        <v>674.9069</v>
      </c>
      <c r="E90" s="90" t="n">
        <v>31.8813</v>
      </c>
      <c r="F90" s="90" t="n">
        <v>39.6345</v>
      </c>
      <c r="G90" s="90" t="n">
        <v>39.0215</v>
      </c>
      <c r="H90" s="90" t="n">
        <v>10848.76</v>
      </c>
      <c r="I90" s="90" t="n">
        <v>20.16</v>
      </c>
      <c r="J90" s="71" t="n">
        <f aca="false">H90/3600</f>
        <v>3.01354444444444</v>
      </c>
      <c r="L90" s="91" t="n">
        <v>674.9069</v>
      </c>
      <c r="M90" s="92" t="n">
        <v>31.8813</v>
      </c>
      <c r="N90" s="92" t="n">
        <v>39.6345</v>
      </c>
      <c r="O90" s="92" t="n">
        <v>39.0215</v>
      </c>
      <c r="P90" s="92" t="n">
        <v>12688.384</v>
      </c>
      <c r="Q90" s="92" t="n">
        <v>23.556</v>
      </c>
      <c r="R90" s="71" t="n">
        <f aca="false">P90/3600</f>
        <v>3.52455111111111</v>
      </c>
      <c r="S90" s="61"/>
      <c r="T90" s="39"/>
      <c r="U90" s="75"/>
      <c r="V90" s="75"/>
      <c r="W90" s="39"/>
      <c r="X90" s="75"/>
      <c r="Y90" s="76"/>
    </row>
    <row r="91" customFormat="false" ht="12" hidden="false" customHeight="false" outlineLevel="0" collapsed="false">
      <c r="A91" s="78"/>
      <c r="B91" s="79" t="s">
        <v>64</v>
      </c>
      <c r="C91" s="79" t="n">
        <v>22</v>
      </c>
      <c r="D91" s="81" t="n">
        <v>1335.7232</v>
      </c>
      <c r="E91" s="82" t="n">
        <v>47.8971</v>
      </c>
      <c r="F91" s="82" t="n">
        <v>45.895</v>
      </c>
      <c r="G91" s="82" t="n">
        <v>46.0313</v>
      </c>
      <c r="H91" s="82" t="n">
        <v>5788.14</v>
      </c>
      <c r="I91" s="82" t="n">
        <v>9.5</v>
      </c>
      <c r="J91" s="57" t="n">
        <f aca="false">H91/3600</f>
        <v>1.60781666666667</v>
      </c>
      <c r="L91" s="83" t="n">
        <v>1335.7232</v>
      </c>
      <c r="M91" s="84" t="n">
        <v>47.8971</v>
      </c>
      <c r="N91" s="84" t="n">
        <v>45.895</v>
      </c>
      <c r="O91" s="84" t="n">
        <v>46.0313</v>
      </c>
      <c r="P91" s="84" t="n">
        <v>6685.851</v>
      </c>
      <c r="Q91" s="84" t="n">
        <v>11.95</v>
      </c>
      <c r="R91" s="57" t="n">
        <f aca="false">P91/3600</f>
        <v>1.8571808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5" t="n">
        <v>1007.3704</v>
      </c>
      <c r="E92" s="86" t="n">
        <v>43.7135</v>
      </c>
      <c r="F92" s="86" t="n">
        <v>41.9248</v>
      </c>
      <c r="G92" s="86" t="n">
        <v>42.1925</v>
      </c>
      <c r="H92" s="86" t="n">
        <v>5674.73</v>
      </c>
      <c r="I92" s="86" t="n">
        <v>11.31</v>
      </c>
      <c r="J92" s="64" t="n">
        <f aca="false">H92/3600</f>
        <v>1.57631388888889</v>
      </c>
      <c r="L92" s="87" t="n">
        <v>1007.3704</v>
      </c>
      <c r="M92" s="88" t="n">
        <v>43.7135</v>
      </c>
      <c r="N92" s="88" t="n">
        <v>41.9248</v>
      </c>
      <c r="O92" s="88" t="n">
        <v>42.1925</v>
      </c>
      <c r="P92" s="88" t="n">
        <v>6585.723</v>
      </c>
      <c r="Q92" s="88" t="n">
        <v>11.637</v>
      </c>
      <c r="R92" s="64" t="n">
        <f aca="false">P92/3600</f>
        <v>1.8293675</v>
      </c>
      <c r="S92" s="61"/>
      <c r="T92" s="35"/>
      <c r="U92" s="45"/>
      <c r="V92" s="45"/>
      <c r="W92" s="35"/>
      <c r="X92" s="45"/>
      <c r="Y92" s="68"/>
    </row>
    <row r="93" customFormat="false" ht="12" hidden="false" customHeight="false" outlineLevel="0" collapsed="false">
      <c r="A93" s="78"/>
      <c r="B93" s="78"/>
      <c r="C93" s="78" t="n">
        <v>32</v>
      </c>
      <c r="D93" s="85" t="n">
        <v>758.76</v>
      </c>
      <c r="E93" s="86" t="n">
        <v>39.2221</v>
      </c>
      <c r="F93" s="86" t="n">
        <v>39.6562</v>
      </c>
      <c r="G93" s="86" t="n">
        <v>40.0898</v>
      </c>
      <c r="H93" s="86" t="n">
        <v>5565.34</v>
      </c>
      <c r="I93" s="86" t="n">
        <v>9.91</v>
      </c>
      <c r="J93" s="64" t="n">
        <f aca="false">H93/3600</f>
        <v>1.54592777777778</v>
      </c>
      <c r="L93" s="87" t="n">
        <v>758.76</v>
      </c>
      <c r="M93" s="88" t="n">
        <v>39.2221</v>
      </c>
      <c r="N93" s="88" t="n">
        <v>39.6562</v>
      </c>
      <c r="O93" s="88" t="n">
        <v>40.0898</v>
      </c>
      <c r="P93" s="88" t="n">
        <v>6499.698</v>
      </c>
      <c r="Q93" s="88" t="n">
        <v>11.575</v>
      </c>
      <c r="R93" s="64" t="n">
        <f aca="false">P93/3600</f>
        <v>1.80547166666667</v>
      </c>
      <c r="S93" s="61"/>
      <c r="T93" s="35"/>
      <c r="U93" s="45"/>
      <c r="V93" s="45"/>
      <c r="W93" s="35"/>
      <c r="X93" s="45"/>
      <c r="Y93" s="68"/>
    </row>
    <row r="94" customFormat="false" ht="12.75" hidden="false" customHeight="false" outlineLevel="0" collapsed="false">
      <c r="A94" s="78"/>
      <c r="B94" s="80"/>
      <c r="C94" s="80" t="n">
        <v>37</v>
      </c>
      <c r="D94" s="89" t="n">
        <v>570.9672</v>
      </c>
      <c r="E94" s="90" t="n">
        <v>34.5066</v>
      </c>
      <c r="F94" s="90" t="n">
        <v>38.3747</v>
      </c>
      <c r="G94" s="90" t="n">
        <v>38.6942</v>
      </c>
      <c r="H94" s="90" t="n">
        <v>5564.1</v>
      </c>
      <c r="I94" s="90" t="n">
        <v>9.88</v>
      </c>
      <c r="J94" s="71" t="n">
        <f aca="false">H94/3600</f>
        <v>1.54558333333333</v>
      </c>
      <c r="L94" s="91" t="n">
        <v>570.9672</v>
      </c>
      <c r="M94" s="92" t="n">
        <v>34.5066</v>
      </c>
      <c r="N94" s="92" t="n">
        <v>38.3747</v>
      </c>
      <c r="O94" s="92" t="n">
        <v>38.6942</v>
      </c>
      <c r="P94" s="92" t="n">
        <v>6452.253</v>
      </c>
      <c r="Q94" s="92" t="n">
        <v>11.372</v>
      </c>
      <c r="R94" s="71" t="n">
        <f aca="false">P94/3600</f>
        <v>1.7922925</v>
      </c>
      <c r="S94" s="61"/>
      <c r="T94" s="39"/>
      <c r="U94" s="75"/>
      <c r="V94" s="75"/>
      <c r="W94" s="39"/>
      <c r="X94" s="75"/>
      <c r="Y94" s="76"/>
    </row>
    <row r="95" customFormat="false" ht="12" hidden="false" customHeight="false" outlineLevel="0" collapsed="false">
      <c r="A95" s="78"/>
      <c r="B95" s="79" t="s">
        <v>65</v>
      </c>
      <c r="C95" s="79" t="n">
        <v>22</v>
      </c>
      <c r="D95" s="81" t="n">
        <v>814.2566</v>
      </c>
      <c r="E95" s="82" t="n">
        <v>50.5586</v>
      </c>
      <c r="F95" s="82" t="n">
        <v>53.7302</v>
      </c>
      <c r="G95" s="82" t="n">
        <v>54.7557</v>
      </c>
      <c r="H95" s="82" t="n">
        <v>10163.7</v>
      </c>
      <c r="I95" s="82" t="n">
        <v>19.65</v>
      </c>
      <c r="J95" s="57" t="n">
        <f aca="false">H95/3600</f>
        <v>2.82325</v>
      </c>
      <c r="L95" s="83" t="n">
        <v>814.2566</v>
      </c>
      <c r="M95" s="84" t="n">
        <v>50.5586</v>
      </c>
      <c r="N95" s="84" t="n">
        <v>53.7302</v>
      </c>
      <c r="O95" s="84" t="n">
        <v>54.7557</v>
      </c>
      <c r="P95" s="84" t="n">
        <v>12086.302</v>
      </c>
      <c r="Q95" s="84" t="n">
        <v>24.07</v>
      </c>
      <c r="R95" s="57" t="n">
        <f aca="false">P95/3600</f>
        <v>3.35730611111111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5" t="n">
        <v>507.6627</v>
      </c>
      <c r="E96" s="86" t="n">
        <v>46.7879</v>
      </c>
      <c r="F96" s="86" t="n">
        <v>50.6915</v>
      </c>
      <c r="G96" s="86" t="n">
        <v>51.8777</v>
      </c>
      <c r="H96" s="86" t="n">
        <v>10128.85</v>
      </c>
      <c r="I96" s="86" t="n">
        <v>18.59</v>
      </c>
      <c r="J96" s="64" t="n">
        <f aca="false">H96/3600</f>
        <v>2.81356944444444</v>
      </c>
      <c r="L96" s="87" t="n">
        <v>507.6627</v>
      </c>
      <c r="M96" s="88" t="n">
        <v>46.7879</v>
      </c>
      <c r="N96" s="88" t="n">
        <v>50.6915</v>
      </c>
      <c r="O96" s="88" t="n">
        <v>51.8777</v>
      </c>
      <c r="P96" s="88" t="n">
        <v>11639.571</v>
      </c>
      <c r="Q96" s="88" t="n">
        <v>23.104</v>
      </c>
      <c r="R96" s="64" t="n">
        <f aca="false">P96/3600</f>
        <v>3.23321416666667</v>
      </c>
      <c r="S96" s="61"/>
      <c r="T96" s="35"/>
      <c r="U96" s="45"/>
      <c r="V96" s="45"/>
      <c r="W96" s="35"/>
      <c r="X96" s="45"/>
      <c r="Y96" s="68"/>
    </row>
    <row r="97" customFormat="false" ht="12" hidden="false" customHeight="false" outlineLevel="0" collapsed="false">
      <c r="A97" s="78"/>
      <c r="B97" s="78"/>
      <c r="C97" s="78" t="n">
        <v>32</v>
      </c>
      <c r="D97" s="85" t="n">
        <v>326.2707</v>
      </c>
      <c r="E97" s="86" t="n">
        <v>43.2536</v>
      </c>
      <c r="F97" s="86" t="n">
        <v>48.3093</v>
      </c>
      <c r="G97" s="86" t="n">
        <v>49.4623</v>
      </c>
      <c r="H97" s="86" t="n">
        <v>9493.58</v>
      </c>
      <c r="I97" s="86" t="n">
        <v>17.84</v>
      </c>
      <c r="J97" s="64" t="n">
        <f aca="false">H97/3600</f>
        <v>2.63710555555556</v>
      </c>
      <c r="L97" s="87" t="n">
        <v>326.2707</v>
      </c>
      <c r="M97" s="88" t="n">
        <v>43.2536</v>
      </c>
      <c r="N97" s="88" t="n">
        <v>48.3093</v>
      </c>
      <c r="O97" s="88" t="n">
        <v>49.4623</v>
      </c>
      <c r="P97" s="88" t="n">
        <v>11260.358</v>
      </c>
      <c r="Q97" s="88" t="n">
        <v>21.841</v>
      </c>
      <c r="R97" s="64" t="n">
        <f aca="false">P97/3600</f>
        <v>3.12787722222222</v>
      </c>
      <c r="S97" s="61"/>
      <c r="T97" s="35"/>
      <c r="U97" s="45"/>
      <c r="V97" s="45"/>
      <c r="W97" s="35"/>
      <c r="X97" s="45"/>
      <c r="Y97" s="68"/>
    </row>
    <row r="98" customFormat="false" ht="12.75" hidden="false" customHeight="false" outlineLevel="0" collapsed="false">
      <c r="A98" s="80"/>
      <c r="B98" s="80"/>
      <c r="C98" s="80" t="n">
        <v>37</v>
      </c>
      <c r="D98" s="89" t="n">
        <v>216.809</v>
      </c>
      <c r="E98" s="90" t="n">
        <v>39.6371</v>
      </c>
      <c r="F98" s="90" t="n">
        <v>46.4657</v>
      </c>
      <c r="G98" s="90" t="n">
        <v>47.9183</v>
      </c>
      <c r="H98" s="90" t="n">
        <v>9723.71</v>
      </c>
      <c r="I98" s="90" t="n">
        <v>19.93</v>
      </c>
      <c r="J98" s="71" t="n">
        <f aca="false">H98/3600</f>
        <v>2.70103055555556</v>
      </c>
      <c r="L98" s="91" t="n">
        <v>216.809</v>
      </c>
      <c r="M98" s="92" t="n">
        <v>39.6371</v>
      </c>
      <c r="N98" s="92" t="n">
        <v>46.4657</v>
      </c>
      <c r="O98" s="92" t="n">
        <v>47.9183</v>
      </c>
      <c r="P98" s="92" t="n">
        <v>10977.346</v>
      </c>
      <c r="Q98" s="92" t="n">
        <v>21.061</v>
      </c>
      <c r="R98" s="71" t="n">
        <f aca="false">P98/3600</f>
        <v>3.04926277777778</v>
      </c>
      <c r="S98" s="61"/>
      <c r="T98" s="35"/>
      <c r="U98" s="45"/>
      <c r="V98" s="45"/>
      <c r="W98" s="35"/>
      <c r="X98" s="45"/>
      <c r="Y98" s="6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5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20.4567935088612</v>
      </c>
      <c r="J106" s="93" t="n">
        <f aca="false">GEOMEAN(J3:J98)</f>
        <v>2.62744463428152</v>
      </c>
      <c r="Q106" s="93" t="n">
        <f aca="false">GEOMEAN(Q3:Q98)</f>
        <v>24.6198698360629</v>
      </c>
      <c r="R106" s="93" t="n">
        <f aca="false">GEOMEAN(R3:R98)</f>
        <v>3.08372125558132</v>
      </c>
    </row>
    <row r="107" customFormat="false" ht="12" hidden="false" customHeight="false" outlineLevel="0" collapsed="false">
      <c r="B107" s="1" t="s">
        <v>87</v>
      </c>
      <c r="Q107" s="94" t="n">
        <f aca="false">Q106/I106</f>
        <v>1.20350580971541</v>
      </c>
      <c r="R107" s="94" t="n">
        <f aca="false">R106/J106</f>
        <v>1.17365793948483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810997222222222</v>
      </c>
      <c r="J108" s="93" t="n">
        <f aca="false">SUM(J3:J98)</f>
        <v>375.107091666667</v>
      </c>
      <c r="Q108" s="93" t="n">
        <f aca="false">SUM(Q3:Q98)/3600</f>
        <v>0.980304722222222</v>
      </c>
      <c r="R108" s="93" t="n">
        <f aca="false">SUM(R3:R98)</f>
        <v>442.7210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0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1.7686019273799</v>
      </c>
      <c r="J113" s="93" t="n">
        <f aca="false">GEOMEAN(J3:J70)</f>
        <v>2.70536864572978</v>
      </c>
      <c r="Q113" s="93" t="n">
        <f aca="false">GEOMEAN(Q3:Q70)</f>
        <v>26.2465168022716</v>
      </c>
      <c r="R113" s="93" t="n">
        <f aca="false">GEOMEAN(R3:R70)</f>
        <v>3.17388138791898</v>
      </c>
    </row>
    <row r="114" customFormat="false" ht="12" hidden="false" customHeight="false" outlineLevel="0" collapsed="false">
      <c r="B114" s="1" t="s">
        <v>87</v>
      </c>
      <c r="Q114" s="94" t="n">
        <f aca="false">Q113/I113</f>
        <v>1.20570521202189</v>
      </c>
      <c r="R114" s="94" t="n">
        <f aca="false">R113/J113</f>
        <v>1.173178891138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71:V82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T3:V70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W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X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Y3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W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X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Y7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W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X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Y11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W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X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Y15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W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X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Y19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W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X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Y23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W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X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Y27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W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X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Y31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W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X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Y35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W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X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Y39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W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X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Y43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W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X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Y47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W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X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Y51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W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X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Y55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W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X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Y59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W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X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Y63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W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X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Y67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W6:X6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W10:X10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14:X14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W18:X18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W22:X22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26:X26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W30:X30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W34:X34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38:X3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42:X42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46:X46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50:X50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54:X54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58:X58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62:X62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66:X66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70:X70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T83:V9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83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X83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Y83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87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X87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Y87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91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X91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Y91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conditionalFormatting sqref="W95">
    <cfRule type="cellIs" priority="164" operator="greaterThan" aboveAverage="0" equalAverage="0" bottom="0" percent="0" rank="0" text="" dxfId="1266">
      <formula>0.03</formula>
    </cfRule>
    <cfRule type="cellIs" priority="165" operator="lessThan" aboveAverage="0" equalAverage="0" bottom="0" percent="0" rank="0" text="" dxfId="1267">
      <formula>-0.03</formula>
    </cfRule>
  </conditionalFormatting>
  <conditionalFormatting sqref="X95">
    <cfRule type="cellIs" priority="166" operator="greaterThan" aboveAverage="0" equalAverage="0" bottom="0" percent="0" rank="0" text="" dxfId="1268">
      <formula>0.03</formula>
    </cfRule>
    <cfRule type="cellIs" priority="167" operator="lessThan" aboveAverage="0" equalAverage="0" bottom="0" percent="0" rank="0" text="" dxfId="1269">
      <formula>-0.03</formula>
    </cfRule>
  </conditionalFormatting>
  <conditionalFormatting sqref="Y95">
    <cfRule type="cellIs" priority="168" operator="greaterThan" aboveAverage="0" equalAverage="0" bottom="0" percent="0" rank="0" text="" dxfId="1270">
      <formula>0.03</formula>
    </cfRule>
    <cfRule type="cellIs" priority="169" operator="lessThan" aboveAverage="0" equalAverage="0" bottom="0" percent="0" rank="0" text="" dxfId="1271">
      <formula>-0.03</formula>
    </cfRule>
  </conditionalFormatting>
  <conditionalFormatting sqref="W86:X86">
    <cfRule type="cellIs" priority="170" operator="greaterThan" aboveAverage="0" equalAverage="0" bottom="0" percent="0" rank="0" text="" dxfId="1272">
      <formula>0.03</formula>
    </cfRule>
    <cfRule type="cellIs" priority="171" operator="lessThan" aboveAverage="0" equalAverage="0" bottom="0" percent="0" rank="0" text="" dxfId="1273">
      <formula>-0.03</formula>
    </cfRule>
  </conditionalFormatting>
  <conditionalFormatting sqref="W90:X90">
    <cfRule type="cellIs" priority="172" operator="greaterThan" aboveAverage="0" equalAverage="0" bottom="0" percent="0" rank="0" text="" dxfId="1274">
      <formula>0.03</formula>
    </cfRule>
    <cfRule type="cellIs" priority="173" operator="lessThan" aboveAverage="0" equalAverage="0" bottom="0" percent="0" rank="0" text="" dxfId="1275">
      <formula>-0.03</formula>
    </cfRule>
  </conditionalFormatting>
  <conditionalFormatting sqref="W94:X94">
    <cfRule type="cellIs" priority="174" operator="greaterThan" aboveAverage="0" equalAverage="0" bottom="0" percent="0" rank="0" text="" dxfId="1276">
      <formula>0.03</formula>
    </cfRule>
    <cfRule type="cellIs" priority="175" operator="lessThan" aboveAverage="0" equalAverage="0" bottom="0" percent="0" rank="0" text="" dxfId="1277">
      <formula>-0.03</formula>
    </cfRule>
  </conditionalFormatting>
  <conditionalFormatting sqref="W98:X98">
    <cfRule type="cellIs" priority="176" operator="greaterThan" aboveAverage="0" equalAverage="0" bottom="0" percent="0" rank="0" text="" dxfId="1278">
      <formula>0.03</formula>
    </cfRule>
    <cfRule type="cellIs" priority="177" operator="lessThan" aboveAverage="0" equalAverage="0" bottom="0" percent="0" rank="0" text="" dxfId="1279">
      <formula>-0.03</formula>
    </cfRule>
  </conditionalFormatting>
  <conditionalFormatting sqref="T99:V104">
    <cfRule type="cellIs" priority="178" operator="greaterThan" aboveAverage="0" equalAverage="0" bottom="0" percent="0" rank="0" text="" dxfId="1280">
      <formula>0.03</formula>
    </cfRule>
    <cfRule type="cellIs" priority="179" operator="lessThan" aboveAverage="0" equalAverage="0" bottom="0" percent="0" rank="0" text="" dxfId="1281">
      <formula>-0.03</formula>
    </cfRule>
  </conditionalFormatting>
  <conditionalFormatting sqref="W99:Y103">
    <cfRule type="cellIs" priority="180" operator="greaterThan" aboveAverage="0" equalAverage="0" bottom="0" percent="0" rank="0" text="" dxfId="1282">
      <formula>0.03</formula>
    </cfRule>
    <cfRule type="cellIs" priority="181" operator="lessThan" aboveAverage="0" equalAverage="0" bottom="0" percent="0" rank="0" text="" dxfId="1283">
      <formula>-0.03</formula>
    </cfRule>
  </conditionalFormatting>
  <conditionalFormatting sqref="W104">
    <cfRule type="cellIs" priority="182" operator="greaterThan" aboveAverage="0" equalAverage="0" bottom="0" percent="0" rank="0" text="" dxfId="1284">
      <formula>0.03</formula>
    </cfRule>
    <cfRule type="cellIs" priority="183" operator="lessThan" aboveAverage="0" equalAverage="0" bottom="0" percent="0" rank="0" text="" dxfId="1285">
      <formula>-0.03</formula>
    </cfRule>
  </conditionalFormatting>
  <conditionalFormatting sqref="X104">
    <cfRule type="cellIs" priority="184" operator="greaterThan" aboveAverage="0" equalAverage="0" bottom="0" percent="0" rank="0" text="" dxfId="1286">
      <formula>0.03</formula>
    </cfRule>
    <cfRule type="cellIs" priority="185" operator="lessThan" aboveAverage="0" equalAverage="0" bottom="0" percent="0" rank="0" text="" dxfId="1287">
      <formula>-0.03</formula>
    </cfRule>
  </conditionalFormatting>
  <conditionalFormatting sqref="Y104">
    <cfRule type="cellIs" priority="186" operator="greaterThan" aboveAverage="0" equalAverage="0" bottom="0" percent="0" rank="0" text="" dxfId="1288">
      <formula>0.03</formula>
    </cfRule>
    <cfRule type="cellIs" priority="187" operator="lessThan" aboveAverage="0" equalAverage="0" bottom="0" percent="0" rank="0" text="" dxfId="1289">
      <formula>-0.03</formula>
    </cfRule>
  </conditionalFormatting>
  <conditionalFormatting sqref="T111:V111">
    <cfRule type="cellIs" priority="188" operator="greaterThan" aboveAverage="0" equalAverage="0" bottom="0" percent="0" rank="0" text="" dxfId="1290">
      <formula>0.03</formula>
    </cfRule>
    <cfRule type="cellIs" priority="189" operator="lessThan" aboveAverage="0" equalAverage="0" bottom="0" percent="0" rank="0" text="" dxfId="1291">
      <formula>-0.03</formula>
    </cfRule>
  </conditionalFormatting>
  <conditionalFormatting sqref="W111">
    <cfRule type="cellIs" priority="190" operator="greaterThan" aboveAverage="0" equalAverage="0" bottom="0" percent="0" rank="0" text="" dxfId="1292">
      <formula>0.03</formula>
    </cfRule>
    <cfRule type="cellIs" priority="191" operator="lessThan" aboveAverage="0" equalAverage="0" bottom="0" percent="0" rank="0" text="" dxfId="1293">
      <formula>-0.03</formula>
    </cfRule>
  </conditionalFormatting>
  <conditionalFormatting sqref="X111">
    <cfRule type="cellIs" priority="192" operator="greaterThan" aboveAverage="0" equalAverage="0" bottom="0" percent="0" rank="0" text="" dxfId="1294">
      <formula>0.03</formula>
    </cfRule>
    <cfRule type="cellIs" priority="193" operator="lessThan" aboveAverage="0" equalAverage="0" bottom="0" percent="0" rank="0" text="" dxfId="1295">
      <formula>-0.03</formula>
    </cfRule>
  </conditionalFormatting>
  <conditionalFormatting sqref="Y111">
    <cfRule type="cellIs" priority="194" operator="greaterThan" aboveAverage="0" equalAverage="0" bottom="0" percent="0" rank="0" text="" dxfId="1296">
      <formula>0.03</formula>
    </cfRule>
    <cfRule type="cellIs" priority="195" operator="lessThan" aboveAverage="0" equalAverage="0" bottom="0" percent="0" rank="0" text="" dxfId="1297">
      <formula>-0.03</formula>
    </cfRule>
  </conditionalFormatting>
  <conditionalFormatting sqref="T112:V112">
    <cfRule type="cellIs" priority="196" operator="greaterThan" aboveAverage="0" equalAverage="0" bottom="0" percent="0" rank="0" text="" dxfId="1298">
      <formula>0.03</formula>
    </cfRule>
    <cfRule type="cellIs" priority="197" operator="lessThan" aboveAverage="0" equalAverage="0" bottom="0" percent="0" rank="0" text="" dxfId="1299">
      <formula>-0.03</formula>
    </cfRule>
  </conditionalFormatting>
  <conditionalFormatting sqref="W112:Y112">
    <cfRule type="cellIs" priority="198" operator="greaterThan" aboveAverage="0" equalAverage="0" bottom="0" percent="0" rank="0" text="" dxfId="1300">
      <formula>0.03</formula>
    </cfRule>
    <cfRule type="cellIs" priority="199" operator="lessThan" aboveAverage="0" equalAverage="0" bottom="0" percent="0" rank="0" text="" dxfId="1301">
      <formula>-0.03</formula>
    </cfRule>
  </conditionalFormatting>
  <conditionalFormatting sqref="T105:V105">
    <cfRule type="cellIs" priority="200" operator="greaterThan" aboveAverage="0" equalAverage="0" bottom="0" percent="0" rank="0" text="" dxfId="1302">
      <formula>0.03</formula>
    </cfRule>
    <cfRule type="cellIs" priority="201" operator="lessThan" aboveAverage="0" equalAverage="0" bottom="0" percent="0" rank="0" text="" dxfId="1303">
      <formula>-0.03</formula>
    </cfRule>
  </conditionalFormatting>
  <conditionalFormatting sqref="W105:Y105">
    <cfRule type="cellIs" priority="202" operator="greaterThan" aboveAverage="0" equalAverage="0" bottom="0" percent="0" rank="0" text="" dxfId="1304">
      <formula>0.03</formula>
    </cfRule>
    <cfRule type="cellIs" priority="203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2-04-19T01:55:40Z</dcterms:modified>
  <cp:revision>0</cp:revision>
  <dc:subject/>
  <dc:title/>
</cp:coreProperties>
</file>