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F results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10644"/>
        <c:axId val="35623167"/>
      </c:scatterChart>
      <c:valAx>
        <c:axId val="445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167"/>
        <c:crossesAt val="0"/>
        <c:crossBetween val="midCat"/>
      </c:valAx>
      <c:valAx>
        <c:axId val="356231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6627"/>
        <c:axId val="29483624"/>
      </c:scatterChart>
      <c:valAx>
        <c:axId val="129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24"/>
        <c:crossesAt val="0"/>
        <c:crossBetween val="midCat"/>
      </c:valAx>
      <c:valAx>
        <c:axId val="294836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648759"/>
        <c:axId val="78465860"/>
      </c:scatterChart>
      <c:valAx>
        <c:axId val="5664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860"/>
        <c:crossesAt val="0"/>
        <c:crossBetween val="midCat"/>
      </c:valAx>
      <c:valAx>
        <c:axId val="784658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262373"/>
        <c:axId val="96864244"/>
      </c:scatterChart>
      <c:valAx>
        <c:axId val="692623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44"/>
        <c:crossesAt val="0"/>
        <c:crossBetween val="midCat"/>
      </c:valAx>
      <c:valAx>
        <c:axId val="96864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: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121509634183</v>
      </c>
      <c r="D12" s="23"/>
      <c r="E12" s="23"/>
      <c r="F12" s="23" t="n">
        <f aca="false">'AI-HE10'!R114</f>
        <v>1.258971328969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9387325639336</v>
      </c>
      <c r="D13" s="24"/>
      <c r="E13" s="24"/>
      <c r="F13" s="24" t="n">
        <f aca="false">'AI-HE10'!Q114</f>
        <v>0.9848485603317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3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4</v>
      </c>
      <c r="K17" s="29" t="e">
        <f aca="false">C11</f>
        <v>#VALUE!</v>
      </c>
      <c r="L17" s="29" t="e">
        <f aca="false">D11</f>
        <v>#VALUE!</v>
      </c>
      <c r="M17" s="29" t="e">
        <f aca="false">E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5</v>
      </c>
      <c r="K18" s="29" t="e">
        <f aca="false">C24</f>
        <v>#VALUE!</v>
      </c>
      <c r="L18" s="29" t="e">
        <f aca="false">D24</f>
        <v>#VALUE!</v>
      </c>
      <c r="M18" s="29" t="e">
        <f aca="false">E24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6</v>
      </c>
      <c r="K19" s="29" t="e">
        <f aca="false">C37</f>
        <v>#VALUE!</v>
      </c>
      <c r="L19" s="29" t="e">
        <f aca="false">D37</f>
        <v>#VALUE!</v>
      </c>
      <c r="M19" s="29" t="e">
        <f aca="false">E37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  <c r="J20" s="28" t="s">
        <v>27</v>
      </c>
      <c r="K20" s="29" t="e">
        <f aca="false">C50</f>
        <v>#VALUE!</v>
      </c>
      <c r="L20" s="29" t="e">
        <f aca="false">D50</f>
        <v>#VALUE!</v>
      </c>
      <c r="M20" s="29" t="e">
        <f aca="false">E5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28" t="s">
        <v>28</v>
      </c>
      <c r="K21" s="29" t="e">
        <f aca="false">F11</f>
        <v>#VALUE!</v>
      </c>
      <c r="L21" s="29" t="e">
        <f aca="false">G11</f>
        <v>#VALUE!</v>
      </c>
      <c r="M21" s="29" t="e">
        <f aca="false">H11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9</v>
      </c>
      <c r="K22" s="29" t="e">
        <f aca="false">F24</f>
        <v>#VALUE!</v>
      </c>
      <c r="L22" s="29" t="e">
        <f aca="false">G24</f>
        <v>#VALUE!</v>
      </c>
      <c r="M22" s="29" t="e">
        <f aca="false">H24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30</v>
      </c>
      <c r="K23" s="29" t="e">
        <f aca="false">F37</f>
        <v>#VALUE!</v>
      </c>
      <c r="L23" s="29" t="e">
        <f aca="false">G37</f>
        <v>#VALUE!</v>
      </c>
      <c r="M23" s="29" t="e">
        <f aca="false">H37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31</v>
      </c>
      <c r="K24" s="29" t="e">
        <f aca="false">F50</f>
        <v>#VALUE!</v>
      </c>
      <c r="L24" s="29" t="e">
        <f aca="false">G50</f>
        <v>#VALUE!</v>
      </c>
      <c r="M24" s="29" t="e">
        <f aca="false">H50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0292403278524</v>
      </c>
      <c r="D25" s="23"/>
      <c r="E25" s="23"/>
      <c r="F25" s="23" t="n">
        <f aca="false">'RA-HE10'!R102</f>
        <v>0.9694107674878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0.971017902637158</v>
      </c>
      <c r="D26" s="24"/>
      <c r="E26" s="24"/>
      <c r="F26" s="24" t="n">
        <f aca="false">'RA-HE10'!Q102</f>
        <v>0.9455656226192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9485233177459</v>
      </c>
      <c r="D38" s="23"/>
      <c r="E38" s="23"/>
      <c r="F38" s="23" t="n">
        <f aca="false">'LB-HE10'!R114</f>
        <v>0.9218281778911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9607990533012</v>
      </c>
      <c r="D39" s="24"/>
      <c r="E39" s="24"/>
      <c r="F39" s="24" t="n">
        <f aca="false">'LB-HE10'!Q114</f>
        <v>0.8856878310538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30" t="e">
        <f aca="false">'LP-HE10'!T103</f>
        <v>#VALUE!</v>
      </c>
      <c r="G47" s="31" t="e">
        <f aca="false">'LP-HE10'!U103</f>
        <v>#VALUE!</v>
      </c>
      <c r="H47" s="32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6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P-Main'!T104</f>
        <v>#VALUE!</v>
      </c>
      <c r="D50" s="31" t="e">
        <f aca="false">'LP-Main'!U104</f>
        <v>#VALUE!</v>
      </c>
      <c r="E50" s="3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270797394774</v>
      </c>
      <c r="D51" s="23"/>
      <c r="E51" s="23"/>
      <c r="F51" s="23" t="n">
        <f aca="false">'LP-HE10'!R114</f>
        <v>0.9269231398289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836435559817367</v>
      </c>
      <c r="D52" s="24"/>
      <c r="E52" s="24"/>
      <c r="F52" s="24" t="n">
        <f aca="false">'LP-HE10'!Q114</f>
        <v>0.88155382921040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43:H48 C50:H50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32.2088</v>
      </c>
      <c r="E19" s="75" t="n">
        <v>41.9109</v>
      </c>
      <c r="F19" s="75" t="n">
        <v>43.3791</v>
      </c>
      <c r="G19" s="75" t="n">
        <v>44.9593</v>
      </c>
      <c r="H19" s="75" t="n">
        <v>29651.14</v>
      </c>
      <c r="I19" s="75" t="n">
        <v>45.11</v>
      </c>
      <c r="J19" s="54" t="n">
        <f aca="false">H19/3600</f>
        <v>8.23642777777778</v>
      </c>
      <c r="L19" s="74" t="n">
        <v>5132.8696</v>
      </c>
      <c r="M19" s="75" t="n">
        <v>41.9111</v>
      </c>
      <c r="N19" s="75" t="n">
        <v>43.3808</v>
      </c>
      <c r="O19" s="75" t="n">
        <v>44.9576</v>
      </c>
      <c r="P19" s="75" t="n">
        <v>27401.54</v>
      </c>
      <c r="Q19" s="75" t="n">
        <v>43.08</v>
      </c>
      <c r="R19" s="54" t="n">
        <f aca="false">P19/3600</f>
        <v>7.6115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2.0688</v>
      </c>
      <c r="E20" s="77" t="n">
        <v>39.8629</v>
      </c>
      <c r="F20" s="77" t="n">
        <v>41.7376</v>
      </c>
      <c r="G20" s="77" t="n">
        <v>42.906</v>
      </c>
      <c r="H20" s="77" t="n">
        <v>26148.59</v>
      </c>
      <c r="I20" s="77" t="n">
        <v>38.12</v>
      </c>
      <c r="J20" s="59" t="n">
        <f aca="false">H20/3600</f>
        <v>7.26349722222222</v>
      </c>
      <c r="L20" s="76" t="n">
        <v>2402.1888</v>
      </c>
      <c r="M20" s="77" t="n">
        <v>39.8642</v>
      </c>
      <c r="N20" s="77" t="n">
        <v>41.7389</v>
      </c>
      <c r="O20" s="77" t="n">
        <v>42.9029</v>
      </c>
      <c r="P20" s="77" t="n">
        <v>24484.89</v>
      </c>
      <c r="Q20" s="77" t="n">
        <v>33.78</v>
      </c>
      <c r="R20" s="59" t="n">
        <f aca="false">P20/3600</f>
        <v>6.8013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0272</v>
      </c>
      <c r="E21" s="77" t="n">
        <v>37.2709</v>
      </c>
      <c r="F21" s="77" t="n">
        <v>40.5304</v>
      </c>
      <c r="G21" s="77" t="n">
        <v>41.63</v>
      </c>
      <c r="H21" s="77" t="n">
        <v>23938.04</v>
      </c>
      <c r="I21" s="77" t="n">
        <v>33.19</v>
      </c>
      <c r="J21" s="59" t="n">
        <f aca="false">H21/3600</f>
        <v>6.64945555555556</v>
      </c>
      <c r="L21" s="76" t="n">
        <v>1160.3288</v>
      </c>
      <c r="M21" s="77" t="n">
        <v>37.2715</v>
      </c>
      <c r="N21" s="77" t="n">
        <v>40.5243</v>
      </c>
      <c r="O21" s="77" t="n">
        <v>41.6435</v>
      </c>
      <c r="P21" s="77" t="n">
        <v>21206.08</v>
      </c>
      <c r="Q21" s="77" t="n">
        <v>28.93</v>
      </c>
      <c r="R21" s="59" t="n">
        <f aca="false">P21/3600</f>
        <v>5.8905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6.4928</v>
      </c>
      <c r="E22" s="79" t="n">
        <v>34.6243</v>
      </c>
      <c r="F22" s="79" t="n">
        <v>39.6507</v>
      </c>
      <c r="G22" s="79" t="n">
        <v>40.8336</v>
      </c>
      <c r="H22" s="79" t="n">
        <v>19381.39</v>
      </c>
      <c r="I22" s="79" t="n">
        <v>27.29</v>
      </c>
      <c r="J22" s="65" t="n">
        <f aca="false">H22/3600</f>
        <v>5.38371944444444</v>
      </c>
      <c r="L22" s="78" t="n">
        <v>568.0408</v>
      </c>
      <c r="M22" s="79" t="n">
        <v>34.6377</v>
      </c>
      <c r="N22" s="79" t="n">
        <v>39.661</v>
      </c>
      <c r="O22" s="79" t="n">
        <v>40.8297</v>
      </c>
      <c r="P22" s="79" t="n">
        <v>18775.34</v>
      </c>
      <c r="Q22" s="79" t="n">
        <v>24.1</v>
      </c>
      <c r="R22" s="65" t="n">
        <f aca="false">P22/3600</f>
        <v>5.21537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795.9856</v>
      </c>
      <c r="E23" s="75" t="n">
        <v>40.0181</v>
      </c>
      <c r="F23" s="75" t="n">
        <v>42.0385</v>
      </c>
      <c r="G23" s="75" t="n">
        <v>43.2251</v>
      </c>
      <c r="H23" s="75" t="n">
        <v>25134.66</v>
      </c>
      <c r="I23" s="75" t="n">
        <v>42.43</v>
      </c>
      <c r="J23" s="54" t="n">
        <f aca="false">H23/3600</f>
        <v>6.98185</v>
      </c>
      <c r="L23" s="74" t="n">
        <v>7796.7664</v>
      </c>
      <c r="M23" s="75" t="n">
        <v>40.0194</v>
      </c>
      <c r="N23" s="75" t="n">
        <v>42.0423</v>
      </c>
      <c r="O23" s="75" t="n">
        <v>43.2264</v>
      </c>
      <c r="P23" s="75" t="n">
        <v>25032.77</v>
      </c>
      <c r="Q23" s="75" t="n">
        <v>39.43</v>
      </c>
      <c r="R23" s="54" t="n">
        <f aca="false">P23/3600</f>
        <v>6.9535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5.2592</v>
      </c>
      <c r="E24" s="77" t="n">
        <v>37.0905</v>
      </c>
      <c r="F24" s="77" t="n">
        <v>39.8838</v>
      </c>
      <c r="G24" s="77" t="n">
        <v>40.8798</v>
      </c>
      <c r="H24" s="77" t="n">
        <v>22354.41</v>
      </c>
      <c r="I24" s="77" t="n">
        <v>32.66</v>
      </c>
      <c r="J24" s="59" t="n">
        <f aca="false">H24/3600</f>
        <v>6.20955833333333</v>
      </c>
      <c r="L24" s="76" t="n">
        <v>3142.6448</v>
      </c>
      <c r="M24" s="77" t="n">
        <v>37.0884</v>
      </c>
      <c r="N24" s="77" t="n">
        <v>39.8818</v>
      </c>
      <c r="O24" s="77" t="n">
        <v>40.8739</v>
      </c>
      <c r="P24" s="77" t="n">
        <v>21478.96</v>
      </c>
      <c r="Q24" s="77" t="n">
        <v>31.48</v>
      </c>
      <c r="R24" s="59" t="n">
        <f aca="false">P24/3600</f>
        <v>5.9663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8.3584</v>
      </c>
      <c r="E25" s="77" t="n">
        <v>34.2713</v>
      </c>
      <c r="F25" s="77" t="n">
        <v>38.2664</v>
      </c>
      <c r="G25" s="77" t="n">
        <v>39.4867</v>
      </c>
      <c r="H25" s="77" t="n">
        <v>19046.79</v>
      </c>
      <c r="I25" s="77" t="n">
        <v>28.57</v>
      </c>
      <c r="J25" s="59" t="n">
        <f aca="false">H25/3600</f>
        <v>5.290775</v>
      </c>
      <c r="L25" s="76" t="n">
        <v>1338.876</v>
      </c>
      <c r="M25" s="77" t="n">
        <v>34.2732</v>
      </c>
      <c r="N25" s="77" t="n">
        <v>38.277</v>
      </c>
      <c r="O25" s="77" t="n">
        <v>39.4771</v>
      </c>
      <c r="P25" s="77" t="n">
        <v>19593.01</v>
      </c>
      <c r="Q25" s="77" t="n">
        <v>29.65</v>
      </c>
      <c r="R25" s="59" t="n">
        <f aca="false">P25/3600</f>
        <v>5.442502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9.9992</v>
      </c>
      <c r="E26" s="79" t="n">
        <v>31.6569</v>
      </c>
      <c r="F26" s="79" t="n">
        <v>37.1854</v>
      </c>
      <c r="G26" s="79" t="n">
        <v>38.698</v>
      </c>
      <c r="H26" s="79" t="n">
        <v>19491.34</v>
      </c>
      <c r="I26" s="79" t="n">
        <v>27.73</v>
      </c>
      <c r="J26" s="65" t="n">
        <f aca="false">H26/3600</f>
        <v>5.41426111111111</v>
      </c>
      <c r="L26" s="78" t="n">
        <v>579.868</v>
      </c>
      <c r="M26" s="79" t="n">
        <v>31.6621</v>
      </c>
      <c r="N26" s="79" t="n">
        <v>37.1758</v>
      </c>
      <c r="O26" s="79" t="n">
        <v>38.7131</v>
      </c>
      <c r="P26" s="79" t="n">
        <v>17797.84</v>
      </c>
      <c r="Q26" s="79" t="n">
        <v>23.33</v>
      </c>
      <c r="R26" s="65" t="n">
        <f aca="false">P26/3600</f>
        <v>4.94384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48.488</v>
      </c>
      <c r="E27" s="75" t="n">
        <v>38.7921</v>
      </c>
      <c r="F27" s="75" t="n">
        <v>40.1936</v>
      </c>
      <c r="G27" s="75" t="n">
        <v>43.4642</v>
      </c>
      <c r="H27" s="75" t="n">
        <v>53358.43</v>
      </c>
      <c r="I27" s="75" t="n">
        <v>86.2</v>
      </c>
      <c r="J27" s="54" t="n">
        <f aca="false">H27/3600</f>
        <v>14.8217861111111</v>
      </c>
      <c r="L27" s="74" t="n">
        <v>19555.728</v>
      </c>
      <c r="M27" s="75" t="n">
        <v>38.7929</v>
      </c>
      <c r="N27" s="75" t="n">
        <v>40.1938</v>
      </c>
      <c r="O27" s="75" t="n">
        <v>43.4554</v>
      </c>
      <c r="P27" s="75" t="n">
        <v>52326.99</v>
      </c>
      <c r="Q27" s="75" t="n">
        <v>77.02</v>
      </c>
      <c r="R27" s="54" t="n">
        <f aca="false">P27/3600</f>
        <v>14.5352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0.4192</v>
      </c>
      <c r="E28" s="77" t="n">
        <v>36.8316</v>
      </c>
      <c r="F28" s="77" t="n">
        <v>38.9571</v>
      </c>
      <c r="G28" s="77" t="n">
        <v>41.4681</v>
      </c>
      <c r="H28" s="77" t="n">
        <v>48497.29</v>
      </c>
      <c r="I28" s="77" t="n">
        <v>66.89</v>
      </c>
      <c r="J28" s="59" t="n">
        <f aca="false">H28/3600</f>
        <v>13.4714694444444</v>
      </c>
      <c r="L28" s="76" t="n">
        <v>5701.4976</v>
      </c>
      <c r="M28" s="77" t="n">
        <v>36.8309</v>
      </c>
      <c r="N28" s="77" t="n">
        <v>38.9535</v>
      </c>
      <c r="O28" s="77" t="n">
        <v>41.4645</v>
      </c>
      <c r="P28" s="77" t="n">
        <v>42394.51</v>
      </c>
      <c r="Q28" s="77" t="n">
        <v>52.62</v>
      </c>
      <c r="R28" s="59" t="n">
        <f aca="false">P28/3600</f>
        <v>11.776252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9.9448</v>
      </c>
      <c r="E29" s="77" t="n">
        <v>34.6963</v>
      </c>
      <c r="F29" s="77" t="n">
        <v>37.9972</v>
      </c>
      <c r="G29" s="77" t="n">
        <v>39.8407</v>
      </c>
      <c r="H29" s="77" t="n">
        <v>44066.21</v>
      </c>
      <c r="I29" s="77" t="n">
        <v>56.89</v>
      </c>
      <c r="J29" s="59" t="n">
        <f aca="false">H29/3600</f>
        <v>12.2406138888889</v>
      </c>
      <c r="L29" s="76" t="n">
        <v>2599.1704</v>
      </c>
      <c r="M29" s="77" t="n">
        <v>34.6989</v>
      </c>
      <c r="N29" s="77" t="n">
        <v>37.9949</v>
      </c>
      <c r="O29" s="77" t="n">
        <v>39.8443</v>
      </c>
      <c r="P29" s="77" t="n">
        <v>39081.17</v>
      </c>
      <c r="Q29" s="77" t="n">
        <v>51.29</v>
      </c>
      <c r="R29" s="59" t="n">
        <f aca="false">P29/3600</f>
        <v>10.855880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9.2632</v>
      </c>
      <c r="E30" s="79" t="n">
        <v>32.3905</v>
      </c>
      <c r="F30" s="79" t="n">
        <v>37.2758</v>
      </c>
      <c r="G30" s="79" t="n">
        <v>38.6566</v>
      </c>
      <c r="H30" s="79" t="n">
        <v>41379.49</v>
      </c>
      <c r="I30" s="79" t="n">
        <v>50.19</v>
      </c>
      <c r="J30" s="65" t="n">
        <f aca="false">H30/3600</f>
        <v>11.4943027777778</v>
      </c>
      <c r="L30" s="78" t="n">
        <v>1287.6152</v>
      </c>
      <c r="M30" s="79" t="n">
        <v>32.3958</v>
      </c>
      <c r="N30" s="79" t="n">
        <v>37.2808</v>
      </c>
      <c r="O30" s="79" t="n">
        <v>38.6482</v>
      </c>
      <c r="P30" s="79" t="n">
        <v>35261.1</v>
      </c>
      <c r="Q30" s="79" t="n">
        <v>40</v>
      </c>
      <c r="R30" s="65" t="n">
        <f aca="false">P30/3600</f>
        <v>9.794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337.1</v>
      </c>
      <c r="E31" s="75" t="n">
        <v>39.5491</v>
      </c>
      <c r="F31" s="75" t="n">
        <v>43.8169</v>
      </c>
      <c r="G31" s="75" t="n">
        <v>45.1339</v>
      </c>
      <c r="H31" s="75" t="n">
        <v>61109.69</v>
      </c>
      <c r="I31" s="75" t="n">
        <v>95.85</v>
      </c>
      <c r="J31" s="54" t="n">
        <f aca="false">H31/3600</f>
        <v>16.9749138888889</v>
      </c>
      <c r="L31" s="74" t="n">
        <v>19351.5896</v>
      </c>
      <c r="M31" s="75" t="n">
        <v>39.5495</v>
      </c>
      <c r="N31" s="75" t="n">
        <v>43.8223</v>
      </c>
      <c r="O31" s="75" t="n">
        <v>45.1359</v>
      </c>
      <c r="P31" s="75" t="n">
        <v>64376.63</v>
      </c>
      <c r="Q31" s="75" t="n">
        <v>94.65</v>
      </c>
      <c r="R31" s="54" t="n">
        <f aca="false">P31/3600</f>
        <v>17.8823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0.5384</v>
      </c>
      <c r="E32" s="77" t="n">
        <v>37.6641</v>
      </c>
      <c r="F32" s="77" t="n">
        <v>42.3862</v>
      </c>
      <c r="G32" s="77" t="n">
        <v>42.9168</v>
      </c>
      <c r="H32" s="77" t="n">
        <v>59536.31</v>
      </c>
      <c r="I32" s="77" t="n">
        <v>85.44</v>
      </c>
      <c r="J32" s="59" t="n">
        <f aca="false">H32/3600</f>
        <v>16.5378638888889</v>
      </c>
      <c r="L32" s="76" t="n">
        <v>6706.8464</v>
      </c>
      <c r="M32" s="77" t="n">
        <v>37.6653</v>
      </c>
      <c r="N32" s="77" t="n">
        <v>42.3881</v>
      </c>
      <c r="O32" s="77" t="n">
        <v>42.9149</v>
      </c>
      <c r="P32" s="77" t="n">
        <v>52226.66</v>
      </c>
      <c r="Q32" s="77" t="n">
        <v>74.17</v>
      </c>
      <c r="R32" s="59" t="n">
        <f aca="false">P32/3600</f>
        <v>14.5074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5.4328</v>
      </c>
      <c r="E33" s="77" t="n">
        <v>35.7051</v>
      </c>
      <c r="F33" s="77" t="n">
        <v>41.0902</v>
      </c>
      <c r="G33" s="77" t="n">
        <v>40.9927</v>
      </c>
      <c r="H33" s="77" t="n">
        <v>53948.52</v>
      </c>
      <c r="I33" s="77" t="n">
        <v>76.26</v>
      </c>
      <c r="J33" s="59" t="n">
        <f aca="false">H33/3600</f>
        <v>14.9857</v>
      </c>
      <c r="L33" s="76" t="n">
        <v>3149.252</v>
      </c>
      <c r="M33" s="77" t="n">
        <v>35.7051</v>
      </c>
      <c r="N33" s="77" t="n">
        <v>41.0919</v>
      </c>
      <c r="O33" s="77" t="n">
        <v>41.0025</v>
      </c>
      <c r="P33" s="77" t="n">
        <v>45522.57</v>
      </c>
      <c r="Q33" s="77" t="n">
        <v>61.61</v>
      </c>
      <c r="R33" s="59" t="n">
        <f aca="false">P33/3600</f>
        <v>12.645158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15.2096</v>
      </c>
      <c r="E34" s="79" t="n">
        <v>33.5901</v>
      </c>
      <c r="F34" s="79" t="n">
        <v>40.0565</v>
      </c>
      <c r="G34" s="79" t="n">
        <v>39.5682</v>
      </c>
      <c r="H34" s="79" t="n">
        <v>41274.79</v>
      </c>
      <c r="I34" s="79" t="n">
        <v>56.55</v>
      </c>
      <c r="J34" s="65" t="n">
        <f aca="false">H34/3600</f>
        <v>11.4652194444444</v>
      </c>
      <c r="L34" s="78" t="n">
        <v>1616.7296</v>
      </c>
      <c r="M34" s="79" t="n">
        <v>33.5884</v>
      </c>
      <c r="N34" s="79" t="n">
        <v>40.0593</v>
      </c>
      <c r="O34" s="79" t="n">
        <v>39.575</v>
      </c>
      <c r="P34" s="79" t="n">
        <v>42063.97</v>
      </c>
      <c r="Q34" s="79" t="n">
        <v>54.36</v>
      </c>
      <c r="R34" s="65" t="n">
        <f aca="false">P34/3600</f>
        <v>11.68443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862.7128</v>
      </c>
      <c r="E35" s="75" t="n">
        <v>38.3527</v>
      </c>
      <c r="F35" s="75" t="n">
        <v>42.0526</v>
      </c>
      <c r="G35" s="75" t="n">
        <v>44.1633</v>
      </c>
      <c r="H35" s="75" t="n">
        <v>85340.8</v>
      </c>
      <c r="I35" s="75" t="n">
        <v>158.54</v>
      </c>
      <c r="J35" s="54" t="n">
        <f aca="false">H35/3600</f>
        <v>23.7057777777778</v>
      </c>
      <c r="L35" s="74" t="n">
        <v>52866.3552</v>
      </c>
      <c r="M35" s="75" t="n">
        <v>38.3531</v>
      </c>
      <c r="N35" s="75" t="n">
        <v>42.0617</v>
      </c>
      <c r="O35" s="75" t="n">
        <v>44.1613</v>
      </c>
      <c r="P35" s="75" t="n">
        <v>76971.44</v>
      </c>
      <c r="Q35" s="75" t="n">
        <v>130.32</v>
      </c>
      <c r="R35" s="54" t="n">
        <f aca="false">P35/3600</f>
        <v>21.3809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2.3136</v>
      </c>
      <c r="E36" s="77" t="n">
        <v>35.476</v>
      </c>
      <c r="F36" s="77" t="n">
        <v>40.5882</v>
      </c>
      <c r="G36" s="77" t="n">
        <v>42.9228</v>
      </c>
      <c r="H36" s="77" t="n">
        <v>56077.07</v>
      </c>
      <c r="I36" s="77" t="n">
        <v>91.46</v>
      </c>
      <c r="J36" s="59" t="n">
        <f aca="false">H36/3600</f>
        <v>15.5769638888889</v>
      </c>
      <c r="L36" s="76" t="n">
        <v>7348.7128</v>
      </c>
      <c r="M36" s="77" t="n">
        <v>35.4757</v>
      </c>
      <c r="N36" s="77" t="n">
        <v>40.5868</v>
      </c>
      <c r="O36" s="77" t="n">
        <v>42.9186</v>
      </c>
      <c r="P36" s="77" t="n">
        <v>50580.63</v>
      </c>
      <c r="Q36" s="77" t="n">
        <v>80.27</v>
      </c>
      <c r="R36" s="59" t="n">
        <f aca="false">P36/3600</f>
        <v>14.0501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0032</v>
      </c>
      <c r="E37" s="77" t="n">
        <v>33.7031</v>
      </c>
      <c r="F37" s="77" t="n">
        <v>39.2839</v>
      </c>
      <c r="G37" s="77" t="n">
        <v>41.8652</v>
      </c>
      <c r="H37" s="77" t="n">
        <v>49445.66</v>
      </c>
      <c r="I37" s="77" t="n">
        <v>74.36</v>
      </c>
      <c r="J37" s="59" t="n">
        <f aca="false">H37/3600</f>
        <v>13.7349055555556</v>
      </c>
      <c r="L37" s="76" t="n">
        <v>1962.7416</v>
      </c>
      <c r="M37" s="77" t="n">
        <v>33.704</v>
      </c>
      <c r="N37" s="77" t="n">
        <v>39.282</v>
      </c>
      <c r="O37" s="77" t="n">
        <v>41.8777</v>
      </c>
      <c r="P37" s="77" t="n">
        <v>45003.69</v>
      </c>
      <c r="Q37" s="77" t="n">
        <v>62.78</v>
      </c>
      <c r="R37" s="59" t="n">
        <f aca="false">P37/3600</f>
        <v>12.50102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67.8072</v>
      </c>
      <c r="E38" s="79" t="n">
        <v>31.5687</v>
      </c>
      <c r="F38" s="79" t="n">
        <v>38.3698</v>
      </c>
      <c r="G38" s="79" t="n">
        <v>41.0355</v>
      </c>
      <c r="H38" s="79" t="n">
        <v>46549.44</v>
      </c>
      <c r="I38" s="79" t="n">
        <v>66.83</v>
      </c>
      <c r="J38" s="65" t="n">
        <f aca="false">H38/3600</f>
        <v>12.9304</v>
      </c>
      <c r="L38" s="78" t="n">
        <v>769.2232</v>
      </c>
      <c r="M38" s="79" t="n">
        <v>31.5783</v>
      </c>
      <c r="N38" s="79" t="n">
        <v>38.3709</v>
      </c>
      <c r="O38" s="79" t="n">
        <v>41.0033</v>
      </c>
      <c r="P38" s="79" t="n">
        <v>41048.43</v>
      </c>
      <c r="Q38" s="79" t="n">
        <v>59.63</v>
      </c>
      <c r="R38" s="65" t="n">
        <f aca="false">P38/3600</f>
        <v>11.402341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594.7416</v>
      </c>
      <c r="E39" s="75" t="n">
        <v>40.4384</v>
      </c>
      <c r="F39" s="75" t="n">
        <v>42.857</v>
      </c>
      <c r="G39" s="75" t="n">
        <v>43.3605</v>
      </c>
      <c r="H39" s="75" t="n">
        <v>12390.38</v>
      </c>
      <c r="I39" s="75" t="n">
        <v>19.58</v>
      </c>
      <c r="J39" s="54" t="n">
        <f aca="false">H39/3600</f>
        <v>3.44177222222222</v>
      </c>
      <c r="L39" s="74" t="n">
        <v>3596.3032</v>
      </c>
      <c r="M39" s="75" t="n">
        <v>40.4394</v>
      </c>
      <c r="N39" s="75" t="n">
        <v>42.8539</v>
      </c>
      <c r="O39" s="75" t="n">
        <v>43.3711</v>
      </c>
      <c r="P39" s="75" t="n">
        <v>11361.57</v>
      </c>
      <c r="Q39" s="75" t="n">
        <v>17.83</v>
      </c>
      <c r="R39" s="54" t="n">
        <f aca="false">P39/3600</f>
        <v>3.155991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0.864</v>
      </c>
      <c r="E40" s="77" t="n">
        <v>37.2286</v>
      </c>
      <c r="F40" s="77" t="n">
        <v>40.21</v>
      </c>
      <c r="G40" s="77" t="n">
        <v>40.3954</v>
      </c>
      <c r="H40" s="77" t="n">
        <v>10506.47</v>
      </c>
      <c r="I40" s="77" t="n">
        <v>15.46</v>
      </c>
      <c r="J40" s="59" t="n">
        <f aca="false">H40/3600</f>
        <v>2.91846388888889</v>
      </c>
      <c r="L40" s="76" t="n">
        <v>1711.7336</v>
      </c>
      <c r="M40" s="77" t="n">
        <v>37.2266</v>
      </c>
      <c r="N40" s="77" t="n">
        <v>40.1272</v>
      </c>
      <c r="O40" s="77" t="n">
        <v>40.3948</v>
      </c>
      <c r="P40" s="77" t="n">
        <v>10865.68</v>
      </c>
      <c r="Q40" s="77" t="n">
        <v>16</v>
      </c>
      <c r="R40" s="59" t="n">
        <f aca="false">P40/3600</f>
        <v>3.01824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8896</v>
      </c>
      <c r="E41" s="77" t="n">
        <v>34.3599</v>
      </c>
      <c r="F41" s="77" t="n">
        <v>38.0788</v>
      </c>
      <c r="G41" s="77" t="n">
        <v>38.1505</v>
      </c>
      <c r="H41" s="77" t="n">
        <v>9238.41</v>
      </c>
      <c r="I41" s="77" t="n">
        <v>12.81</v>
      </c>
      <c r="J41" s="59" t="n">
        <f aca="false">H41/3600</f>
        <v>2.566225</v>
      </c>
      <c r="L41" s="76" t="n">
        <v>826.8904</v>
      </c>
      <c r="M41" s="77" t="n">
        <v>34.3705</v>
      </c>
      <c r="N41" s="77" t="n">
        <v>38.0888</v>
      </c>
      <c r="O41" s="77" t="n">
        <v>38.156</v>
      </c>
      <c r="P41" s="77" t="n">
        <v>8494.21</v>
      </c>
      <c r="Q41" s="77" t="n">
        <v>11.63</v>
      </c>
      <c r="R41" s="59" t="n">
        <f aca="false">P41/3600</f>
        <v>2.3595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0368</v>
      </c>
      <c r="E42" s="79" t="n">
        <v>31.9033</v>
      </c>
      <c r="F42" s="79" t="n">
        <v>36.7788</v>
      </c>
      <c r="G42" s="79" t="n">
        <v>36.725</v>
      </c>
      <c r="H42" s="79" t="n">
        <v>8581.84</v>
      </c>
      <c r="I42" s="79" t="n">
        <v>11.12</v>
      </c>
      <c r="J42" s="65" t="n">
        <f aca="false">H42/3600</f>
        <v>2.38384444444444</v>
      </c>
      <c r="L42" s="78" t="n">
        <v>426.5576</v>
      </c>
      <c r="M42" s="79" t="n">
        <v>31.9068</v>
      </c>
      <c r="N42" s="79" t="n">
        <v>36.7505</v>
      </c>
      <c r="O42" s="79" t="n">
        <v>36.7062</v>
      </c>
      <c r="P42" s="79" t="n">
        <v>7488.65</v>
      </c>
      <c r="Q42" s="79" t="n">
        <v>9.44</v>
      </c>
      <c r="R42" s="65" t="n">
        <f aca="false">P42/3600</f>
        <v>2.080180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080.1584</v>
      </c>
      <c r="E43" s="75" t="n">
        <v>40.2963</v>
      </c>
      <c r="F43" s="75" t="n">
        <v>43.1618</v>
      </c>
      <c r="G43" s="75" t="n">
        <v>44.5673</v>
      </c>
      <c r="H43" s="75" t="n">
        <v>14106.33</v>
      </c>
      <c r="I43" s="75" t="n">
        <v>22.34</v>
      </c>
      <c r="J43" s="54" t="n">
        <f aca="false">H43/3600</f>
        <v>3.918425</v>
      </c>
      <c r="L43" s="74" t="n">
        <v>4080.776</v>
      </c>
      <c r="M43" s="75" t="n">
        <v>40.2956</v>
      </c>
      <c r="N43" s="75" t="n">
        <v>43.1635</v>
      </c>
      <c r="O43" s="75" t="n">
        <v>44.556</v>
      </c>
      <c r="P43" s="75" t="n">
        <v>12096.18</v>
      </c>
      <c r="Q43" s="75" t="n">
        <v>17.54</v>
      </c>
      <c r="R43" s="54" t="n">
        <f aca="false">P43/3600</f>
        <v>3.3600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8544</v>
      </c>
      <c r="E44" s="77" t="n">
        <v>37.4311</v>
      </c>
      <c r="F44" s="77" t="n">
        <v>41.0328</v>
      </c>
      <c r="G44" s="77" t="n">
        <v>42.1275</v>
      </c>
      <c r="H44" s="77" t="n">
        <v>10862.59</v>
      </c>
      <c r="I44" s="77" t="n">
        <v>15.74</v>
      </c>
      <c r="J44" s="59" t="n">
        <f aca="false">H44/3600</f>
        <v>3.01738611111111</v>
      </c>
      <c r="L44" s="76" t="n">
        <v>1848.7168</v>
      </c>
      <c r="M44" s="77" t="n">
        <v>37.4319</v>
      </c>
      <c r="N44" s="77" t="n">
        <v>41.0435</v>
      </c>
      <c r="O44" s="77" t="n">
        <v>42.1084</v>
      </c>
      <c r="P44" s="77" t="n">
        <v>10811.04</v>
      </c>
      <c r="Q44" s="77" t="n">
        <v>14.56</v>
      </c>
      <c r="R44" s="59" t="n">
        <f aca="false">P44/3600</f>
        <v>3.00306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4.8496</v>
      </c>
      <c r="E45" s="77" t="n">
        <v>34.466</v>
      </c>
      <c r="F45" s="77" t="n">
        <v>39.3086</v>
      </c>
      <c r="G45" s="77" t="n">
        <v>40.1846</v>
      </c>
      <c r="H45" s="77" t="n">
        <v>9480.96</v>
      </c>
      <c r="I45" s="77" t="n">
        <v>12.74</v>
      </c>
      <c r="J45" s="59" t="n">
        <f aca="false">H45/3600</f>
        <v>2.6336</v>
      </c>
      <c r="L45" s="76" t="n">
        <v>904.9736</v>
      </c>
      <c r="M45" s="77" t="n">
        <v>34.4631</v>
      </c>
      <c r="N45" s="77" t="n">
        <v>39.3188</v>
      </c>
      <c r="O45" s="77" t="n">
        <v>40.1929</v>
      </c>
      <c r="P45" s="77" t="n">
        <v>9838.5</v>
      </c>
      <c r="Q45" s="77" t="n">
        <v>13.15</v>
      </c>
      <c r="R45" s="59" t="n">
        <f aca="false">P45/3600</f>
        <v>2.73291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4.7032</v>
      </c>
      <c r="E46" s="79" t="n">
        <v>31.5415</v>
      </c>
      <c r="F46" s="79" t="n">
        <v>38.0436</v>
      </c>
      <c r="G46" s="79" t="n">
        <v>38.8154</v>
      </c>
      <c r="H46" s="79" t="n">
        <v>9792.81</v>
      </c>
      <c r="I46" s="79" t="n">
        <v>12.08</v>
      </c>
      <c r="J46" s="65" t="n">
        <f aca="false">H46/3600</f>
        <v>2.720225</v>
      </c>
      <c r="L46" s="78" t="n">
        <v>465.096</v>
      </c>
      <c r="M46" s="79" t="n">
        <v>31.5423</v>
      </c>
      <c r="N46" s="79" t="n">
        <v>38.0454</v>
      </c>
      <c r="O46" s="79" t="n">
        <v>38.8291</v>
      </c>
      <c r="P46" s="79" t="n">
        <v>9061.93</v>
      </c>
      <c r="Q46" s="79" t="n">
        <v>10.4</v>
      </c>
      <c r="R46" s="65" t="n">
        <f aca="false">P46/3600</f>
        <v>2.5172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862.1368</v>
      </c>
      <c r="E47" s="75" t="n">
        <v>38.4754</v>
      </c>
      <c r="F47" s="75" t="n">
        <v>41.1158</v>
      </c>
      <c r="G47" s="75" t="n">
        <v>42.0606</v>
      </c>
      <c r="H47" s="75" t="n">
        <v>15627.25</v>
      </c>
      <c r="I47" s="75" t="n">
        <v>25.11</v>
      </c>
      <c r="J47" s="54" t="n">
        <f aca="false">H47/3600</f>
        <v>4.34090277777778</v>
      </c>
      <c r="L47" s="74" t="n">
        <v>7865.3992</v>
      </c>
      <c r="M47" s="75" t="n">
        <v>38.4777</v>
      </c>
      <c r="N47" s="75" t="n">
        <v>41.1238</v>
      </c>
      <c r="O47" s="75" t="n">
        <v>42.0654</v>
      </c>
      <c r="P47" s="75" t="n">
        <v>13102.33</v>
      </c>
      <c r="Q47" s="75" t="n">
        <v>22.04</v>
      </c>
      <c r="R47" s="54" t="n">
        <f aca="false">P47/3600</f>
        <v>3.6395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672</v>
      </c>
      <c r="E48" s="77" t="n">
        <v>34.6235</v>
      </c>
      <c r="F48" s="77" t="n">
        <v>38.3092</v>
      </c>
      <c r="G48" s="77" t="n">
        <v>39.1463</v>
      </c>
      <c r="H48" s="77" t="n">
        <v>10489.3</v>
      </c>
      <c r="I48" s="77" t="n">
        <v>17.01</v>
      </c>
      <c r="J48" s="59" t="n">
        <f aca="false">H48/3600</f>
        <v>2.91369444444444</v>
      </c>
      <c r="L48" s="76" t="n">
        <v>3385.9928</v>
      </c>
      <c r="M48" s="77" t="n">
        <v>34.6242</v>
      </c>
      <c r="N48" s="77" t="n">
        <v>38.3072</v>
      </c>
      <c r="O48" s="77" t="n">
        <v>39.1386</v>
      </c>
      <c r="P48" s="77" t="n">
        <v>10476.19</v>
      </c>
      <c r="Q48" s="77" t="n">
        <v>16.78</v>
      </c>
      <c r="R48" s="59" t="n">
        <f aca="false">P48/3600</f>
        <v>2.9100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824</v>
      </c>
      <c r="E49" s="77" t="n">
        <v>31.1243</v>
      </c>
      <c r="F49" s="77" t="n">
        <v>36.3434</v>
      </c>
      <c r="G49" s="77" t="n">
        <v>37.1214</v>
      </c>
      <c r="H49" s="77" t="n">
        <v>10418.08</v>
      </c>
      <c r="I49" s="77" t="n">
        <v>17.37</v>
      </c>
      <c r="J49" s="59" t="n">
        <f aca="false">H49/3600</f>
        <v>2.89391111111111</v>
      </c>
      <c r="L49" s="76" t="n">
        <v>1489.1264</v>
      </c>
      <c r="M49" s="77" t="n">
        <v>31.1246</v>
      </c>
      <c r="N49" s="77" t="n">
        <v>36.3277</v>
      </c>
      <c r="O49" s="77" t="n">
        <v>37.1032</v>
      </c>
      <c r="P49" s="77" t="n">
        <v>8940.23</v>
      </c>
      <c r="Q49" s="77" t="n">
        <v>13.56</v>
      </c>
      <c r="R49" s="59" t="n">
        <f aca="false">P49/3600</f>
        <v>2.483397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8.096</v>
      </c>
      <c r="E50" s="79" t="n">
        <v>27.8959</v>
      </c>
      <c r="F50" s="79" t="n">
        <v>35.0222</v>
      </c>
      <c r="G50" s="79" t="n">
        <v>35.7901</v>
      </c>
      <c r="H50" s="79" t="n">
        <v>8984.85</v>
      </c>
      <c r="I50" s="79" t="n">
        <v>13.98</v>
      </c>
      <c r="J50" s="65" t="n">
        <f aca="false">H50/3600</f>
        <v>2.49579166666667</v>
      </c>
      <c r="L50" s="78" t="n">
        <v>648.6992</v>
      </c>
      <c r="M50" s="79" t="n">
        <v>27.9027</v>
      </c>
      <c r="N50" s="79" t="n">
        <v>35.0458</v>
      </c>
      <c r="O50" s="79" t="n">
        <v>35.8175</v>
      </c>
      <c r="P50" s="79" t="n">
        <v>7925.44</v>
      </c>
      <c r="Q50" s="79" t="n">
        <v>11.38</v>
      </c>
      <c r="R50" s="65" t="n">
        <f aca="false">P50/3600</f>
        <v>2.20151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31.8072</v>
      </c>
      <c r="E51" s="75" t="n">
        <v>40.0778</v>
      </c>
      <c r="F51" s="75" t="n">
        <v>41.4941</v>
      </c>
      <c r="G51" s="75" t="n">
        <v>42.8426</v>
      </c>
      <c r="H51" s="75" t="n">
        <v>9994.61</v>
      </c>
      <c r="I51" s="75" t="n">
        <v>16.47</v>
      </c>
      <c r="J51" s="54" t="n">
        <f aca="false">H51/3600</f>
        <v>2.77628055555556</v>
      </c>
      <c r="L51" s="74" t="n">
        <v>5736.5856</v>
      </c>
      <c r="M51" s="75" t="n">
        <v>40.0801</v>
      </c>
      <c r="N51" s="75" t="n">
        <v>41.4874</v>
      </c>
      <c r="O51" s="75" t="n">
        <v>42.8443</v>
      </c>
      <c r="P51" s="75" t="n">
        <v>9029.22</v>
      </c>
      <c r="Q51" s="75" t="n">
        <v>13.79</v>
      </c>
      <c r="R51" s="54" t="n">
        <f aca="false">P51/3600</f>
        <v>2.5081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7.1384</v>
      </c>
      <c r="E52" s="77" t="n">
        <v>36.3402</v>
      </c>
      <c r="F52" s="77" t="n">
        <v>38.8288</v>
      </c>
      <c r="G52" s="77" t="n">
        <v>40.4513</v>
      </c>
      <c r="H52" s="77" t="n">
        <v>8442.34</v>
      </c>
      <c r="I52" s="77" t="n">
        <v>12.52</v>
      </c>
      <c r="J52" s="59" t="n">
        <f aca="false">H52/3600</f>
        <v>2.34509444444444</v>
      </c>
      <c r="L52" s="76" t="n">
        <v>2278.7216</v>
      </c>
      <c r="M52" s="77" t="n">
        <v>36.3412</v>
      </c>
      <c r="N52" s="77" t="n">
        <v>38.8318</v>
      </c>
      <c r="O52" s="77" t="n">
        <v>40.4449</v>
      </c>
      <c r="P52" s="77" t="n">
        <v>7681.76</v>
      </c>
      <c r="Q52" s="77" t="n">
        <v>11.04</v>
      </c>
      <c r="R52" s="59" t="n">
        <f aca="false">P52/3600</f>
        <v>2.1338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112</v>
      </c>
      <c r="E53" s="77" t="n">
        <v>33.1354</v>
      </c>
      <c r="F53" s="77" t="n">
        <v>36.9143</v>
      </c>
      <c r="G53" s="77" t="n">
        <v>38.6343</v>
      </c>
      <c r="H53" s="77" t="n">
        <v>7358.53</v>
      </c>
      <c r="I53" s="77" t="n">
        <v>10.27</v>
      </c>
      <c r="J53" s="59" t="n">
        <f aca="false">H53/3600</f>
        <v>2.04403611111111</v>
      </c>
      <c r="L53" s="76" t="n">
        <v>1008.2104</v>
      </c>
      <c r="M53" s="77" t="n">
        <v>33.1366</v>
      </c>
      <c r="N53" s="77" t="n">
        <v>36.9108</v>
      </c>
      <c r="O53" s="77" t="n">
        <v>38.6313</v>
      </c>
      <c r="P53" s="77" t="n">
        <v>6831.78</v>
      </c>
      <c r="Q53" s="77" t="n">
        <v>8.75</v>
      </c>
      <c r="R53" s="59" t="n">
        <f aca="false">P53/3600</f>
        <v>1.8977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3696</v>
      </c>
      <c r="E54" s="79" t="n">
        <v>30.2313</v>
      </c>
      <c r="F54" s="79" t="n">
        <v>35.6641</v>
      </c>
      <c r="G54" s="79" t="n">
        <v>37.311</v>
      </c>
      <c r="H54" s="79" t="n">
        <v>6701.45</v>
      </c>
      <c r="I54" s="79" t="n">
        <v>9.33</v>
      </c>
      <c r="J54" s="65" t="n">
        <f aca="false">H54/3600</f>
        <v>1.86151388888889</v>
      </c>
      <c r="L54" s="78" t="n">
        <v>462.7472</v>
      </c>
      <c r="M54" s="79" t="n">
        <v>30.2331</v>
      </c>
      <c r="N54" s="79" t="n">
        <v>35.6423</v>
      </c>
      <c r="O54" s="79" t="n">
        <v>37.3292</v>
      </c>
      <c r="P54" s="79" t="n">
        <v>5773.43</v>
      </c>
      <c r="Q54" s="79" t="n">
        <v>7.23</v>
      </c>
      <c r="R54" s="65" t="n">
        <f aca="false">P54/3600</f>
        <v>1.60373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11.1104</v>
      </c>
      <c r="E55" s="75" t="n">
        <v>41.1141</v>
      </c>
      <c r="F55" s="75" t="n">
        <v>43.5992</v>
      </c>
      <c r="G55" s="75" t="n">
        <v>42.9873</v>
      </c>
      <c r="H55" s="75" t="n">
        <v>2891.15</v>
      </c>
      <c r="I55" s="75" t="n">
        <v>4.78</v>
      </c>
      <c r="J55" s="54" t="n">
        <f aca="false">H55/3600</f>
        <v>0.803097222222222</v>
      </c>
      <c r="L55" s="74" t="n">
        <v>1713.1672</v>
      </c>
      <c r="M55" s="75" t="n">
        <v>41.1176</v>
      </c>
      <c r="N55" s="75" t="n">
        <v>43.6175</v>
      </c>
      <c r="O55" s="75" t="n">
        <v>42.9941</v>
      </c>
      <c r="P55" s="75" t="n">
        <v>2963.43</v>
      </c>
      <c r="Q55" s="75" t="n">
        <v>4.84</v>
      </c>
      <c r="R55" s="54" t="n">
        <f aca="false">P55/3600</f>
        <v>0.8231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6.9008</v>
      </c>
      <c r="E56" s="77" t="n">
        <v>37.1641</v>
      </c>
      <c r="F56" s="77" t="n">
        <v>40.8455</v>
      </c>
      <c r="G56" s="77" t="n">
        <v>39.79</v>
      </c>
      <c r="H56" s="77" t="n">
        <v>2932.13</v>
      </c>
      <c r="I56" s="77" t="n">
        <v>5.22</v>
      </c>
      <c r="J56" s="59" t="n">
        <f aca="false">H56/3600</f>
        <v>0.814480555555556</v>
      </c>
      <c r="L56" s="76" t="n">
        <v>858.504</v>
      </c>
      <c r="M56" s="77" t="n">
        <v>37.1684</v>
      </c>
      <c r="N56" s="77" t="n">
        <v>40.8576</v>
      </c>
      <c r="O56" s="77" t="n">
        <v>39.7813</v>
      </c>
      <c r="P56" s="77" t="n">
        <v>2584.26</v>
      </c>
      <c r="Q56" s="77" t="n">
        <v>3.96</v>
      </c>
      <c r="R56" s="59" t="n">
        <f aca="false">P56/3600</f>
        <v>0.7178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784</v>
      </c>
      <c r="E57" s="77" t="n">
        <v>33.6563</v>
      </c>
      <c r="F57" s="77" t="n">
        <v>38.8457</v>
      </c>
      <c r="G57" s="77" t="n">
        <v>37.4444</v>
      </c>
      <c r="H57" s="77" t="n">
        <v>2316.77</v>
      </c>
      <c r="I57" s="77" t="n">
        <v>3.48</v>
      </c>
      <c r="J57" s="59" t="n">
        <f aca="false">H57/3600</f>
        <v>0.643547222222222</v>
      </c>
      <c r="L57" s="76" t="n">
        <v>423.3824</v>
      </c>
      <c r="M57" s="77" t="n">
        <v>33.6447</v>
      </c>
      <c r="N57" s="77" t="n">
        <v>38.853</v>
      </c>
      <c r="O57" s="77" t="n">
        <v>37.479</v>
      </c>
      <c r="P57" s="77" t="n">
        <v>2286.5</v>
      </c>
      <c r="Q57" s="77" t="n">
        <v>3.28</v>
      </c>
      <c r="R57" s="59" t="n">
        <f aca="false">P57/3600</f>
        <v>0.6351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4.8664</v>
      </c>
      <c r="E58" s="79" t="n">
        <v>30.6848</v>
      </c>
      <c r="F58" s="79" t="n">
        <v>37.4127</v>
      </c>
      <c r="G58" s="79" t="n">
        <v>35.7925</v>
      </c>
      <c r="H58" s="79" t="n">
        <v>2339.9</v>
      </c>
      <c r="I58" s="79" t="n">
        <v>3.42</v>
      </c>
      <c r="J58" s="65" t="n">
        <f aca="false">H58/3600</f>
        <v>0.649972222222222</v>
      </c>
      <c r="L58" s="78" t="n">
        <v>215.0264</v>
      </c>
      <c r="M58" s="79" t="n">
        <v>30.6784</v>
      </c>
      <c r="N58" s="79" t="n">
        <v>37.431</v>
      </c>
      <c r="O58" s="79" t="n">
        <v>35.8269</v>
      </c>
      <c r="P58" s="79" t="n">
        <v>2045.99</v>
      </c>
      <c r="Q58" s="79" t="n">
        <v>2.98</v>
      </c>
      <c r="R58" s="65" t="n">
        <f aca="false">P58/3600</f>
        <v>0.568330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61.3944</v>
      </c>
      <c r="E59" s="75" t="n">
        <v>38.4394</v>
      </c>
      <c r="F59" s="75" t="n">
        <v>42.6641</v>
      </c>
      <c r="G59" s="75" t="n">
        <v>43.7561</v>
      </c>
      <c r="H59" s="75" t="n">
        <v>3748.91</v>
      </c>
      <c r="I59" s="75" t="n">
        <v>7.7</v>
      </c>
      <c r="J59" s="54" t="n">
        <f aca="false">H59/3600</f>
        <v>1.04136388888889</v>
      </c>
      <c r="L59" s="74" t="n">
        <v>2163.1304</v>
      </c>
      <c r="M59" s="75" t="n">
        <v>38.4392</v>
      </c>
      <c r="N59" s="75" t="n">
        <v>42.6316</v>
      </c>
      <c r="O59" s="75" t="n">
        <v>43.7273</v>
      </c>
      <c r="P59" s="75" t="n">
        <v>3400.49</v>
      </c>
      <c r="Q59" s="75" t="n">
        <v>6.69</v>
      </c>
      <c r="R59" s="54" t="n">
        <f aca="false">P59/3600</f>
        <v>0.9445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4.1904</v>
      </c>
      <c r="E60" s="77" t="n">
        <v>34.6147</v>
      </c>
      <c r="F60" s="77" t="n">
        <v>40.675</v>
      </c>
      <c r="G60" s="77" t="n">
        <v>41.5815</v>
      </c>
      <c r="H60" s="77" t="n">
        <v>3444.03</v>
      </c>
      <c r="I60" s="77" t="n">
        <v>6.79</v>
      </c>
      <c r="J60" s="59" t="n">
        <f aca="false">H60/3600</f>
        <v>0.956675</v>
      </c>
      <c r="L60" s="76" t="n">
        <v>754.5096</v>
      </c>
      <c r="M60" s="77" t="n">
        <v>34.6142</v>
      </c>
      <c r="N60" s="77" t="n">
        <v>40.7147</v>
      </c>
      <c r="O60" s="77" t="n">
        <v>41.5985</v>
      </c>
      <c r="P60" s="77" t="n">
        <v>2745.9</v>
      </c>
      <c r="Q60" s="77" t="n">
        <v>5.01</v>
      </c>
      <c r="R60" s="59" t="n">
        <f aca="false">P60/3600</f>
        <v>0.7627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5.8784</v>
      </c>
      <c r="E61" s="77" t="n">
        <v>31.4175</v>
      </c>
      <c r="F61" s="77" t="n">
        <v>39.3197</v>
      </c>
      <c r="G61" s="77" t="n">
        <v>40.1622</v>
      </c>
      <c r="H61" s="77" t="n">
        <v>2667.57</v>
      </c>
      <c r="I61" s="77" t="n">
        <v>4.63</v>
      </c>
      <c r="J61" s="59" t="n">
        <f aca="false">H61/3600</f>
        <v>0.740991666666667</v>
      </c>
      <c r="L61" s="76" t="n">
        <v>296.2856</v>
      </c>
      <c r="M61" s="77" t="n">
        <v>31.4242</v>
      </c>
      <c r="N61" s="77" t="n">
        <v>39.3235</v>
      </c>
      <c r="O61" s="77" t="n">
        <v>40.0262</v>
      </c>
      <c r="P61" s="77" t="n">
        <v>2332.37</v>
      </c>
      <c r="Q61" s="77" t="n">
        <v>3.87</v>
      </c>
      <c r="R61" s="59" t="n">
        <f aca="false">P61/3600</f>
        <v>0.64788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4184</v>
      </c>
      <c r="E62" s="79" t="n">
        <v>28.4189</v>
      </c>
      <c r="F62" s="79" t="n">
        <v>38.3937</v>
      </c>
      <c r="G62" s="79" t="n">
        <v>39.1391</v>
      </c>
      <c r="H62" s="79" t="n">
        <v>2320.36</v>
      </c>
      <c r="I62" s="79" t="n">
        <v>3.99</v>
      </c>
      <c r="J62" s="65" t="n">
        <f aca="false">H62/3600</f>
        <v>0.644544444444445</v>
      </c>
      <c r="L62" s="78" t="n">
        <v>127.6104</v>
      </c>
      <c r="M62" s="79" t="n">
        <v>28.4188</v>
      </c>
      <c r="N62" s="79" t="n">
        <v>38.3239</v>
      </c>
      <c r="O62" s="79" t="n">
        <v>39.173</v>
      </c>
      <c r="P62" s="79" t="n">
        <v>2040.5</v>
      </c>
      <c r="Q62" s="79" t="n">
        <v>3.52</v>
      </c>
      <c r="R62" s="65" t="n">
        <f aca="false">P62/3600</f>
        <v>0.5668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0.3064</v>
      </c>
      <c r="E63" s="75" t="n">
        <v>38.1618</v>
      </c>
      <c r="F63" s="75" t="n">
        <v>40.7577</v>
      </c>
      <c r="G63" s="75" t="n">
        <v>41.4509</v>
      </c>
      <c r="H63" s="75" t="n">
        <v>2767.44</v>
      </c>
      <c r="I63" s="75" t="n">
        <v>5.1</v>
      </c>
      <c r="J63" s="54" t="n">
        <f aca="false">H63/3600</f>
        <v>0.768733333333333</v>
      </c>
      <c r="L63" s="74" t="n">
        <v>1902.3688</v>
      </c>
      <c r="M63" s="75" t="n">
        <v>38.1602</v>
      </c>
      <c r="N63" s="75" t="n">
        <v>40.7457</v>
      </c>
      <c r="O63" s="75" t="n">
        <v>41.4453</v>
      </c>
      <c r="P63" s="75" t="n">
        <v>2906.89</v>
      </c>
      <c r="Q63" s="75" t="n">
        <v>5.28</v>
      </c>
      <c r="R63" s="54" t="n">
        <f aca="false">P63/3600</f>
        <v>0.80746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784</v>
      </c>
      <c r="E64" s="77" t="n">
        <v>34.3669</v>
      </c>
      <c r="F64" s="77" t="n">
        <v>37.9658</v>
      </c>
      <c r="G64" s="77" t="n">
        <v>38.5555</v>
      </c>
      <c r="H64" s="77" t="n">
        <v>2364.82</v>
      </c>
      <c r="I64" s="77" t="n">
        <v>4.3</v>
      </c>
      <c r="J64" s="59" t="n">
        <f aca="false">H64/3600</f>
        <v>0.656894444444444</v>
      </c>
      <c r="L64" s="76" t="n">
        <v>813.608</v>
      </c>
      <c r="M64" s="77" t="n">
        <v>34.3677</v>
      </c>
      <c r="N64" s="77" t="n">
        <v>37.9727</v>
      </c>
      <c r="O64" s="77" t="n">
        <v>38.5761</v>
      </c>
      <c r="P64" s="77" t="n">
        <v>2360.55</v>
      </c>
      <c r="Q64" s="77" t="n">
        <v>4.27</v>
      </c>
      <c r="R64" s="59" t="n">
        <f aca="false">P64/3600</f>
        <v>0.6557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8656</v>
      </c>
      <c r="E65" s="77" t="n">
        <v>30.9015</v>
      </c>
      <c r="F65" s="77" t="n">
        <v>35.9266</v>
      </c>
      <c r="G65" s="77" t="n">
        <v>36.5418</v>
      </c>
      <c r="H65" s="77" t="n">
        <v>1993.73</v>
      </c>
      <c r="I65" s="77" t="n">
        <v>3.2</v>
      </c>
      <c r="J65" s="59" t="n">
        <f aca="false">H65/3600</f>
        <v>0.553813888888889</v>
      </c>
      <c r="L65" s="76" t="n">
        <v>351.9632</v>
      </c>
      <c r="M65" s="77" t="n">
        <v>30.8949</v>
      </c>
      <c r="N65" s="77" t="n">
        <v>35.9332</v>
      </c>
      <c r="O65" s="77" t="n">
        <v>36.562</v>
      </c>
      <c r="P65" s="77" t="n">
        <v>2035.71</v>
      </c>
      <c r="Q65" s="77" t="n">
        <v>3.9</v>
      </c>
      <c r="R65" s="59" t="n">
        <f aca="false">P65/3600</f>
        <v>0.5654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6448</v>
      </c>
      <c r="E66" s="79" t="n">
        <v>27.8572</v>
      </c>
      <c r="F66" s="79" t="n">
        <v>34.5207</v>
      </c>
      <c r="G66" s="79" t="n">
        <v>35.1751</v>
      </c>
      <c r="H66" s="79" t="n">
        <v>2147.84</v>
      </c>
      <c r="I66" s="79" t="n">
        <v>3.22</v>
      </c>
      <c r="J66" s="65" t="n">
        <f aca="false">H66/3600</f>
        <v>0.596622222222222</v>
      </c>
      <c r="L66" s="78" t="n">
        <v>151.5808</v>
      </c>
      <c r="M66" s="79" t="n">
        <v>27.8537</v>
      </c>
      <c r="N66" s="79" t="n">
        <v>34.568</v>
      </c>
      <c r="O66" s="79" t="n">
        <v>35.2009</v>
      </c>
      <c r="P66" s="79" t="n">
        <v>1789.83</v>
      </c>
      <c r="Q66" s="79" t="n">
        <v>2.79</v>
      </c>
      <c r="R66" s="65" t="n">
        <f aca="false">P66/3600</f>
        <v>0.4971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3.14</v>
      </c>
      <c r="E67" s="75" t="n">
        <v>40.0648</v>
      </c>
      <c r="F67" s="75" t="n">
        <v>41.2724</v>
      </c>
      <c r="G67" s="75" t="n">
        <v>42.313</v>
      </c>
      <c r="H67" s="75" t="n">
        <v>2370.08</v>
      </c>
      <c r="I67" s="75" t="n">
        <v>4.21</v>
      </c>
      <c r="J67" s="54" t="n">
        <f aca="false">H67/3600</f>
        <v>0.658355555555556</v>
      </c>
      <c r="L67" s="74" t="n">
        <v>1334.384</v>
      </c>
      <c r="M67" s="75" t="n">
        <v>40.0672</v>
      </c>
      <c r="N67" s="75" t="n">
        <v>41.2751</v>
      </c>
      <c r="O67" s="75" t="n">
        <v>42.3363</v>
      </c>
      <c r="P67" s="75" t="n">
        <v>2092.15</v>
      </c>
      <c r="Q67" s="75" t="n">
        <v>3.22</v>
      </c>
      <c r="R67" s="54" t="n">
        <f aca="false">P67/3600</f>
        <v>0.5811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68</v>
      </c>
      <c r="E68" s="77" t="n">
        <v>35.9364</v>
      </c>
      <c r="F68" s="77" t="n">
        <v>38.3771</v>
      </c>
      <c r="G68" s="77" t="n">
        <v>39.5428</v>
      </c>
      <c r="H68" s="77" t="n">
        <v>2077.51</v>
      </c>
      <c r="I68" s="77" t="n">
        <v>3.52</v>
      </c>
      <c r="J68" s="59" t="n">
        <f aca="false">H68/3600</f>
        <v>0.577086111111111</v>
      </c>
      <c r="L68" s="76" t="n">
        <v>639.2608</v>
      </c>
      <c r="M68" s="77" t="n">
        <v>35.9391</v>
      </c>
      <c r="N68" s="77" t="n">
        <v>38.3726</v>
      </c>
      <c r="O68" s="77" t="n">
        <v>39.5416</v>
      </c>
      <c r="P68" s="77" t="n">
        <v>1824.2</v>
      </c>
      <c r="Q68" s="77" t="n">
        <v>2.8</v>
      </c>
      <c r="R68" s="59" t="n">
        <f aca="false">P68/3600</f>
        <v>0.50672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1128</v>
      </c>
      <c r="E69" s="77" t="n">
        <v>32.2897</v>
      </c>
      <c r="F69" s="77" t="n">
        <v>36.378</v>
      </c>
      <c r="G69" s="77" t="n">
        <v>37.4687</v>
      </c>
      <c r="H69" s="77" t="n">
        <v>1821.35</v>
      </c>
      <c r="I69" s="77" t="n">
        <v>2.93</v>
      </c>
      <c r="J69" s="59" t="n">
        <f aca="false">H69/3600</f>
        <v>0.505930555555556</v>
      </c>
      <c r="L69" s="76" t="n">
        <v>302.86</v>
      </c>
      <c r="M69" s="77" t="n">
        <v>32.2875</v>
      </c>
      <c r="N69" s="77" t="n">
        <v>36.3676</v>
      </c>
      <c r="O69" s="77" t="n">
        <v>37.4752</v>
      </c>
      <c r="P69" s="77" t="n">
        <v>1652.03</v>
      </c>
      <c r="Q69" s="77" t="n">
        <v>2.44</v>
      </c>
      <c r="R69" s="59" t="n">
        <f aca="false">P69/3600</f>
        <v>0.458897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2952</v>
      </c>
      <c r="E70" s="79" t="n">
        <v>29.3909</v>
      </c>
      <c r="F70" s="79" t="n">
        <v>34.9705</v>
      </c>
      <c r="G70" s="79" t="n">
        <v>36.0346</v>
      </c>
      <c r="H70" s="79" t="n">
        <v>1556.25</v>
      </c>
      <c r="I70" s="79" t="n">
        <v>2.49</v>
      </c>
      <c r="J70" s="65" t="n">
        <f aca="false">H70/3600</f>
        <v>0.432291666666667</v>
      </c>
      <c r="L70" s="78" t="n">
        <v>146.0384</v>
      </c>
      <c r="M70" s="79" t="n">
        <v>29.3939</v>
      </c>
      <c r="N70" s="79" t="n">
        <v>35.0003</v>
      </c>
      <c r="O70" s="79" t="n">
        <v>36.0021</v>
      </c>
      <c r="P70" s="79" t="n">
        <v>1419.04</v>
      </c>
      <c r="Q70" s="79" t="n">
        <v>1.98</v>
      </c>
      <c r="R70" s="65" t="n">
        <f aca="false">P70/3600</f>
        <v>0.3941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80.0696</v>
      </c>
      <c r="E71" s="75" t="n">
        <v>42.8587</v>
      </c>
      <c r="F71" s="75" t="n">
        <v>46.6683</v>
      </c>
      <c r="G71" s="75" t="n">
        <v>47.8937</v>
      </c>
      <c r="H71" s="75" t="n">
        <v>22089.6</v>
      </c>
      <c r="I71" s="75" t="n">
        <v>28.25</v>
      </c>
      <c r="J71" s="54" t="n">
        <f aca="false">H71/3600</f>
        <v>6.136</v>
      </c>
      <c r="L71" s="74" t="n">
        <v>2181.7064</v>
      </c>
      <c r="M71" s="75" t="n">
        <v>42.855</v>
      </c>
      <c r="N71" s="75" t="n">
        <v>46.6592</v>
      </c>
      <c r="O71" s="75" t="n">
        <v>47.9416</v>
      </c>
      <c r="P71" s="75" t="n">
        <v>19728.19</v>
      </c>
      <c r="Q71" s="75" t="n">
        <v>24.91</v>
      </c>
      <c r="R71" s="54" t="n">
        <f aca="false">P71/3600</f>
        <v>5.4800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3.8064</v>
      </c>
      <c r="E72" s="77" t="n">
        <v>40.5325</v>
      </c>
      <c r="F72" s="77" t="n">
        <v>44.5202</v>
      </c>
      <c r="G72" s="77" t="n">
        <v>45.7476</v>
      </c>
      <c r="H72" s="77" t="n">
        <v>17805.91</v>
      </c>
      <c r="I72" s="77" t="n">
        <v>21.39</v>
      </c>
      <c r="J72" s="59" t="n">
        <f aca="false">H72/3600</f>
        <v>4.94608611111111</v>
      </c>
      <c r="L72" s="76" t="n">
        <v>863.7192</v>
      </c>
      <c r="M72" s="77" t="n">
        <v>40.5269</v>
      </c>
      <c r="N72" s="77" t="n">
        <v>44.5338</v>
      </c>
      <c r="O72" s="77" t="n">
        <v>45.774</v>
      </c>
      <c r="P72" s="77" t="n">
        <v>17762.62</v>
      </c>
      <c r="Q72" s="77" t="n">
        <v>19.41</v>
      </c>
      <c r="R72" s="59" t="n">
        <f aca="false">P72/3600</f>
        <v>4.934061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29.252</v>
      </c>
      <c r="E73" s="77" t="n">
        <v>37.8289</v>
      </c>
      <c r="F73" s="77" t="n">
        <v>42.6355</v>
      </c>
      <c r="G73" s="77" t="n">
        <v>43.8593</v>
      </c>
      <c r="H73" s="77" t="n">
        <v>19210.67</v>
      </c>
      <c r="I73" s="77" t="n">
        <v>21.07</v>
      </c>
      <c r="J73" s="59" t="n">
        <f aca="false">H73/3600</f>
        <v>5.33629722222222</v>
      </c>
      <c r="L73" s="76" t="n">
        <v>429.5144</v>
      </c>
      <c r="M73" s="77" t="n">
        <v>37.8422</v>
      </c>
      <c r="N73" s="77" t="n">
        <v>42.6992</v>
      </c>
      <c r="O73" s="77" t="n">
        <v>43.8053</v>
      </c>
      <c r="P73" s="77" t="n">
        <v>16874.45</v>
      </c>
      <c r="Q73" s="77" t="n">
        <v>19.52</v>
      </c>
      <c r="R73" s="59" t="n">
        <f aca="false">P73/3600</f>
        <v>4.68734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6.1928</v>
      </c>
      <c r="E74" s="79" t="n">
        <v>34.8633</v>
      </c>
      <c r="F74" s="79" t="n">
        <v>41.4196</v>
      </c>
      <c r="G74" s="79" t="n">
        <v>42.4139</v>
      </c>
      <c r="H74" s="79" t="n">
        <v>18276.31</v>
      </c>
      <c r="I74" s="79" t="n">
        <v>19.31</v>
      </c>
      <c r="J74" s="65" t="n">
        <f aca="false">H74/3600</f>
        <v>5.07675277777778</v>
      </c>
      <c r="L74" s="78" t="n">
        <v>226.0584</v>
      </c>
      <c r="M74" s="79" t="n">
        <v>34.8499</v>
      </c>
      <c r="N74" s="79" t="n">
        <v>41.3815</v>
      </c>
      <c r="O74" s="79" t="n">
        <v>42.3781</v>
      </c>
      <c r="P74" s="79" t="n">
        <v>16233.05</v>
      </c>
      <c r="Q74" s="79" t="n">
        <v>17.44</v>
      </c>
      <c r="R74" s="65" t="n">
        <f aca="false">P74/3600</f>
        <v>4.5091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79.3256</v>
      </c>
      <c r="E75" s="75" t="n">
        <v>43.1951</v>
      </c>
      <c r="F75" s="75" t="n">
        <v>48.2384</v>
      </c>
      <c r="G75" s="75" t="n">
        <v>48.9289</v>
      </c>
      <c r="H75" s="75" t="n">
        <v>20235.77</v>
      </c>
      <c r="I75" s="75" t="n">
        <v>27.62</v>
      </c>
      <c r="J75" s="54" t="n">
        <f aca="false">H75/3600</f>
        <v>5.62104722222222</v>
      </c>
      <c r="L75" s="74" t="n">
        <v>1474.7104</v>
      </c>
      <c r="M75" s="75" t="n">
        <v>43.1974</v>
      </c>
      <c r="N75" s="75" t="n">
        <v>48.2351</v>
      </c>
      <c r="O75" s="75" t="n">
        <v>48.8836</v>
      </c>
      <c r="P75" s="75" t="n">
        <v>18657.23</v>
      </c>
      <c r="Q75" s="75" t="n">
        <v>23.63</v>
      </c>
      <c r="R75" s="54" t="n">
        <f aca="false">P75/3600</f>
        <v>5.1825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0.172</v>
      </c>
      <c r="E76" s="77" t="n">
        <v>41.3914</v>
      </c>
      <c r="F76" s="77" t="n">
        <v>46.4663</v>
      </c>
      <c r="G76" s="77" t="n">
        <v>47.059</v>
      </c>
      <c r="H76" s="77" t="n">
        <v>16926.85</v>
      </c>
      <c r="I76" s="77" t="n">
        <v>20.61</v>
      </c>
      <c r="J76" s="59" t="n">
        <f aca="false">H76/3600</f>
        <v>4.70190277777778</v>
      </c>
      <c r="L76" s="76" t="n">
        <v>409.5656</v>
      </c>
      <c r="M76" s="77" t="n">
        <v>41.3973</v>
      </c>
      <c r="N76" s="77" t="n">
        <v>46.4738</v>
      </c>
      <c r="O76" s="77" t="n">
        <v>47.1133</v>
      </c>
      <c r="P76" s="77" t="n">
        <v>16833.44</v>
      </c>
      <c r="Q76" s="77" t="n">
        <v>19.06</v>
      </c>
      <c r="R76" s="59" t="n">
        <f aca="false">P76/3600</f>
        <v>4.6759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7.524</v>
      </c>
      <c r="E77" s="77" t="n">
        <v>39.2423</v>
      </c>
      <c r="F77" s="77" t="n">
        <v>44.8151</v>
      </c>
      <c r="G77" s="77" t="n">
        <v>45.2853</v>
      </c>
      <c r="H77" s="77" t="n">
        <v>16240.28</v>
      </c>
      <c r="I77" s="77" t="n">
        <v>17.53</v>
      </c>
      <c r="J77" s="59" t="n">
        <f aca="false">H77/3600</f>
        <v>4.51118888888889</v>
      </c>
      <c r="L77" s="76" t="n">
        <v>187.256</v>
      </c>
      <c r="M77" s="77" t="n">
        <v>39.2565</v>
      </c>
      <c r="N77" s="77" t="n">
        <v>44.7233</v>
      </c>
      <c r="O77" s="77" t="n">
        <v>45.2732</v>
      </c>
      <c r="P77" s="77" t="n">
        <v>16105</v>
      </c>
      <c r="Q77" s="77" t="n">
        <v>18.42</v>
      </c>
      <c r="R77" s="59" t="n">
        <f aca="false">P77/3600</f>
        <v>4.4736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0.3272</v>
      </c>
      <c r="E78" s="79" t="n">
        <v>36.7301</v>
      </c>
      <c r="F78" s="79" t="n">
        <v>43.4925</v>
      </c>
      <c r="G78" s="79" t="n">
        <v>43.7106</v>
      </c>
      <c r="H78" s="79" t="n">
        <v>18111</v>
      </c>
      <c r="I78" s="79" t="n">
        <v>19.21</v>
      </c>
      <c r="J78" s="65" t="n">
        <f aca="false">H78/3600</f>
        <v>5.03083333333333</v>
      </c>
      <c r="L78" s="78" t="n">
        <v>100.1992</v>
      </c>
      <c r="M78" s="79" t="n">
        <v>36.7475</v>
      </c>
      <c r="N78" s="79" t="n">
        <v>43.3424</v>
      </c>
      <c r="O78" s="79" t="n">
        <v>43.7622</v>
      </c>
      <c r="P78" s="79" t="n">
        <v>16038.34</v>
      </c>
      <c r="Q78" s="79" t="n">
        <v>16.11</v>
      </c>
      <c r="R78" s="65" t="n">
        <f aca="false">P78/3600</f>
        <v>4.4550944444444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47.86</v>
      </c>
      <c r="E79" s="75" t="n">
        <v>43.491</v>
      </c>
      <c r="F79" s="75" t="n">
        <v>47.3385</v>
      </c>
      <c r="G79" s="75" t="n">
        <v>48.3053</v>
      </c>
      <c r="H79" s="75" t="n">
        <v>22793.51</v>
      </c>
      <c r="I79" s="75" t="n">
        <v>30</v>
      </c>
      <c r="J79" s="54" t="n">
        <f aca="false">H79/3600</f>
        <v>6.33153055555556</v>
      </c>
      <c r="L79" s="74" t="n">
        <v>1945.664</v>
      </c>
      <c r="M79" s="75" t="n">
        <v>43.4914</v>
      </c>
      <c r="N79" s="75" t="n">
        <v>47.3721</v>
      </c>
      <c r="O79" s="75" t="n">
        <v>48.3</v>
      </c>
      <c r="P79" s="75" t="n">
        <v>20438.1</v>
      </c>
      <c r="Q79" s="75" t="n">
        <v>27.36</v>
      </c>
      <c r="R79" s="54" t="n">
        <f aca="false">P79/3600</f>
        <v>5.6772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2696</v>
      </c>
      <c r="E80" s="77" t="n">
        <v>41.3381</v>
      </c>
      <c r="F80" s="77" t="n">
        <v>45.4112</v>
      </c>
      <c r="G80" s="77" t="n">
        <v>46.2477</v>
      </c>
      <c r="H80" s="77" t="n">
        <v>20819.33</v>
      </c>
      <c r="I80" s="77" t="n">
        <v>25.87</v>
      </c>
      <c r="J80" s="59" t="n">
        <f aca="false">H80/3600</f>
        <v>5.78314722222222</v>
      </c>
      <c r="L80" s="76" t="n">
        <v>691.8864</v>
      </c>
      <c r="M80" s="77" t="n">
        <v>41.3365</v>
      </c>
      <c r="N80" s="77" t="n">
        <v>45.4185</v>
      </c>
      <c r="O80" s="77" t="n">
        <v>46.3266</v>
      </c>
      <c r="P80" s="77" t="n">
        <v>18486.92</v>
      </c>
      <c r="Q80" s="77" t="n">
        <v>23.21</v>
      </c>
      <c r="R80" s="59" t="n">
        <f aca="false">P80/3600</f>
        <v>5.13525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8.196</v>
      </c>
      <c r="E81" s="77" t="n">
        <v>38.9179</v>
      </c>
      <c r="F81" s="77" t="n">
        <v>43.5814</v>
      </c>
      <c r="G81" s="77" t="n">
        <v>44.4666</v>
      </c>
      <c r="H81" s="77" t="n">
        <v>19693.79</v>
      </c>
      <c r="I81" s="77" t="n">
        <v>22.77</v>
      </c>
      <c r="J81" s="59" t="n">
        <f aca="false">H81/3600</f>
        <v>5.47049722222222</v>
      </c>
      <c r="L81" s="76" t="n">
        <v>318.5448</v>
      </c>
      <c r="M81" s="77" t="n">
        <v>38.8988</v>
      </c>
      <c r="N81" s="77" t="n">
        <v>43.6415</v>
      </c>
      <c r="O81" s="77" t="n">
        <v>44.5982</v>
      </c>
      <c r="P81" s="77" t="n">
        <v>17090.77</v>
      </c>
      <c r="Q81" s="77" t="n">
        <v>18.52</v>
      </c>
      <c r="R81" s="59" t="n">
        <f aca="false">P81/3600</f>
        <v>4.74743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5.68</v>
      </c>
      <c r="E82" s="79" t="n">
        <v>36.1884</v>
      </c>
      <c r="F82" s="79" t="n">
        <v>42.2179</v>
      </c>
      <c r="G82" s="79" t="n">
        <v>43.0996</v>
      </c>
      <c r="H82" s="79" t="n">
        <v>16786.71</v>
      </c>
      <c r="I82" s="79" t="n">
        <v>19.66</v>
      </c>
      <c r="J82" s="65" t="n">
        <f aca="false">H82/3600</f>
        <v>4.662975</v>
      </c>
      <c r="L82" s="78" t="n">
        <v>165.2736</v>
      </c>
      <c r="M82" s="79" t="n">
        <v>36.1698</v>
      </c>
      <c r="N82" s="79" t="n">
        <v>42.1908</v>
      </c>
      <c r="O82" s="79" t="n">
        <v>43.0514</v>
      </c>
      <c r="P82" s="79" t="n">
        <v>16409.07</v>
      </c>
      <c r="Q82" s="79" t="n">
        <v>17.52</v>
      </c>
      <c r="R82" s="65" t="n">
        <f aca="false">P82/3600</f>
        <v>4.55807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796.5768</v>
      </c>
      <c r="E83" s="75" t="n">
        <v>40.5562</v>
      </c>
      <c r="F83" s="75" t="n">
        <v>42.5521</v>
      </c>
      <c r="G83" s="75" t="n">
        <v>43.0332</v>
      </c>
      <c r="H83" s="75" t="n">
        <v>10687.12</v>
      </c>
      <c r="I83" s="75" t="n">
        <v>16.74</v>
      </c>
      <c r="J83" s="54" t="n">
        <f aca="false">H83/3600</f>
        <v>2.96864444444444</v>
      </c>
      <c r="L83" s="74" t="n">
        <v>3796.9192</v>
      </c>
      <c r="M83" s="75" t="n">
        <v>40.5621</v>
      </c>
      <c r="N83" s="75" t="n">
        <v>42.562</v>
      </c>
      <c r="O83" s="75" t="n">
        <v>43.0511</v>
      </c>
      <c r="P83" s="75" t="n">
        <v>10860.2</v>
      </c>
      <c r="Q83" s="75" t="n">
        <v>16.14</v>
      </c>
      <c r="R83" s="54" t="n">
        <f aca="false">P83/3600</f>
        <v>3.016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6.3432</v>
      </c>
      <c r="E84" s="77" t="n">
        <v>37.2433</v>
      </c>
      <c r="F84" s="77" t="n">
        <v>39.6019</v>
      </c>
      <c r="G84" s="77" t="n">
        <v>39.8588</v>
      </c>
      <c r="H84" s="77" t="n">
        <v>11483.01</v>
      </c>
      <c r="I84" s="77" t="n">
        <v>16</v>
      </c>
      <c r="J84" s="59" t="n">
        <f aca="false">H84/3600</f>
        <v>3.189725</v>
      </c>
      <c r="L84" s="76" t="n">
        <v>1806.7888</v>
      </c>
      <c r="M84" s="77" t="n">
        <v>37.2497</v>
      </c>
      <c r="N84" s="77" t="n">
        <v>39.6256</v>
      </c>
      <c r="O84" s="77" t="n">
        <v>39.8959</v>
      </c>
      <c r="P84" s="77" t="n">
        <v>9338.21</v>
      </c>
      <c r="Q84" s="77" t="n">
        <v>12.69</v>
      </c>
      <c r="R84" s="59" t="n">
        <f aca="false">P84/3600</f>
        <v>2.593947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5464</v>
      </c>
      <c r="E85" s="77" t="n">
        <v>34.2586</v>
      </c>
      <c r="F85" s="77" t="n">
        <v>37.3105</v>
      </c>
      <c r="G85" s="77" t="n">
        <v>37.4717</v>
      </c>
      <c r="H85" s="77" t="n">
        <v>9351.52</v>
      </c>
      <c r="I85" s="77" t="n">
        <v>12.71</v>
      </c>
      <c r="J85" s="59" t="n">
        <f aca="false">H85/3600</f>
        <v>2.59764444444444</v>
      </c>
      <c r="L85" s="76" t="n">
        <v>883.5048</v>
      </c>
      <c r="M85" s="77" t="n">
        <v>34.2739</v>
      </c>
      <c r="N85" s="77" t="n">
        <v>37.3103</v>
      </c>
      <c r="O85" s="77" t="n">
        <v>37.4653</v>
      </c>
      <c r="P85" s="77" t="n">
        <v>8921.57</v>
      </c>
      <c r="Q85" s="77" t="n">
        <v>11.34</v>
      </c>
      <c r="R85" s="59" t="n">
        <f aca="false">P85/3600</f>
        <v>2.478213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6568</v>
      </c>
      <c r="E86" s="79" t="n">
        <v>31.5677</v>
      </c>
      <c r="F86" s="79" t="n">
        <v>35.7909</v>
      </c>
      <c r="G86" s="79" t="n">
        <v>35.8756</v>
      </c>
      <c r="H86" s="79" t="n">
        <v>7635.4</v>
      </c>
      <c r="I86" s="79" t="n">
        <v>9.31</v>
      </c>
      <c r="J86" s="65" t="n">
        <f aca="false">H86/3600</f>
        <v>2.12094444444444</v>
      </c>
      <c r="L86" s="78" t="n">
        <v>462.2168</v>
      </c>
      <c r="M86" s="79" t="n">
        <v>31.5806</v>
      </c>
      <c r="N86" s="79" t="n">
        <v>35.8214</v>
      </c>
      <c r="O86" s="79" t="n">
        <v>35.8908</v>
      </c>
      <c r="P86" s="79" t="n">
        <v>7377.58</v>
      </c>
      <c r="Q86" s="79" t="n">
        <v>8.8</v>
      </c>
      <c r="R86" s="65" t="n">
        <f aca="false">P86/3600</f>
        <v>2.0493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3.3402</v>
      </c>
      <c r="E87" s="75" t="n">
        <v>43.0802</v>
      </c>
      <c r="F87" s="75" t="n">
        <v>45.5444</v>
      </c>
      <c r="G87" s="75" t="n">
        <v>45.6081</v>
      </c>
      <c r="H87" s="75" t="n">
        <v>23619.62</v>
      </c>
      <c r="I87" s="75" t="n">
        <v>32.52</v>
      </c>
      <c r="J87" s="54" t="n">
        <f aca="false">H87/3600</f>
        <v>6.56100555555556</v>
      </c>
      <c r="L87" s="74" t="n">
        <v>5622.1958</v>
      </c>
      <c r="M87" s="75" t="n">
        <v>43.1361</v>
      </c>
      <c r="N87" s="75" t="n">
        <v>45.6908</v>
      </c>
      <c r="O87" s="75" t="n">
        <v>45.7777</v>
      </c>
      <c r="P87" s="75" t="n">
        <v>27856.98</v>
      </c>
      <c r="Q87" s="75" t="n">
        <v>34.88</v>
      </c>
      <c r="R87" s="54" t="n">
        <f aca="false">P87/3600</f>
        <v>7.7380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0.5864</v>
      </c>
      <c r="E88" s="77" t="n">
        <v>38.9901</v>
      </c>
      <c r="F88" s="77" t="n">
        <v>42.5941</v>
      </c>
      <c r="G88" s="77" t="n">
        <v>42.3725</v>
      </c>
      <c r="H88" s="77" t="n">
        <v>20481.19</v>
      </c>
      <c r="I88" s="77" t="n">
        <v>26.97</v>
      </c>
      <c r="J88" s="59" t="n">
        <f aca="false">H88/3600</f>
        <v>5.68921944444444</v>
      </c>
      <c r="L88" s="76" t="n">
        <v>2779.1328</v>
      </c>
      <c r="M88" s="77" t="n">
        <v>39.0522</v>
      </c>
      <c r="N88" s="77" t="n">
        <v>42.7054</v>
      </c>
      <c r="O88" s="77" t="n">
        <v>42.563</v>
      </c>
      <c r="P88" s="77" t="n">
        <v>20587.84</v>
      </c>
      <c r="Q88" s="77" t="n">
        <v>25.27</v>
      </c>
      <c r="R88" s="59" t="n">
        <f aca="false">P88/3600</f>
        <v>5.71884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0738</v>
      </c>
      <c r="E89" s="77" t="n">
        <v>35.1812</v>
      </c>
      <c r="F89" s="77" t="n">
        <v>40.382</v>
      </c>
      <c r="G89" s="77" t="n">
        <v>39.8212</v>
      </c>
      <c r="H89" s="77" t="n">
        <v>19749.03</v>
      </c>
      <c r="I89" s="77" t="n">
        <v>24.82</v>
      </c>
      <c r="J89" s="59" t="n">
        <f aca="false">H89/3600</f>
        <v>5.48584166666667</v>
      </c>
      <c r="L89" s="76" t="n">
        <v>1316.8594</v>
      </c>
      <c r="M89" s="77" t="n">
        <v>35.2309</v>
      </c>
      <c r="N89" s="77" t="n">
        <v>40.4186</v>
      </c>
      <c r="O89" s="77" t="n">
        <v>40.0536</v>
      </c>
      <c r="P89" s="77" t="n">
        <v>18036.51</v>
      </c>
      <c r="Q89" s="77" t="n">
        <v>22.6</v>
      </c>
      <c r="R89" s="59" t="n">
        <f aca="false">P89/3600</f>
        <v>5.0101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4696</v>
      </c>
      <c r="E90" s="79" t="n">
        <v>31.8602</v>
      </c>
      <c r="F90" s="79" t="n">
        <v>38.8519</v>
      </c>
      <c r="G90" s="79" t="n">
        <v>37.9229</v>
      </c>
      <c r="H90" s="79" t="n">
        <v>18136.14</v>
      </c>
      <c r="I90" s="79" t="n">
        <v>23.04</v>
      </c>
      <c r="J90" s="65" t="n">
        <f aca="false">H90/3600</f>
        <v>5.03781666666667</v>
      </c>
      <c r="L90" s="78" t="n">
        <v>611.7739</v>
      </c>
      <c r="M90" s="79" t="n">
        <v>31.9503</v>
      </c>
      <c r="N90" s="79" t="n">
        <v>38.915</v>
      </c>
      <c r="O90" s="79" t="n">
        <v>38.2948</v>
      </c>
      <c r="P90" s="79" t="n">
        <v>15150.07</v>
      </c>
      <c r="Q90" s="79" t="n">
        <v>18.15</v>
      </c>
      <c r="R90" s="65" t="n">
        <f aca="false">P90/3600</f>
        <v>4.20835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0.108</v>
      </c>
      <c r="E91" s="75" t="n">
        <v>46.8965</v>
      </c>
      <c r="F91" s="75" t="n">
        <v>44.6479</v>
      </c>
      <c r="G91" s="75" t="n">
        <v>44.6788</v>
      </c>
      <c r="H91" s="75" t="n">
        <v>9029.67</v>
      </c>
      <c r="I91" s="75" t="n">
        <v>9.13</v>
      </c>
      <c r="J91" s="54" t="n">
        <f aca="false">H91/3600</f>
        <v>2.50824166666667</v>
      </c>
      <c r="L91" s="74" t="n">
        <v>325.4328</v>
      </c>
      <c r="M91" s="75" t="n">
        <v>46.9425</v>
      </c>
      <c r="N91" s="75" t="n">
        <v>45.1742</v>
      </c>
      <c r="O91" s="75" t="n">
        <v>45.1754</v>
      </c>
      <c r="P91" s="75" t="n">
        <v>7685.04</v>
      </c>
      <c r="Q91" s="75" t="n">
        <v>6.74</v>
      </c>
      <c r="R91" s="54" t="n">
        <f aca="false">P91/3600</f>
        <v>2.1347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3.5616</v>
      </c>
      <c r="E92" s="77" t="n">
        <v>42.4355</v>
      </c>
      <c r="F92" s="77" t="n">
        <v>40.858</v>
      </c>
      <c r="G92" s="77" t="n">
        <v>41.0406</v>
      </c>
      <c r="H92" s="77" t="n">
        <v>9474.61</v>
      </c>
      <c r="I92" s="77" t="n">
        <v>8.18</v>
      </c>
      <c r="J92" s="59" t="n">
        <f aca="false">H92/3600</f>
        <v>2.63183611111111</v>
      </c>
      <c r="L92" s="76" t="n">
        <v>238.1368</v>
      </c>
      <c r="M92" s="77" t="n">
        <v>42.5237</v>
      </c>
      <c r="N92" s="77" t="n">
        <v>41.0515</v>
      </c>
      <c r="O92" s="77" t="n">
        <v>41.215</v>
      </c>
      <c r="P92" s="77" t="n">
        <v>7660.11</v>
      </c>
      <c r="Q92" s="77" t="n">
        <v>6.91</v>
      </c>
      <c r="R92" s="59" t="n">
        <f aca="false">P92/3600</f>
        <v>2.127808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8.4056</v>
      </c>
      <c r="E93" s="77" t="n">
        <v>37.6949</v>
      </c>
      <c r="F93" s="77" t="n">
        <v>38.8698</v>
      </c>
      <c r="G93" s="77" t="n">
        <v>39.0495</v>
      </c>
      <c r="H93" s="77" t="n">
        <v>7539.96</v>
      </c>
      <c r="I93" s="77" t="n">
        <v>7.24</v>
      </c>
      <c r="J93" s="59" t="n">
        <f aca="false">H93/3600</f>
        <v>2.09443333333333</v>
      </c>
      <c r="L93" s="76" t="n">
        <v>177.868</v>
      </c>
      <c r="M93" s="77" t="n">
        <v>37.982</v>
      </c>
      <c r="N93" s="77" t="n">
        <v>38.8733</v>
      </c>
      <c r="O93" s="77" t="n">
        <v>39.098</v>
      </c>
      <c r="P93" s="77" t="n">
        <v>7707.71</v>
      </c>
      <c r="Q93" s="77" t="n">
        <v>8.64</v>
      </c>
      <c r="R93" s="59" t="n">
        <f aca="false">P93/3600</f>
        <v>2.141030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4.944</v>
      </c>
      <c r="E94" s="79" t="n">
        <v>32.8506</v>
      </c>
      <c r="F94" s="79" t="n">
        <v>37.6764</v>
      </c>
      <c r="G94" s="79" t="n">
        <v>37.6424</v>
      </c>
      <c r="H94" s="79" t="n">
        <v>7720.08</v>
      </c>
      <c r="I94" s="79" t="n">
        <v>7.49</v>
      </c>
      <c r="J94" s="65" t="n">
        <f aca="false">H94/3600</f>
        <v>2.14446666666667</v>
      </c>
      <c r="L94" s="78" t="n">
        <v>130.1496</v>
      </c>
      <c r="M94" s="79" t="n">
        <v>33.2036</v>
      </c>
      <c r="N94" s="79" t="n">
        <v>37.6896</v>
      </c>
      <c r="O94" s="79" t="n">
        <v>37.6752</v>
      </c>
      <c r="P94" s="79" t="n">
        <v>7884.76</v>
      </c>
      <c r="Q94" s="79" t="n">
        <v>7.17</v>
      </c>
      <c r="R94" s="65" t="n">
        <f aca="false">P94/3600</f>
        <v>2.1902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5.0458</v>
      </c>
      <c r="E95" s="75" t="n">
        <v>49.0706</v>
      </c>
      <c r="F95" s="75" t="n">
        <v>51.6172</v>
      </c>
      <c r="G95" s="75" t="n">
        <v>52.4147</v>
      </c>
      <c r="H95" s="75" t="n">
        <v>14691.95</v>
      </c>
      <c r="I95" s="75" t="n">
        <v>14.58</v>
      </c>
      <c r="J95" s="54" t="n">
        <f aca="false">H95/3600</f>
        <v>4.08109722222222</v>
      </c>
      <c r="L95" s="74" t="n">
        <v>675.761</v>
      </c>
      <c r="M95" s="75" t="n">
        <v>49.1155</v>
      </c>
      <c r="N95" s="75" t="n">
        <v>51.1159</v>
      </c>
      <c r="O95" s="75" t="n">
        <v>52.2147</v>
      </c>
      <c r="P95" s="75" t="n">
        <v>15554.72</v>
      </c>
      <c r="Q95" s="75" t="n">
        <v>16.05</v>
      </c>
      <c r="R95" s="54" t="n">
        <f aca="false">P95/3600</f>
        <v>4.3207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44</v>
      </c>
      <c r="E96" s="77" t="n">
        <v>45.1632</v>
      </c>
      <c r="F96" s="77" t="n">
        <v>47.982</v>
      </c>
      <c r="G96" s="77" t="n">
        <v>49.6271</v>
      </c>
      <c r="H96" s="77" t="n">
        <v>19205.36</v>
      </c>
      <c r="I96" s="77" t="n">
        <v>18.5</v>
      </c>
      <c r="J96" s="59" t="n">
        <f aca="false">H96/3600</f>
        <v>5.33482222222222</v>
      </c>
      <c r="L96" s="76" t="n">
        <v>400.0618</v>
      </c>
      <c r="M96" s="77" t="n">
        <v>45.1684</v>
      </c>
      <c r="N96" s="77" t="n">
        <v>47.6324</v>
      </c>
      <c r="O96" s="77" t="n">
        <v>49.6501</v>
      </c>
      <c r="P96" s="77" t="n">
        <v>15264.25</v>
      </c>
      <c r="Q96" s="77" t="n">
        <v>17.93</v>
      </c>
      <c r="R96" s="59" t="n">
        <f aca="false">P96/3600</f>
        <v>4.24006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1.401</v>
      </c>
      <c r="E97" s="77" t="n">
        <v>41.3031</v>
      </c>
      <c r="F97" s="77" t="n">
        <v>45.7114</v>
      </c>
      <c r="G97" s="77" t="n">
        <v>47.3214</v>
      </c>
      <c r="H97" s="77" t="n">
        <v>16304.25</v>
      </c>
      <c r="I97" s="77" t="n">
        <v>17.49</v>
      </c>
      <c r="J97" s="59" t="n">
        <f aca="false">H97/3600</f>
        <v>4.52895833333333</v>
      </c>
      <c r="L97" s="76" t="n">
        <v>237.7802</v>
      </c>
      <c r="M97" s="77" t="n">
        <v>41.3768</v>
      </c>
      <c r="N97" s="77" t="n">
        <v>45.7926</v>
      </c>
      <c r="O97" s="77" t="n">
        <v>46.5806</v>
      </c>
      <c r="P97" s="77" t="n">
        <v>14457.63</v>
      </c>
      <c r="Q97" s="77" t="n">
        <v>14.68</v>
      </c>
      <c r="R97" s="59" t="n">
        <f aca="false">P97/3600</f>
        <v>4.0160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981</v>
      </c>
      <c r="E98" s="79" t="n">
        <v>37.5003</v>
      </c>
      <c r="F98" s="79" t="n">
        <v>44.1138</v>
      </c>
      <c r="G98" s="79" t="n">
        <v>45.207</v>
      </c>
      <c r="H98" s="79" t="n">
        <v>16220.2</v>
      </c>
      <c r="I98" s="79" t="n">
        <v>17.09</v>
      </c>
      <c r="J98" s="65" t="n">
        <f aca="false">H98/3600</f>
        <v>4.50561111111111</v>
      </c>
      <c r="L98" s="78" t="n">
        <v>149.2611</v>
      </c>
      <c r="M98" s="79" t="n">
        <v>37.5571</v>
      </c>
      <c r="N98" s="79" t="n">
        <v>44.2185</v>
      </c>
      <c r="O98" s="79" t="n">
        <v>45.7522</v>
      </c>
      <c r="P98" s="79" t="n">
        <v>14175.6</v>
      </c>
      <c r="Q98" s="79" t="n">
        <v>13.69</v>
      </c>
      <c r="R98" s="65" t="n">
        <f aca="false">P98/3600</f>
        <v>3.9376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9383445500602</v>
      </c>
      <c r="J106" s="80" t="n">
        <f aca="false">GEOMEAN(J3:J98)</f>
        <v>3.37045455644272</v>
      </c>
      <c r="Q106" s="80" t="n">
        <f aca="false">GEOMEAN(Q3:Q98)</f>
        <v>15.0970779272624</v>
      </c>
      <c r="R106" s="80" t="n">
        <f aca="false">GEOMEAN(R3:R98)</f>
        <v>3.1136500930655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91295951776394</v>
      </c>
      <c r="R107" s="81" t="n">
        <f aca="false">R106/J106</f>
        <v>0.9238071722740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80158333333333</v>
      </c>
      <c r="J108" s="80" t="n">
        <f aca="false">SUM(J3:J98)</f>
        <v>410.773594444444</v>
      </c>
      <c r="Q108" s="80" t="n">
        <f aca="false">SUM(Q3:Q98)/3600</f>
        <v>0.515344444444445</v>
      </c>
      <c r="R108" s="80" t="n">
        <f aca="false">SUM(R3:R98)</f>
        <v>380.017266666667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7.5252341268999</v>
      </c>
      <c r="J113" s="80" t="n">
        <f aca="false">GEOMEAN(J19:J82)</f>
        <v>3.32139167630849</v>
      </c>
      <c r="Q113" s="80" t="n">
        <f aca="false">GEOMEAN(Q19:Q82)</f>
        <v>15.5218866025646</v>
      </c>
      <c r="R113" s="80" t="n">
        <f aca="false">GEOMEAN(R19:R82)</f>
        <v>3.0617524370343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85687831053835</v>
      </c>
      <c r="R114" s="81" t="n">
        <f aca="false">R113/J113</f>
        <v>0.921828177891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T83:V98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99:V105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99:Y103 W105:Y105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W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X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Y83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W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X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Y87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W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X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Y91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W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X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Y95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86:X86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0:X90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4:X94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W98:X98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104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X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Y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T111:V112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W112:Y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1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X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Y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313.7752</v>
      </c>
      <c r="E19" s="75" t="n">
        <v>41.8887</v>
      </c>
      <c r="F19" s="75" t="n">
        <v>43.366</v>
      </c>
      <c r="G19" s="75" t="n">
        <v>44.9267</v>
      </c>
      <c r="H19" s="75" t="n">
        <v>20541.44</v>
      </c>
      <c r="I19" s="75" t="n">
        <v>42.85</v>
      </c>
      <c r="J19" s="54" t="n">
        <f aca="false">H19/3600</f>
        <v>5.70595555555556</v>
      </c>
      <c r="L19" s="74" t="n">
        <v>5310.448</v>
      </c>
      <c r="M19" s="75" t="n">
        <v>41.89</v>
      </c>
      <c r="N19" s="75" t="n">
        <v>43.3652</v>
      </c>
      <c r="O19" s="75" t="n">
        <v>44.9217</v>
      </c>
      <c r="P19" s="75" t="n">
        <v>18658.23</v>
      </c>
      <c r="Q19" s="75" t="n">
        <v>36.31</v>
      </c>
      <c r="R19" s="54" t="n">
        <f aca="false">P19/3600</f>
        <v>5.1828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62.5496</v>
      </c>
      <c r="E20" s="77" t="n">
        <v>39.8501</v>
      </c>
      <c r="F20" s="77" t="n">
        <v>41.7392</v>
      </c>
      <c r="G20" s="77" t="n">
        <v>42.8751</v>
      </c>
      <c r="H20" s="77" t="n">
        <v>17224.16</v>
      </c>
      <c r="I20" s="77" t="n">
        <v>34.99</v>
      </c>
      <c r="J20" s="59" t="n">
        <f aca="false">H20/3600</f>
        <v>4.78448888888889</v>
      </c>
      <c r="L20" s="76" t="n">
        <v>2463.9704</v>
      </c>
      <c r="M20" s="77" t="n">
        <v>39.8475</v>
      </c>
      <c r="N20" s="77" t="n">
        <v>41.7192</v>
      </c>
      <c r="O20" s="77" t="n">
        <v>42.8744</v>
      </c>
      <c r="P20" s="77" t="n">
        <v>15665.79</v>
      </c>
      <c r="Q20" s="77" t="n">
        <v>29.04</v>
      </c>
      <c r="R20" s="59" t="n">
        <f aca="false">P20/3600</f>
        <v>4.35160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6.2024</v>
      </c>
      <c r="E21" s="77" t="n">
        <v>37.2512</v>
      </c>
      <c r="F21" s="77" t="n">
        <v>40.4257</v>
      </c>
      <c r="G21" s="77" t="n">
        <v>41.5578</v>
      </c>
      <c r="H21" s="77" t="n">
        <v>15458.79</v>
      </c>
      <c r="I21" s="77" t="n">
        <v>30.38</v>
      </c>
      <c r="J21" s="59" t="n">
        <f aca="false">H21/3600</f>
        <v>4.29410833333333</v>
      </c>
      <c r="L21" s="76" t="n">
        <v>1197.016</v>
      </c>
      <c r="M21" s="77" t="n">
        <v>37.2545</v>
      </c>
      <c r="N21" s="77" t="n">
        <v>40.41</v>
      </c>
      <c r="O21" s="77" t="n">
        <v>41.5525</v>
      </c>
      <c r="P21" s="77" t="n">
        <v>13519.97</v>
      </c>
      <c r="Q21" s="77" t="n">
        <v>24.28</v>
      </c>
      <c r="R21" s="59" t="n">
        <f aca="false">P21/3600</f>
        <v>3.75554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89.136</v>
      </c>
      <c r="E22" s="79" t="n">
        <v>34.6057</v>
      </c>
      <c r="F22" s="79" t="n">
        <v>39.5723</v>
      </c>
      <c r="G22" s="79" t="n">
        <v>40.7419</v>
      </c>
      <c r="H22" s="79" t="n">
        <v>13478.65</v>
      </c>
      <c r="I22" s="79" t="n">
        <v>26.42</v>
      </c>
      <c r="J22" s="65" t="n">
        <f aca="false">H22/3600</f>
        <v>3.74406944444444</v>
      </c>
      <c r="L22" s="78" t="n">
        <v>588.1728</v>
      </c>
      <c r="M22" s="79" t="n">
        <v>34.6109</v>
      </c>
      <c r="N22" s="79" t="n">
        <v>39.5903</v>
      </c>
      <c r="O22" s="79" t="n">
        <v>40.7562</v>
      </c>
      <c r="P22" s="79" t="n">
        <v>11819.27</v>
      </c>
      <c r="Q22" s="79" t="n">
        <v>21.53</v>
      </c>
      <c r="R22" s="65" t="n">
        <f aca="false">P22/3600</f>
        <v>3.28313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67.3064</v>
      </c>
      <c r="E23" s="75" t="n">
        <v>39.96</v>
      </c>
      <c r="F23" s="75" t="n">
        <v>41.9956</v>
      </c>
      <c r="G23" s="75" t="n">
        <v>43.1845</v>
      </c>
      <c r="H23" s="75" t="n">
        <v>18867.36</v>
      </c>
      <c r="I23" s="75" t="n">
        <v>55.13</v>
      </c>
      <c r="J23" s="54" t="n">
        <f aca="false">H23/3600</f>
        <v>5.24093333333333</v>
      </c>
      <c r="L23" s="74" t="n">
        <v>8273.4344</v>
      </c>
      <c r="M23" s="75" t="n">
        <v>39.9617</v>
      </c>
      <c r="N23" s="75" t="n">
        <v>42.0038</v>
      </c>
      <c r="O23" s="75" t="n">
        <v>43.1854</v>
      </c>
      <c r="P23" s="75" t="n">
        <v>17385.27</v>
      </c>
      <c r="Q23" s="75" t="n">
        <v>38.55</v>
      </c>
      <c r="R23" s="54" t="n">
        <f aca="false">P23/3600</f>
        <v>4.8292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5.228</v>
      </c>
      <c r="E24" s="77" t="n">
        <v>37.0687</v>
      </c>
      <c r="F24" s="77" t="n">
        <v>39.8679</v>
      </c>
      <c r="G24" s="77" t="n">
        <v>40.8465</v>
      </c>
      <c r="H24" s="77" t="n">
        <v>15376.51</v>
      </c>
      <c r="I24" s="77" t="n">
        <v>33.87</v>
      </c>
      <c r="J24" s="59" t="n">
        <f aca="false">H24/3600</f>
        <v>4.27125277777778</v>
      </c>
      <c r="L24" s="76" t="n">
        <v>3245.9272</v>
      </c>
      <c r="M24" s="77" t="n">
        <v>37.0684</v>
      </c>
      <c r="N24" s="77" t="n">
        <v>39.8708</v>
      </c>
      <c r="O24" s="77" t="n">
        <v>40.8567</v>
      </c>
      <c r="P24" s="77" t="n">
        <v>13739.59</v>
      </c>
      <c r="Q24" s="77" t="n">
        <v>29.09</v>
      </c>
      <c r="R24" s="59" t="n">
        <f aca="false">P24/3600</f>
        <v>3.8165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8384</v>
      </c>
      <c r="E25" s="77" t="n">
        <v>34.2791</v>
      </c>
      <c r="F25" s="77" t="n">
        <v>38.2436</v>
      </c>
      <c r="G25" s="77" t="n">
        <v>39.4369</v>
      </c>
      <c r="H25" s="77" t="n">
        <v>11594.58</v>
      </c>
      <c r="I25" s="77" t="n">
        <v>24.41</v>
      </c>
      <c r="J25" s="59" t="n">
        <f aca="false">H25/3600</f>
        <v>3.22071666666667</v>
      </c>
      <c r="L25" s="76" t="n">
        <v>1370.6184</v>
      </c>
      <c r="M25" s="77" t="n">
        <v>34.2768</v>
      </c>
      <c r="N25" s="77" t="n">
        <v>38.2591</v>
      </c>
      <c r="O25" s="77" t="n">
        <v>39.4408</v>
      </c>
      <c r="P25" s="77" t="n">
        <v>11093.34</v>
      </c>
      <c r="Q25" s="77" t="n">
        <v>22.51</v>
      </c>
      <c r="R25" s="59" t="n">
        <f aca="false">P25/3600</f>
        <v>3.08148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4.5936</v>
      </c>
      <c r="E26" s="79" t="n">
        <v>31.6715</v>
      </c>
      <c r="F26" s="79" t="n">
        <v>37.166</v>
      </c>
      <c r="G26" s="79" t="n">
        <v>38.6649</v>
      </c>
      <c r="H26" s="79" t="n">
        <v>11836.21</v>
      </c>
      <c r="I26" s="79" t="n">
        <v>25.16</v>
      </c>
      <c r="J26" s="65" t="n">
        <f aca="false">H26/3600</f>
        <v>3.28783611111111</v>
      </c>
      <c r="L26" s="78" t="n">
        <v>595.7176</v>
      </c>
      <c r="M26" s="79" t="n">
        <v>31.677</v>
      </c>
      <c r="N26" s="79" t="n">
        <v>37.1727</v>
      </c>
      <c r="O26" s="79" t="n">
        <v>38.6675</v>
      </c>
      <c r="P26" s="79" t="n">
        <v>10349.98</v>
      </c>
      <c r="Q26" s="79" t="n">
        <v>20.55</v>
      </c>
      <c r="R26" s="65" t="n">
        <f aca="false">P26/3600</f>
        <v>2.8749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082.6376</v>
      </c>
      <c r="E27" s="75" t="n">
        <v>38.7283</v>
      </c>
      <c r="F27" s="75" t="n">
        <v>40.1467</v>
      </c>
      <c r="G27" s="75" t="n">
        <v>43.3841</v>
      </c>
      <c r="H27" s="75" t="n">
        <v>37468.48</v>
      </c>
      <c r="I27" s="75" t="n">
        <v>96.67</v>
      </c>
      <c r="J27" s="54" t="n">
        <f aca="false">H27/3600</f>
        <v>10.4079111111111</v>
      </c>
      <c r="L27" s="74" t="n">
        <v>22079.584</v>
      </c>
      <c r="M27" s="75" t="n">
        <v>38.7284</v>
      </c>
      <c r="N27" s="75" t="n">
        <v>40.1462</v>
      </c>
      <c r="O27" s="75" t="n">
        <v>43.3784</v>
      </c>
      <c r="P27" s="75" t="n">
        <v>37453.45</v>
      </c>
      <c r="Q27" s="75" t="n">
        <v>76.37</v>
      </c>
      <c r="R27" s="54" t="n">
        <f aca="false">P27/3600</f>
        <v>10.403736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5991.7152</v>
      </c>
      <c r="E28" s="77" t="n">
        <v>36.776</v>
      </c>
      <c r="F28" s="77" t="n">
        <v>38.9424</v>
      </c>
      <c r="G28" s="77" t="n">
        <v>41.4532</v>
      </c>
      <c r="H28" s="77" t="n">
        <v>35484.89</v>
      </c>
      <c r="I28" s="77" t="n">
        <v>62.53</v>
      </c>
      <c r="J28" s="59" t="n">
        <f aca="false">H28/3600</f>
        <v>9.85691388888889</v>
      </c>
      <c r="L28" s="76" t="n">
        <v>5995.448</v>
      </c>
      <c r="M28" s="77" t="n">
        <v>36.7758</v>
      </c>
      <c r="N28" s="77" t="n">
        <v>38.9403</v>
      </c>
      <c r="O28" s="77" t="n">
        <v>41.4476</v>
      </c>
      <c r="P28" s="77" t="n">
        <v>28637.88</v>
      </c>
      <c r="Q28" s="77" t="n">
        <v>52.86</v>
      </c>
      <c r="R28" s="59" t="n">
        <f aca="false">P28/3600</f>
        <v>7.95496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77.112</v>
      </c>
      <c r="E29" s="77" t="n">
        <v>34.6527</v>
      </c>
      <c r="F29" s="77" t="n">
        <v>37.9607</v>
      </c>
      <c r="G29" s="77" t="n">
        <v>39.7984</v>
      </c>
      <c r="H29" s="77" t="n">
        <v>27616.18</v>
      </c>
      <c r="I29" s="77" t="n">
        <v>50.2</v>
      </c>
      <c r="J29" s="59" t="n">
        <f aca="false">H29/3600</f>
        <v>7.67116111111111</v>
      </c>
      <c r="L29" s="76" t="n">
        <v>2678.0824</v>
      </c>
      <c r="M29" s="77" t="n">
        <v>34.6494</v>
      </c>
      <c r="N29" s="77" t="n">
        <v>37.9716</v>
      </c>
      <c r="O29" s="77" t="n">
        <v>39.7988</v>
      </c>
      <c r="P29" s="77" t="n">
        <v>23488.07</v>
      </c>
      <c r="Q29" s="77" t="n">
        <v>42.24</v>
      </c>
      <c r="R29" s="59" t="n">
        <f aca="false">P29/3600</f>
        <v>6.5244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0.7776</v>
      </c>
      <c r="E30" s="79" t="n">
        <v>32.3576</v>
      </c>
      <c r="F30" s="79" t="n">
        <v>37.2276</v>
      </c>
      <c r="G30" s="79" t="n">
        <v>38.6117</v>
      </c>
      <c r="H30" s="79" t="n">
        <v>25121.34</v>
      </c>
      <c r="I30" s="79" t="n">
        <v>46.31</v>
      </c>
      <c r="J30" s="65" t="n">
        <f aca="false">H30/3600</f>
        <v>6.97815</v>
      </c>
      <c r="L30" s="78" t="n">
        <v>1320.5152</v>
      </c>
      <c r="M30" s="79" t="n">
        <v>32.3651</v>
      </c>
      <c r="N30" s="79" t="n">
        <v>37.2343</v>
      </c>
      <c r="O30" s="79" t="n">
        <v>38.6133</v>
      </c>
      <c r="P30" s="79" t="n">
        <v>21989.07</v>
      </c>
      <c r="Q30" s="79" t="n">
        <v>38.18</v>
      </c>
      <c r="R30" s="65" t="n">
        <f aca="false">P30/3600</f>
        <v>6.1080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0678.7352</v>
      </c>
      <c r="E31" s="75" t="n">
        <v>39.5214</v>
      </c>
      <c r="F31" s="75" t="n">
        <v>43.763</v>
      </c>
      <c r="G31" s="75" t="n">
        <v>45.0649</v>
      </c>
      <c r="H31" s="75" t="n">
        <v>50704.23</v>
      </c>
      <c r="I31" s="75" t="n">
        <v>98.57</v>
      </c>
      <c r="J31" s="54" t="n">
        <f aca="false">H31/3600</f>
        <v>14.0845083333333</v>
      </c>
      <c r="L31" s="74" t="n">
        <v>20702.4008</v>
      </c>
      <c r="M31" s="75" t="n">
        <v>39.522</v>
      </c>
      <c r="N31" s="75" t="n">
        <v>43.7552</v>
      </c>
      <c r="O31" s="75" t="n">
        <v>45.0778</v>
      </c>
      <c r="P31" s="75" t="n">
        <v>49539.73</v>
      </c>
      <c r="Q31" s="75" t="n">
        <v>81.48</v>
      </c>
      <c r="R31" s="54" t="n">
        <f aca="false">P31/3600</f>
        <v>13.7610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37.9312</v>
      </c>
      <c r="E32" s="77" t="n">
        <v>37.6264</v>
      </c>
      <c r="F32" s="77" t="n">
        <v>42.2883</v>
      </c>
      <c r="G32" s="77" t="n">
        <v>42.8345</v>
      </c>
      <c r="H32" s="77" t="n">
        <v>36012.52</v>
      </c>
      <c r="I32" s="77" t="n">
        <v>72.32</v>
      </c>
      <c r="J32" s="59" t="n">
        <f aca="false">H32/3600</f>
        <v>10.0034777777778</v>
      </c>
      <c r="L32" s="76" t="n">
        <v>7042.536</v>
      </c>
      <c r="M32" s="77" t="n">
        <v>37.625</v>
      </c>
      <c r="N32" s="77" t="n">
        <v>42.2853</v>
      </c>
      <c r="O32" s="77" t="n">
        <v>42.8397</v>
      </c>
      <c r="P32" s="77" t="n">
        <v>35815.26</v>
      </c>
      <c r="Q32" s="77" t="n">
        <v>64.74</v>
      </c>
      <c r="R32" s="59" t="n">
        <f aca="false">P32/3600</f>
        <v>9.94868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66.1072</v>
      </c>
      <c r="E33" s="77" t="n">
        <v>35.6562</v>
      </c>
      <c r="F33" s="77" t="n">
        <v>40.9747</v>
      </c>
      <c r="G33" s="77" t="n">
        <v>40.8958</v>
      </c>
      <c r="H33" s="77" t="n">
        <v>33688.44</v>
      </c>
      <c r="I33" s="77" t="n">
        <v>63.46</v>
      </c>
      <c r="J33" s="59" t="n">
        <f aca="false">H33/3600</f>
        <v>9.3579</v>
      </c>
      <c r="L33" s="76" t="n">
        <v>3267.48</v>
      </c>
      <c r="M33" s="77" t="n">
        <v>35.6574</v>
      </c>
      <c r="N33" s="77" t="n">
        <v>40.9682</v>
      </c>
      <c r="O33" s="77" t="n">
        <v>40.8907</v>
      </c>
      <c r="P33" s="77" t="n">
        <v>30817.86</v>
      </c>
      <c r="Q33" s="77" t="n">
        <v>56.15</v>
      </c>
      <c r="R33" s="59" t="n">
        <f aca="false">P33/3600</f>
        <v>8.56051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0.328</v>
      </c>
      <c r="E34" s="79" t="n">
        <v>33.5435</v>
      </c>
      <c r="F34" s="79" t="n">
        <v>39.9467</v>
      </c>
      <c r="G34" s="79" t="n">
        <v>39.4924</v>
      </c>
      <c r="H34" s="79" t="n">
        <v>30576.31</v>
      </c>
      <c r="I34" s="79" t="n">
        <v>56.84</v>
      </c>
      <c r="J34" s="65" t="n">
        <f aca="false">H34/3600</f>
        <v>8.49341944444445</v>
      </c>
      <c r="L34" s="78" t="n">
        <v>1672.2368</v>
      </c>
      <c r="M34" s="79" t="n">
        <v>33.5448</v>
      </c>
      <c r="N34" s="79" t="n">
        <v>39.9413</v>
      </c>
      <c r="O34" s="79" t="n">
        <v>39.4798</v>
      </c>
      <c r="P34" s="79" t="n">
        <v>26182.05</v>
      </c>
      <c r="Q34" s="79" t="n">
        <v>47.9</v>
      </c>
      <c r="R34" s="65" t="n">
        <f aca="false">P34/3600</f>
        <v>7.2727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193.1352</v>
      </c>
      <c r="E35" s="75" t="n">
        <v>38.4573</v>
      </c>
      <c r="F35" s="75" t="n">
        <v>41.8944</v>
      </c>
      <c r="G35" s="75" t="n">
        <v>44.0498</v>
      </c>
      <c r="H35" s="75" t="n">
        <v>59381.74</v>
      </c>
      <c r="I35" s="75" t="n">
        <v>161.95</v>
      </c>
      <c r="J35" s="54" t="n">
        <f aca="false">H35/3600</f>
        <v>16.4949277777778</v>
      </c>
      <c r="L35" s="74" t="n">
        <v>64197.6336</v>
      </c>
      <c r="M35" s="75" t="n">
        <v>38.4574</v>
      </c>
      <c r="N35" s="75" t="n">
        <v>41.8953</v>
      </c>
      <c r="O35" s="75" t="n">
        <v>44.0606</v>
      </c>
      <c r="P35" s="75" t="n">
        <v>54594.67</v>
      </c>
      <c r="Q35" s="75" t="n">
        <v>140.81</v>
      </c>
      <c r="R35" s="54" t="n">
        <f aca="false">P35/3600</f>
        <v>15.165186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67.9728</v>
      </c>
      <c r="E36" s="77" t="n">
        <v>35.2538</v>
      </c>
      <c r="F36" s="77" t="n">
        <v>40.5128</v>
      </c>
      <c r="G36" s="77" t="n">
        <v>42.8527</v>
      </c>
      <c r="H36" s="77" t="n">
        <v>37091.68</v>
      </c>
      <c r="I36" s="77" t="n">
        <v>89.5</v>
      </c>
      <c r="J36" s="59" t="n">
        <f aca="false">H36/3600</f>
        <v>10.3032444444444</v>
      </c>
      <c r="L36" s="76" t="n">
        <v>9366.6016</v>
      </c>
      <c r="M36" s="77" t="n">
        <v>35.2547</v>
      </c>
      <c r="N36" s="77" t="n">
        <v>40.519</v>
      </c>
      <c r="O36" s="77" t="n">
        <v>42.8341</v>
      </c>
      <c r="P36" s="77" t="n">
        <v>31327.5</v>
      </c>
      <c r="Q36" s="77" t="n">
        <v>72.74</v>
      </c>
      <c r="R36" s="59" t="n">
        <f aca="false">P36/3600</f>
        <v>8.7020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1.8872</v>
      </c>
      <c r="E37" s="77" t="n">
        <v>33.5622</v>
      </c>
      <c r="F37" s="77" t="n">
        <v>39.248</v>
      </c>
      <c r="G37" s="77" t="n">
        <v>41.7918</v>
      </c>
      <c r="H37" s="77" t="n">
        <v>29202.3</v>
      </c>
      <c r="I37" s="77" t="n">
        <v>62.45</v>
      </c>
      <c r="J37" s="59" t="n">
        <f aca="false">H37/3600</f>
        <v>8.11175</v>
      </c>
      <c r="L37" s="76" t="n">
        <v>2311.4848</v>
      </c>
      <c r="M37" s="77" t="n">
        <v>33.561</v>
      </c>
      <c r="N37" s="77" t="n">
        <v>39.2404</v>
      </c>
      <c r="O37" s="77" t="n">
        <v>41.8202</v>
      </c>
      <c r="P37" s="77" t="n">
        <v>26954.58</v>
      </c>
      <c r="Q37" s="77" t="n">
        <v>59.01</v>
      </c>
      <c r="R37" s="59" t="n">
        <f aca="false">P37/3600</f>
        <v>7.487383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47.1816</v>
      </c>
      <c r="E38" s="79" t="n">
        <v>31.4936</v>
      </c>
      <c r="F38" s="79" t="n">
        <v>38.3915</v>
      </c>
      <c r="G38" s="79" t="n">
        <v>40.9884</v>
      </c>
      <c r="H38" s="79" t="n">
        <v>26690.81</v>
      </c>
      <c r="I38" s="79" t="n">
        <v>59.38</v>
      </c>
      <c r="J38" s="65" t="n">
        <f aca="false">H38/3600</f>
        <v>7.41411388888889</v>
      </c>
      <c r="L38" s="78" t="n">
        <v>847.768</v>
      </c>
      <c r="M38" s="79" t="n">
        <v>31.4899</v>
      </c>
      <c r="N38" s="79" t="n">
        <v>38.3153</v>
      </c>
      <c r="O38" s="79" t="n">
        <v>40.9713</v>
      </c>
      <c r="P38" s="79" t="n">
        <v>22448.89</v>
      </c>
      <c r="Q38" s="79" t="n">
        <v>46.37</v>
      </c>
      <c r="R38" s="65" t="n">
        <f aca="false">P38/3600</f>
        <v>6.2358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 t="n">
        <v>3878.0984</v>
      </c>
      <c r="E39" s="75" t="n">
        <v>40.3188</v>
      </c>
      <c r="F39" s="75" t="n">
        <v>42.7465</v>
      </c>
      <c r="G39" s="75" t="n">
        <v>43.2436</v>
      </c>
      <c r="H39" s="75" t="n">
        <v>9471.03</v>
      </c>
      <c r="I39" s="75" t="n">
        <v>17.98</v>
      </c>
      <c r="J39" s="54" t="n">
        <f aca="false">H39/3600</f>
        <v>2.63084166666667</v>
      </c>
      <c r="L39" s="74" t="n">
        <v>3879.6152</v>
      </c>
      <c r="M39" s="75" t="n">
        <v>40.3253</v>
      </c>
      <c r="N39" s="75" t="n">
        <v>42.7748</v>
      </c>
      <c r="O39" s="75" t="n">
        <v>43.243</v>
      </c>
      <c r="P39" s="75" t="n">
        <v>8045.53</v>
      </c>
      <c r="Q39" s="75" t="n">
        <v>15.48</v>
      </c>
      <c r="R39" s="54" t="n">
        <f aca="false">P39/3600</f>
        <v>2.2348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3.284</v>
      </c>
      <c r="E40" s="77" t="n">
        <v>37.108</v>
      </c>
      <c r="F40" s="77" t="n">
        <v>40.097</v>
      </c>
      <c r="G40" s="77" t="n">
        <v>40.269</v>
      </c>
      <c r="H40" s="77" t="n">
        <v>6421.72</v>
      </c>
      <c r="I40" s="77" t="n">
        <v>12.84</v>
      </c>
      <c r="J40" s="59" t="n">
        <f aca="false">H40/3600</f>
        <v>1.78381111111111</v>
      </c>
      <c r="L40" s="76" t="n">
        <v>1806.3984</v>
      </c>
      <c r="M40" s="77" t="n">
        <v>37.1074</v>
      </c>
      <c r="N40" s="77" t="n">
        <v>40.0741</v>
      </c>
      <c r="O40" s="77" t="n">
        <v>40.2923</v>
      </c>
      <c r="P40" s="77" t="n">
        <v>6699.02</v>
      </c>
      <c r="Q40" s="77" t="n">
        <v>12.64</v>
      </c>
      <c r="R40" s="59" t="n">
        <f aca="false">P40/3600</f>
        <v>1.86083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3.1096</v>
      </c>
      <c r="E41" s="77" t="n">
        <v>34.2487</v>
      </c>
      <c r="F41" s="77" t="n">
        <v>38.0405</v>
      </c>
      <c r="G41" s="77" t="n">
        <v>38.115</v>
      </c>
      <c r="H41" s="77" t="n">
        <v>6149.06</v>
      </c>
      <c r="I41" s="77" t="n">
        <v>12.42</v>
      </c>
      <c r="J41" s="59" t="n">
        <f aca="false">H41/3600</f>
        <v>1.70807222222222</v>
      </c>
      <c r="L41" s="76" t="n">
        <v>863.3536</v>
      </c>
      <c r="M41" s="77" t="n">
        <v>34.2513</v>
      </c>
      <c r="N41" s="77" t="n">
        <v>38.0856</v>
      </c>
      <c r="O41" s="77" t="n">
        <v>38.1026</v>
      </c>
      <c r="P41" s="77" t="n">
        <v>5406.85</v>
      </c>
      <c r="Q41" s="77" t="n">
        <v>9.37</v>
      </c>
      <c r="R41" s="59" t="n">
        <f aca="false">P41/3600</f>
        <v>1.501902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4</v>
      </c>
      <c r="E42" s="79" t="n">
        <v>31.7711</v>
      </c>
      <c r="F42" s="79" t="n">
        <v>36.7703</v>
      </c>
      <c r="G42" s="79" t="n">
        <v>36.6403</v>
      </c>
      <c r="H42" s="79" t="n">
        <v>5305.64</v>
      </c>
      <c r="I42" s="79" t="n">
        <v>10.19</v>
      </c>
      <c r="J42" s="65" t="n">
        <f aca="false">H42/3600</f>
        <v>1.47378888888889</v>
      </c>
      <c r="L42" s="78" t="n">
        <v>442.4384</v>
      </c>
      <c r="M42" s="79" t="n">
        <v>31.765</v>
      </c>
      <c r="N42" s="79" t="n">
        <v>36.7559</v>
      </c>
      <c r="O42" s="79" t="n">
        <v>36.687</v>
      </c>
      <c r="P42" s="79" t="n">
        <v>4660.89</v>
      </c>
      <c r="Q42" s="79" t="n">
        <v>8.65</v>
      </c>
      <c r="R42" s="65" t="n">
        <f aca="false">P42/3600</f>
        <v>1.29469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 t="n">
        <v>4487.548</v>
      </c>
      <c r="E43" s="75" t="n">
        <v>40.2048</v>
      </c>
      <c r="F43" s="75" t="n">
        <v>43.1062</v>
      </c>
      <c r="G43" s="75" t="n">
        <v>44.511</v>
      </c>
      <c r="H43" s="75" t="n">
        <v>9038.85</v>
      </c>
      <c r="I43" s="75" t="n">
        <v>17.49</v>
      </c>
      <c r="J43" s="54" t="n">
        <f aca="false">H43/3600</f>
        <v>2.51079166666667</v>
      </c>
      <c r="L43" s="74" t="n">
        <v>4486.5432</v>
      </c>
      <c r="M43" s="75" t="n">
        <v>40.2044</v>
      </c>
      <c r="N43" s="75" t="n">
        <v>43.1096</v>
      </c>
      <c r="O43" s="75" t="n">
        <v>44.5082</v>
      </c>
      <c r="P43" s="75" t="n">
        <v>9142.05</v>
      </c>
      <c r="Q43" s="75" t="n">
        <v>18.38</v>
      </c>
      <c r="R43" s="54" t="n">
        <f aca="false">P43/3600</f>
        <v>2.5394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0.1752</v>
      </c>
      <c r="E44" s="77" t="n">
        <v>37.3359</v>
      </c>
      <c r="F44" s="77" t="n">
        <v>41.0036</v>
      </c>
      <c r="G44" s="77" t="n">
        <v>42.0753</v>
      </c>
      <c r="H44" s="77" t="n">
        <v>6698.84</v>
      </c>
      <c r="I44" s="77" t="n">
        <v>12.43</v>
      </c>
      <c r="J44" s="59" t="n">
        <f aca="false">H44/3600</f>
        <v>1.86078888888889</v>
      </c>
      <c r="L44" s="76" t="n">
        <v>1962.0832</v>
      </c>
      <c r="M44" s="77" t="n">
        <v>37.3391</v>
      </c>
      <c r="N44" s="77" t="n">
        <v>41.0164</v>
      </c>
      <c r="O44" s="77" t="n">
        <v>42.0649</v>
      </c>
      <c r="P44" s="77" t="n">
        <v>7279.74</v>
      </c>
      <c r="Q44" s="77" t="n">
        <v>13.98</v>
      </c>
      <c r="R44" s="59" t="n">
        <f aca="false">P44/3600</f>
        <v>2.0221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0.5088</v>
      </c>
      <c r="E45" s="77" t="n">
        <v>34.4018</v>
      </c>
      <c r="F45" s="77" t="n">
        <v>39.2734</v>
      </c>
      <c r="G45" s="77" t="n">
        <v>40.1748</v>
      </c>
      <c r="H45" s="77" t="n">
        <v>6091.46</v>
      </c>
      <c r="I45" s="77" t="n">
        <v>12.24</v>
      </c>
      <c r="J45" s="59" t="n">
        <f aca="false">H45/3600</f>
        <v>1.69207222222222</v>
      </c>
      <c r="L45" s="76" t="n">
        <v>940.9736</v>
      </c>
      <c r="M45" s="77" t="n">
        <v>34.4013</v>
      </c>
      <c r="N45" s="77" t="n">
        <v>39.2505</v>
      </c>
      <c r="O45" s="77" t="n">
        <v>40.1678</v>
      </c>
      <c r="P45" s="77" t="n">
        <v>6181.79</v>
      </c>
      <c r="Q45" s="77" t="n">
        <v>11.76</v>
      </c>
      <c r="R45" s="59" t="n">
        <f aca="false">P45/3600</f>
        <v>1.71716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3968</v>
      </c>
      <c r="E46" s="79" t="n">
        <v>31.5076</v>
      </c>
      <c r="F46" s="79" t="n">
        <v>37.9876</v>
      </c>
      <c r="G46" s="79" t="n">
        <v>38.7593</v>
      </c>
      <c r="H46" s="79" t="n">
        <v>6010.41</v>
      </c>
      <c r="I46" s="79" t="n">
        <v>11.75</v>
      </c>
      <c r="J46" s="65" t="n">
        <f aca="false">H46/3600</f>
        <v>1.66955833333333</v>
      </c>
      <c r="L46" s="78" t="n">
        <v>477.3392</v>
      </c>
      <c r="M46" s="79" t="n">
        <v>31.5184</v>
      </c>
      <c r="N46" s="79" t="n">
        <v>37.9842</v>
      </c>
      <c r="O46" s="79" t="n">
        <v>38.7599</v>
      </c>
      <c r="P46" s="79" t="n">
        <v>5525.12</v>
      </c>
      <c r="Q46" s="79" t="n">
        <v>10.3</v>
      </c>
      <c r="R46" s="65" t="n">
        <f aca="false">P46/3600</f>
        <v>1.5347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56.504</v>
      </c>
      <c r="E47" s="75" t="n">
        <v>38.2863</v>
      </c>
      <c r="F47" s="75" t="n">
        <v>41.0064</v>
      </c>
      <c r="G47" s="75" t="n">
        <v>41.9536</v>
      </c>
      <c r="H47" s="75" t="n">
        <v>9356.88</v>
      </c>
      <c r="I47" s="75" t="n">
        <v>21.58</v>
      </c>
      <c r="J47" s="54" t="n">
        <f aca="false">H47/3600</f>
        <v>2.59913333333333</v>
      </c>
      <c r="L47" s="74" t="n">
        <v>9261.2616</v>
      </c>
      <c r="M47" s="75" t="n">
        <v>38.2896</v>
      </c>
      <c r="N47" s="75" t="n">
        <v>41.0165</v>
      </c>
      <c r="O47" s="75" t="n">
        <v>41.9516</v>
      </c>
      <c r="P47" s="75" t="n">
        <v>9358.5</v>
      </c>
      <c r="Q47" s="75" t="n">
        <v>18.77</v>
      </c>
      <c r="R47" s="54" t="n">
        <f aca="false">P47/3600</f>
        <v>2.599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0.9096</v>
      </c>
      <c r="E48" s="77" t="n">
        <v>34.3948</v>
      </c>
      <c r="F48" s="77" t="n">
        <v>38.2743</v>
      </c>
      <c r="G48" s="77" t="n">
        <v>39.0941</v>
      </c>
      <c r="H48" s="77" t="n">
        <v>7228.83</v>
      </c>
      <c r="I48" s="77" t="n">
        <v>14.68</v>
      </c>
      <c r="J48" s="59" t="n">
        <f aca="false">H48/3600</f>
        <v>2.00800833333333</v>
      </c>
      <c r="L48" s="76" t="n">
        <v>3701.8088</v>
      </c>
      <c r="M48" s="77" t="n">
        <v>34.3956</v>
      </c>
      <c r="N48" s="77" t="n">
        <v>38.2794</v>
      </c>
      <c r="O48" s="77" t="n">
        <v>39.1069</v>
      </c>
      <c r="P48" s="77" t="n">
        <v>7348.4</v>
      </c>
      <c r="Q48" s="77" t="n">
        <v>15.15</v>
      </c>
      <c r="R48" s="59" t="n">
        <f aca="false">P48/3600</f>
        <v>2.04122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68.6304</v>
      </c>
      <c r="E49" s="77" t="n">
        <v>31.0312</v>
      </c>
      <c r="F49" s="77" t="n">
        <v>36.3041</v>
      </c>
      <c r="G49" s="77" t="n">
        <v>37.0986</v>
      </c>
      <c r="H49" s="77" t="n">
        <v>6413.57</v>
      </c>
      <c r="I49" s="77" t="n">
        <v>13.96</v>
      </c>
      <c r="J49" s="59" t="n">
        <f aca="false">H49/3600</f>
        <v>1.78154722222222</v>
      </c>
      <c r="L49" s="76" t="n">
        <v>1572.34</v>
      </c>
      <c r="M49" s="77" t="n">
        <v>31.0325</v>
      </c>
      <c r="N49" s="77" t="n">
        <v>36.2992</v>
      </c>
      <c r="O49" s="77" t="n">
        <v>37.0952</v>
      </c>
      <c r="P49" s="77" t="n">
        <v>5923.17</v>
      </c>
      <c r="Q49" s="77" t="n">
        <v>12.21</v>
      </c>
      <c r="R49" s="59" t="n">
        <f aca="false">P49/3600</f>
        <v>1.6453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5.8336</v>
      </c>
      <c r="E50" s="79" t="n">
        <v>27.8729</v>
      </c>
      <c r="F50" s="79" t="n">
        <v>34.9852</v>
      </c>
      <c r="G50" s="79" t="n">
        <v>35.7661</v>
      </c>
      <c r="H50" s="79" t="n">
        <v>6041.32</v>
      </c>
      <c r="I50" s="79" t="n">
        <v>11.59</v>
      </c>
      <c r="J50" s="65" t="n">
        <f aca="false">H50/3600</f>
        <v>1.67814444444444</v>
      </c>
      <c r="L50" s="78" t="n">
        <v>667.06</v>
      </c>
      <c r="M50" s="79" t="n">
        <v>27.8796</v>
      </c>
      <c r="N50" s="79" t="n">
        <v>35.005</v>
      </c>
      <c r="O50" s="79" t="n">
        <v>35.7751</v>
      </c>
      <c r="P50" s="79" t="n">
        <v>4533.1</v>
      </c>
      <c r="Q50" s="79" t="n">
        <v>8.81</v>
      </c>
      <c r="R50" s="65" t="n">
        <f aca="false">P50/3600</f>
        <v>1.2591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0.196</v>
      </c>
      <c r="E51" s="75" t="n">
        <v>40.0925</v>
      </c>
      <c r="F51" s="75" t="n">
        <v>41.3962</v>
      </c>
      <c r="G51" s="75" t="n">
        <v>42.7745</v>
      </c>
      <c r="H51" s="75" t="n">
        <v>7763.43</v>
      </c>
      <c r="I51" s="75" t="n">
        <v>15.69</v>
      </c>
      <c r="J51" s="54" t="n">
        <f aca="false">H51/3600</f>
        <v>2.15650833333333</v>
      </c>
      <c r="L51" s="74" t="n">
        <v>6122.7792</v>
      </c>
      <c r="M51" s="75" t="n">
        <v>40.0936</v>
      </c>
      <c r="N51" s="75" t="n">
        <v>41.3983</v>
      </c>
      <c r="O51" s="75" t="n">
        <v>42.7777</v>
      </c>
      <c r="P51" s="75" t="n">
        <v>7215.03</v>
      </c>
      <c r="Q51" s="75" t="n">
        <v>13.8</v>
      </c>
      <c r="R51" s="54" t="n">
        <f aca="false">P51/3600</f>
        <v>2.0041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6.448</v>
      </c>
      <c r="E52" s="77" t="n">
        <v>36.251</v>
      </c>
      <c r="F52" s="77" t="n">
        <v>38.77</v>
      </c>
      <c r="G52" s="77" t="n">
        <v>40.376</v>
      </c>
      <c r="H52" s="77" t="n">
        <v>5506.88</v>
      </c>
      <c r="I52" s="77" t="n">
        <v>11.07</v>
      </c>
      <c r="J52" s="59" t="n">
        <f aca="false">H52/3600</f>
        <v>1.52968888888889</v>
      </c>
      <c r="L52" s="76" t="n">
        <v>2386.9616</v>
      </c>
      <c r="M52" s="77" t="n">
        <v>36.2507</v>
      </c>
      <c r="N52" s="77" t="n">
        <v>38.761</v>
      </c>
      <c r="O52" s="77" t="n">
        <v>40.3831</v>
      </c>
      <c r="P52" s="77" t="n">
        <v>5756.81</v>
      </c>
      <c r="Q52" s="77" t="n">
        <v>10.37</v>
      </c>
      <c r="R52" s="59" t="n">
        <f aca="false">P52/3600</f>
        <v>1.599113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4.3656</v>
      </c>
      <c r="E53" s="77" t="n">
        <v>33.0646</v>
      </c>
      <c r="F53" s="77" t="n">
        <v>36.8673</v>
      </c>
      <c r="G53" s="77" t="n">
        <v>38.5347</v>
      </c>
      <c r="H53" s="77" t="n">
        <v>5226.13</v>
      </c>
      <c r="I53" s="77" t="n">
        <v>9.94</v>
      </c>
      <c r="J53" s="59" t="n">
        <f aca="false">H53/3600</f>
        <v>1.45170277777778</v>
      </c>
      <c r="L53" s="76" t="n">
        <v>1035.1856</v>
      </c>
      <c r="M53" s="77" t="n">
        <v>33.0663</v>
      </c>
      <c r="N53" s="77" t="n">
        <v>36.8594</v>
      </c>
      <c r="O53" s="77" t="n">
        <v>38.5722</v>
      </c>
      <c r="P53" s="77" t="n">
        <v>4758.51</v>
      </c>
      <c r="Q53" s="77" t="n">
        <v>8.39</v>
      </c>
      <c r="R53" s="59" t="n">
        <f aca="false">P53/3600</f>
        <v>1.32180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0.6216</v>
      </c>
      <c r="E54" s="79" t="n">
        <v>30.2097</v>
      </c>
      <c r="F54" s="79" t="n">
        <v>35.6273</v>
      </c>
      <c r="G54" s="79" t="n">
        <v>37.278</v>
      </c>
      <c r="H54" s="79" t="n">
        <v>4519.37</v>
      </c>
      <c r="I54" s="79" t="n">
        <v>8.38</v>
      </c>
      <c r="J54" s="65" t="n">
        <f aca="false">H54/3600</f>
        <v>1.25538055555556</v>
      </c>
      <c r="L54" s="78" t="n">
        <v>470.5744</v>
      </c>
      <c r="M54" s="79" t="n">
        <v>30.2054</v>
      </c>
      <c r="N54" s="79" t="n">
        <v>35.614</v>
      </c>
      <c r="O54" s="79" t="n">
        <v>37.2824</v>
      </c>
      <c r="P54" s="79" t="n">
        <v>3921.36</v>
      </c>
      <c r="Q54" s="79" t="n">
        <v>6.83</v>
      </c>
      <c r="R54" s="65" t="n">
        <f aca="false">P54/3600</f>
        <v>1.0892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 t="n">
        <v>1766.2704</v>
      </c>
      <c r="E55" s="75" t="n">
        <v>41.0653</v>
      </c>
      <c r="F55" s="75" t="n">
        <v>43.5389</v>
      </c>
      <c r="G55" s="75" t="n">
        <v>42.9428</v>
      </c>
      <c r="H55" s="75" t="n">
        <v>2194.16</v>
      </c>
      <c r="I55" s="75" t="n">
        <v>4.76</v>
      </c>
      <c r="J55" s="54" t="n">
        <f aca="false">H55/3600</f>
        <v>0.609488888888889</v>
      </c>
      <c r="L55" s="74" t="n">
        <v>1768.8664</v>
      </c>
      <c r="M55" s="75" t="n">
        <v>41.0651</v>
      </c>
      <c r="N55" s="75" t="n">
        <v>43.5549</v>
      </c>
      <c r="O55" s="75" t="n">
        <v>42.9517</v>
      </c>
      <c r="P55" s="75" t="n">
        <v>2256.75</v>
      </c>
      <c r="Q55" s="75" t="n">
        <v>4.87</v>
      </c>
      <c r="R55" s="54" t="n">
        <f aca="false">P55/3600</f>
        <v>0.6268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9.3432</v>
      </c>
      <c r="E56" s="77" t="n">
        <v>37.1353</v>
      </c>
      <c r="F56" s="77" t="n">
        <v>40.7713</v>
      </c>
      <c r="G56" s="77" t="n">
        <v>39.743</v>
      </c>
      <c r="H56" s="77" t="n">
        <v>2125.08</v>
      </c>
      <c r="I56" s="77" t="n">
        <v>5.17</v>
      </c>
      <c r="J56" s="59" t="n">
        <f aca="false">H56/3600</f>
        <v>0.5903</v>
      </c>
      <c r="L56" s="76" t="n">
        <v>880.876</v>
      </c>
      <c r="M56" s="77" t="n">
        <v>37.138</v>
      </c>
      <c r="N56" s="77" t="n">
        <v>40.7946</v>
      </c>
      <c r="O56" s="77" t="n">
        <v>39.7441</v>
      </c>
      <c r="P56" s="77" t="n">
        <v>1903.38</v>
      </c>
      <c r="Q56" s="77" t="n">
        <v>3.94</v>
      </c>
      <c r="R56" s="59" t="n">
        <f aca="false">P56/3600</f>
        <v>0.5287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1.7688</v>
      </c>
      <c r="E57" s="77" t="n">
        <v>33.6278</v>
      </c>
      <c r="F57" s="77" t="n">
        <v>38.8387</v>
      </c>
      <c r="G57" s="77" t="n">
        <v>37.4348</v>
      </c>
      <c r="H57" s="77" t="n">
        <v>1861.05</v>
      </c>
      <c r="I57" s="77" t="n">
        <v>3.94</v>
      </c>
      <c r="J57" s="59" t="n">
        <f aca="false">H57/3600</f>
        <v>0.516958333333333</v>
      </c>
      <c r="L57" s="76" t="n">
        <v>432.208</v>
      </c>
      <c r="M57" s="77" t="n">
        <v>33.6209</v>
      </c>
      <c r="N57" s="77" t="n">
        <v>38.7898</v>
      </c>
      <c r="O57" s="77" t="n">
        <v>37.4219</v>
      </c>
      <c r="P57" s="77" t="n">
        <v>1549.17</v>
      </c>
      <c r="Q57" s="77" t="n">
        <v>3.25</v>
      </c>
      <c r="R57" s="59" t="n">
        <f aca="false">P57/3600</f>
        <v>0.4303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7568</v>
      </c>
      <c r="E58" s="79" t="n">
        <v>30.6517</v>
      </c>
      <c r="F58" s="79" t="n">
        <v>37.4091</v>
      </c>
      <c r="G58" s="79" t="n">
        <v>35.7716</v>
      </c>
      <c r="H58" s="79" t="n">
        <v>1364.14</v>
      </c>
      <c r="I58" s="79" t="n">
        <v>2.76</v>
      </c>
      <c r="J58" s="65" t="n">
        <f aca="false">H58/3600</f>
        <v>0.378927777777778</v>
      </c>
      <c r="L58" s="78" t="n">
        <v>219.968</v>
      </c>
      <c r="M58" s="79" t="n">
        <v>30.6473</v>
      </c>
      <c r="N58" s="79" t="n">
        <v>37.3789</v>
      </c>
      <c r="O58" s="79" t="n">
        <v>35.7939</v>
      </c>
      <c r="P58" s="79" t="n">
        <v>1332.22</v>
      </c>
      <c r="Q58" s="79" t="n">
        <v>2.68</v>
      </c>
      <c r="R58" s="65" t="n">
        <f aca="false">P58/3600</f>
        <v>0.3700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 t="n">
        <v>2752.3472</v>
      </c>
      <c r="E59" s="75" t="n">
        <v>38.3127</v>
      </c>
      <c r="F59" s="75" t="n">
        <v>42.5891</v>
      </c>
      <c r="G59" s="75" t="n">
        <v>43.6635</v>
      </c>
      <c r="H59" s="75" t="n">
        <v>2434.96</v>
      </c>
      <c r="I59" s="75" t="n">
        <v>6.63</v>
      </c>
      <c r="J59" s="54" t="n">
        <f aca="false">H59/3600</f>
        <v>0.676377777777778</v>
      </c>
      <c r="L59" s="74" t="n">
        <v>2754.5072</v>
      </c>
      <c r="M59" s="75" t="n">
        <v>38.3115</v>
      </c>
      <c r="N59" s="75" t="n">
        <v>42.5892</v>
      </c>
      <c r="O59" s="75" t="n">
        <v>43.691</v>
      </c>
      <c r="P59" s="75" t="n">
        <v>2513.68</v>
      </c>
      <c r="Q59" s="75" t="n">
        <v>5.63</v>
      </c>
      <c r="R59" s="54" t="n">
        <f aca="false">P59/3600</f>
        <v>0.6982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7.9336</v>
      </c>
      <c r="E60" s="77" t="n">
        <v>34.2344</v>
      </c>
      <c r="F60" s="77" t="n">
        <v>40.6537</v>
      </c>
      <c r="G60" s="77" t="n">
        <v>41.6262</v>
      </c>
      <c r="H60" s="77" t="n">
        <v>2044.17</v>
      </c>
      <c r="I60" s="77" t="n">
        <v>5.33</v>
      </c>
      <c r="J60" s="59" t="n">
        <f aca="false">H60/3600</f>
        <v>0.567825</v>
      </c>
      <c r="L60" s="76" t="n">
        <v>908.9528</v>
      </c>
      <c r="M60" s="77" t="n">
        <v>34.2389</v>
      </c>
      <c r="N60" s="77" t="n">
        <v>40.6605</v>
      </c>
      <c r="O60" s="77" t="n">
        <v>41.6081</v>
      </c>
      <c r="P60" s="77" t="n">
        <v>1776.75</v>
      </c>
      <c r="Q60" s="77" t="n">
        <v>4.04</v>
      </c>
      <c r="R60" s="59" t="n">
        <f aca="false">P60/3600</f>
        <v>0.493541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7504</v>
      </c>
      <c r="E61" s="77" t="n">
        <v>31.1606</v>
      </c>
      <c r="F61" s="77" t="n">
        <v>39.3127</v>
      </c>
      <c r="G61" s="77" t="n">
        <v>40.0721</v>
      </c>
      <c r="H61" s="77" t="n">
        <v>1420.67</v>
      </c>
      <c r="I61" s="77" t="n">
        <v>3.92</v>
      </c>
      <c r="J61" s="59" t="n">
        <f aca="false">H61/3600</f>
        <v>0.394630555555556</v>
      </c>
      <c r="L61" s="76" t="n">
        <v>332.4256</v>
      </c>
      <c r="M61" s="77" t="n">
        <v>31.161</v>
      </c>
      <c r="N61" s="77" t="n">
        <v>39.2719</v>
      </c>
      <c r="O61" s="77" t="n">
        <v>40.0442</v>
      </c>
      <c r="P61" s="77" t="n">
        <v>1413.27</v>
      </c>
      <c r="Q61" s="77" t="n">
        <v>3.57</v>
      </c>
      <c r="R61" s="59" t="n">
        <f aca="false">P61/3600</f>
        <v>0.39257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888</v>
      </c>
      <c r="E62" s="79" t="n">
        <v>28.3138</v>
      </c>
      <c r="F62" s="79" t="n">
        <v>38.325</v>
      </c>
      <c r="G62" s="79" t="n">
        <v>39.2039</v>
      </c>
      <c r="H62" s="79" t="n">
        <v>1193.43</v>
      </c>
      <c r="I62" s="79" t="n">
        <v>3.17</v>
      </c>
      <c r="J62" s="65" t="n">
        <f aca="false">H62/3600</f>
        <v>0.331508333333333</v>
      </c>
      <c r="L62" s="78" t="n">
        <v>132.1928</v>
      </c>
      <c r="M62" s="79" t="n">
        <v>28.3282</v>
      </c>
      <c r="N62" s="79" t="n">
        <v>38.2711</v>
      </c>
      <c r="O62" s="79" t="n">
        <v>39.1005</v>
      </c>
      <c r="P62" s="79" t="n">
        <v>1187.02</v>
      </c>
      <c r="Q62" s="79" t="n">
        <v>3.05</v>
      </c>
      <c r="R62" s="65" t="n">
        <f aca="false">P62/3600</f>
        <v>0.3297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 t="n">
        <v>2133.0832</v>
      </c>
      <c r="E63" s="75" t="n">
        <v>38.0168</v>
      </c>
      <c r="F63" s="75" t="n">
        <v>40.7047</v>
      </c>
      <c r="G63" s="75" t="n">
        <v>41.3906</v>
      </c>
      <c r="H63" s="75" t="n">
        <v>2077.48</v>
      </c>
      <c r="I63" s="75" t="n">
        <v>5.06</v>
      </c>
      <c r="J63" s="54" t="n">
        <f aca="false">H63/3600</f>
        <v>0.577077777777778</v>
      </c>
      <c r="L63" s="74" t="n">
        <v>2133.1704</v>
      </c>
      <c r="M63" s="75" t="n">
        <v>38.0148</v>
      </c>
      <c r="N63" s="75" t="n">
        <v>40.6961</v>
      </c>
      <c r="O63" s="75" t="n">
        <v>41.3987</v>
      </c>
      <c r="P63" s="75" t="n">
        <v>2070.34</v>
      </c>
      <c r="Q63" s="75" t="n">
        <v>4.68</v>
      </c>
      <c r="R63" s="54" t="n">
        <f aca="false">P63/3600</f>
        <v>0.5750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0.1448</v>
      </c>
      <c r="E64" s="77" t="n">
        <v>34.2495</v>
      </c>
      <c r="F64" s="77" t="n">
        <v>37.9277</v>
      </c>
      <c r="G64" s="77" t="n">
        <v>38.5295</v>
      </c>
      <c r="H64" s="77" t="n">
        <v>1712.3</v>
      </c>
      <c r="I64" s="77" t="n">
        <v>4.32</v>
      </c>
      <c r="J64" s="59" t="n">
        <f aca="false">H64/3600</f>
        <v>0.475638888888889</v>
      </c>
      <c r="L64" s="76" t="n">
        <v>860.0432</v>
      </c>
      <c r="M64" s="77" t="n">
        <v>34.2509</v>
      </c>
      <c r="N64" s="77" t="n">
        <v>37.9311</v>
      </c>
      <c r="O64" s="77" t="n">
        <v>38.5092</v>
      </c>
      <c r="P64" s="77" t="n">
        <v>1548.37</v>
      </c>
      <c r="Q64" s="77" t="n">
        <v>3.64</v>
      </c>
      <c r="R64" s="59" t="n">
        <f aca="false">P64/3600</f>
        <v>0.43010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2.4608</v>
      </c>
      <c r="E65" s="77" t="n">
        <v>30.855</v>
      </c>
      <c r="F65" s="77" t="n">
        <v>35.916</v>
      </c>
      <c r="G65" s="77" t="n">
        <v>36.4775</v>
      </c>
      <c r="H65" s="77" t="n">
        <v>1178.56</v>
      </c>
      <c r="I65" s="77" t="n">
        <v>2.55</v>
      </c>
      <c r="J65" s="59" t="n">
        <f aca="false">H65/3600</f>
        <v>0.327377777777778</v>
      </c>
      <c r="L65" s="76" t="n">
        <v>363.5408</v>
      </c>
      <c r="M65" s="77" t="n">
        <v>30.8552</v>
      </c>
      <c r="N65" s="77" t="n">
        <v>35.8882</v>
      </c>
      <c r="O65" s="77" t="n">
        <v>36.5004</v>
      </c>
      <c r="P65" s="77" t="n">
        <v>1221.73</v>
      </c>
      <c r="Q65" s="77" t="n">
        <v>2.6</v>
      </c>
      <c r="R65" s="59" t="n">
        <f aca="false">P65/3600</f>
        <v>0.33936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4.1648</v>
      </c>
      <c r="E66" s="79" t="n">
        <v>27.8497</v>
      </c>
      <c r="F66" s="79" t="n">
        <v>34.5139</v>
      </c>
      <c r="G66" s="79" t="n">
        <v>35.1525</v>
      </c>
      <c r="H66" s="79" t="n">
        <v>1096.66</v>
      </c>
      <c r="I66" s="79" t="n">
        <v>2.73</v>
      </c>
      <c r="J66" s="65" t="n">
        <f aca="false">H66/3600</f>
        <v>0.304627777777778</v>
      </c>
      <c r="L66" s="78" t="n">
        <v>154.4696</v>
      </c>
      <c r="M66" s="79" t="n">
        <v>27.8523</v>
      </c>
      <c r="N66" s="79" t="n">
        <v>34.5329</v>
      </c>
      <c r="O66" s="79" t="n">
        <v>35.1178</v>
      </c>
      <c r="P66" s="79" t="n">
        <v>1064.34</v>
      </c>
      <c r="Q66" s="79" t="n">
        <v>2.48</v>
      </c>
      <c r="R66" s="65" t="n">
        <f aca="false">P66/3600</f>
        <v>0.2956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0.5704</v>
      </c>
      <c r="E67" s="75" t="n">
        <v>39.9548</v>
      </c>
      <c r="F67" s="75" t="n">
        <v>41.211</v>
      </c>
      <c r="G67" s="75" t="n">
        <v>42.2514</v>
      </c>
      <c r="H67" s="75" t="n">
        <v>1554.48</v>
      </c>
      <c r="I67" s="75" t="n">
        <v>3.41</v>
      </c>
      <c r="J67" s="54" t="n">
        <f aca="false">H67/3600</f>
        <v>0.4318</v>
      </c>
      <c r="L67" s="74" t="n">
        <v>1382.06</v>
      </c>
      <c r="M67" s="75" t="n">
        <v>39.9598</v>
      </c>
      <c r="N67" s="75" t="n">
        <v>41.2191</v>
      </c>
      <c r="O67" s="75" t="n">
        <v>42.2769</v>
      </c>
      <c r="P67" s="75" t="n">
        <v>1627.36</v>
      </c>
      <c r="Q67" s="75" t="n">
        <v>3.26</v>
      </c>
      <c r="R67" s="54" t="n">
        <f aca="false">P67/3600</f>
        <v>0.4520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8.9056</v>
      </c>
      <c r="E68" s="77" t="n">
        <v>35.8835</v>
      </c>
      <c r="F68" s="77" t="n">
        <v>38.337</v>
      </c>
      <c r="G68" s="77" t="n">
        <v>39.4776</v>
      </c>
      <c r="H68" s="77" t="n">
        <v>1280.62</v>
      </c>
      <c r="I68" s="77" t="n">
        <v>2.73</v>
      </c>
      <c r="J68" s="59" t="n">
        <f aca="false">H68/3600</f>
        <v>0.355727777777778</v>
      </c>
      <c r="L68" s="76" t="n">
        <v>650.4392</v>
      </c>
      <c r="M68" s="77" t="n">
        <v>35.8872</v>
      </c>
      <c r="N68" s="77" t="n">
        <v>38.3205</v>
      </c>
      <c r="O68" s="77" t="n">
        <v>39.4788</v>
      </c>
      <c r="P68" s="77" t="n">
        <v>1335.63</v>
      </c>
      <c r="Q68" s="77" t="n">
        <v>2.76</v>
      </c>
      <c r="R68" s="59" t="n">
        <f aca="false">P68/3600</f>
        <v>0.3710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6.3088</v>
      </c>
      <c r="E69" s="77" t="n">
        <v>32.2654</v>
      </c>
      <c r="F69" s="77" t="n">
        <v>36.3581</v>
      </c>
      <c r="G69" s="77" t="n">
        <v>37.4401</v>
      </c>
      <c r="H69" s="77" t="n">
        <v>1122.21</v>
      </c>
      <c r="I69" s="77" t="n">
        <v>2.31</v>
      </c>
      <c r="J69" s="59" t="n">
        <f aca="false">H69/3600</f>
        <v>0.311725</v>
      </c>
      <c r="L69" s="76" t="n">
        <v>306.008</v>
      </c>
      <c r="M69" s="77" t="n">
        <v>32.2652</v>
      </c>
      <c r="N69" s="77" t="n">
        <v>36.3393</v>
      </c>
      <c r="O69" s="77" t="n">
        <v>37.4525</v>
      </c>
      <c r="P69" s="77" t="n">
        <v>1123.28</v>
      </c>
      <c r="Q69" s="77" t="n">
        <v>2.55</v>
      </c>
      <c r="R69" s="59" t="n">
        <f aca="false">P69/3600</f>
        <v>0.31202222222222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2032</v>
      </c>
      <c r="E70" s="79" t="n">
        <v>29.3871</v>
      </c>
      <c r="F70" s="79" t="n">
        <v>34.9545</v>
      </c>
      <c r="G70" s="79" t="n">
        <v>35.9822</v>
      </c>
      <c r="H70" s="79" t="n">
        <v>1066.44</v>
      </c>
      <c r="I70" s="79" t="n">
        <v>2.39</v>
      </c>
      <c r="J70" s="65" t="n">
        <f aca="false">H70/3600</f>
        <v>0.296233333333333</v>
      </c>
      <c r="L70" s="78" t="n">
        <v>148.388</v>
      </c>
      <c r="M70" s="79" t="n">
        <v>29.4002</v>
      </c>
      <c r="N70" s="79" t="n">
        <v>34.9729</v>
      </c>
      <c r="O70" s="79" t="n">
        <v>35.9644</v>
      </c>
      <c r="P70" s="79" t="n">
        <v>948.93</v>
      </c>
      <c r="Q70" s="79" t="n">
        <v>1.94</v>
      </c>
      <c r="R70" s="65" t="n">
        <f aca="false">P70/3600</f>
        <v>0.263591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397.988</v>
      </c>
      <c r="E71" s="75" t="n">
        <v>42.7474</v>
      </c>
      <c r="F71" s="75" t="n">
        <v>46.6049</v>
      </c>
      <c r="G71" s="75" t="n">
        <v>47.8447</v>
      </c>
      <c r="H71" s="75" t="n">
        <v>13599.17</v>
      </c>
      <c r="I71" s="75" t="n">
        <v>28.27</v>
      </c>
      <c r="J71" s="54" t="n">
        <f aca="false">H71/3600</f>
        <v>3.77754722222222</v>
      </c>
      <c r="L71" s="74" t="n">
        <v>2400.336</v>
      </c>
      <c r="M71" s="75" t="n">
        <v>42.7467</v>
      </c>
      <c r="N71" s="75" t="n">
        <v>46.5938</v>
      </c>
      <c r="O71" s="75" t="n">
        <v>47.8965</v>
      </c>
      <c r="P71" s="75" t="n">
        <v>12265.07</v>
      </c>
      <c r="Q71" s="75" t="n">
        <v>25.05</v>
      </c>
      <c r="R71" s="54" t="n">
        <f aca="false">P71/3600</f>
        <v>3.4069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896.0432</v>
      </c>
      <c r="E72" s="77" t="n">
        <v>40.4558</v>
      </c>
      <c r="F72" s="77" t="n">
        <v>44.5132</v>
      </c>
      <c r="G72" s="77" t="n">
        <v>45.7454</v>
      </c>
      <c r="H72" s="77" t="n">
        <v>11595.05</v>
      </c>
      <c r="I72" s="77" t="n">
        <v>20.67</v>
      </c>
      <c r="J72" s="59" t="n">
        <f aca="false">H72/3600</f>
        <v>3.22084722222222</v>
      </c>
      <c r="L72" s="76" t="n">
        <v>897.6656</v>
      </c>
      <c r="M72" s="77" t="n">
        <v>40.4487</v>
      </c>
      <c r="N72" s="77" t="n">
        <v>44.5044</v>
      </c>
      <c r="O72" s="77" t="n">
        <v>45.7582</v>
      </c>
      <c r="P72" s="77" t="n">
        <v>10418.48</v>
      </c>
      <c r="Q72" s="77" t="n">
        <v>18.77</v>
      </c>
      <c r="R72" s="59" t="n">
        <f aca="false">P72/3600</f>
        <v>2.8940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0.5072</v>
      </c>
      <c r="E73" s="77" t="n">
        <v>37.788</v>
      </c>
      <c r="F73" s="77" t="n">
        <v>42.608</v>
      </c>
      <c r="G73" s="77" t="n">
        <v>43.8404</v>
      </c>
      <c r="H73" s="77" t="n">
        <v>9789.81</v>
      </c>
      <c r="I73" s="77" t="n">
        <v>19.83</v>
      </c>
      <c r="J73" s="59" t="n">
        <f aca="false">H73/3600</f>
        <v>2.71939166666667</v>
      </c>
      <c r="L73" s="76" t="n">
        <v>440.544</v>
      </c>
      <c r="M73" s="77" t="n">
        <v>37.7769</v>
      </c>
      <c r="N73" s="77" t="n">
        <v>42.6505</v>
      </c>
      <c r="O73" s="77" t="n">
        <v>43.7239</v>
      </c>
      <c r="P73" s="77" t="n">
        <v>9355.45</v>
      </c>
      <c r="Q73" s="77" t="n">
        <v>16.06</v>
      </c>
      <c r="R73" s="59" t="n">
        <f aca="false">P73/3600</f>
        <v>2.59873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5624</v>
      </c>
      <c r="E74" s="79" t="n">
        <v>34.8341</v>
      </c>
      <c r="F74" s="79" t="n">
        <v>41.308</v>
      </c>
      <c r="G74" s="79" t="n">
        <v>42.3569</v>
      </c>
      <c r="H74" s="79" t="n">
        <v>10293.28</v>
      </c>
      <c r="I74" s="79" t="n">
        <v>18.21</v>
      </c>
      <c r="J74" s="65" t="n">
        <f aca="false">H74/3600</f>
        <v>2.85924444444444</v>
      </c>
      <c r="L74" s="78" t="n">
        <v>232.2032</v>
      </c>
      <c r="M74" s="79" t="n">
        <v>34.8224</v>
      </c>
      <c r="N74" s="79" t="n">
        <v>41.3198</v>
      </c>
      <c r="O74" s="79" t="n">
        <v>42.351</v>
      </c>
      <c r="P74" s="79" t="n">
        <v>9391.27</v>
      </c>
      <c r="Q74" s="79" t="n">
        <v>18.25</v>
      </c>
      <c r="R74" s="65" t="n">
        <f aca="false">P74/3600</f>
        <v>2.6086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12.5728</v>
      </c>
      <c r="E75" s="75" t="n">
        <v>43.0693</v>
      </c>
      <c r="F75" s="75" t="n">
        <v>48.1495</v>
      </c>
      <c r="G75" s="75" t="n">
        <v>48.8914</v>
      </c>
      <c r="H75" s="75" t="n">
        <v>11380.96</v>
      </c>
      <c r="I75" s="75" t="n">
        <v>23.1</v>
      </c>
      <c r="J75" s="54" t="n">
        <f aca="false">H75/3600</f>
        <v>3.16137777777778</v>
      </c>
      <c r="L75" s="74" t="n">
        <v>1813.1008</v>
      </c>
      <c r="M75" s="75" t="n">
        <v>43.0707</v>
      </c>
      <c r="N75" s="75" t="n">
        <v>48.0965</v>
      </c>
      <c r="O75" s="75" t="n">
        <v>48.8266</v>
      </c>
      <c r="P75" s="75" t="n">
        <v>11594.42</v>
      </c>
      <c r="Q75" s="75" t="n">
        <v>21.4</v>
      </c>
      <c r="R75" s="54" t="n">
        <f aca="false">P75/3600</f>
        <v>3.2206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2.0144</v>
      </c>
      <c r="E76" s="77" t="n">
        <v>41.2975</v>
      </c>
      <c r="F76" s="77" t="n">
        <v>46.398</v>
      </c>
      <c r="G76" s="77" t="n">
        <v>47.0052</v>
      </c>
      <c r="H76" s="77" t="n">
        <v>13046.81</v>
      </c>
      <c r="I76" s="77" t="n">
        <v>18.43</v>
      </c>
      <c r="J76" s="59" t="n">
        <f aca="false">H76/3600</f>
        <v>3.62411388888889</v>
      </c>
      <c r="L76" s="76" t="n">
        <v>451.7512</v>
      </c>
      <c r="M76" s="77" t="n">
        <v>41.2973</v>
      </c>
      <c r="N76" s="77" t="n">
        <v>46.3827</v>
      </c>
      <c r="O76" s="77" t="n">
        <v>47.0545</v>
      </c>
      <c r="P76" s="77" t="n">
        <v>9530.25</v>
      </c>
      <c r="Q76" s="77" t="n">
        <v>17.46</v>
      </c>
      <c r="R76" s="59" t="n">
        <f aca="false">P76/3600</f>
        <v>2.647291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4.3448</v>
      </c>
      <c r="E77" s="77" t="n">
        <v>39.1505</v>
      </c>
      <c r="F77" s="77" t="n">
        <v>44.708</v>
      </c>
      <c r="G77" s="77" t="n">
        <v>45.1839</v>
      </c>
      <c r="H77" s="77" t="n">
        <v>9084.99</v>
      </c>
      <c r="I77" s="77" t="n">
        <v>16.06</v>
      </c>
      <c r="J77" s="59" t="n">
        <f aca="false">H77/3600</f>
        <v>2.52360833333333</v>
      </c>
      <c r="L77" s="76" t="n">
        <v>194.3032</v>
      </c>
      <c r="M77" s="77" t="n">
        <v>39.1537</v>
      </c>
      <c r="N77" s="77" t="n">
        <v>44.6069</v>
      </c>
      <c r="O77" s="77" t="n">
        <v>45.169</v>
      </c>
      <c r="P77" s="77" t="n">
        <v>9067.02</v>
      </c>
      <c r="Q77" s="77" t="n">
        <v>15.61</v>
      </c>
      <c r="R77" s="59" t="n">
        <f aca="false">P77/3600</f>
        <v>2.518616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1.7824</v>
      </c>
      <c r="E78" s="79" t="n">
        <v>36.668</v>
      </c>
      <c r="F78" s="79" t="n">
        <v>43.3866</v>
      </c>
      <c r="G78" s="79" t="n">
        <v>43.6019</v>
      </c>
      <c r="H78" s="79" t="n">
        <v>8848.22</v>
      </c>
      <c r="I78" s="79" t="n">
        <v>16.15</v>
      </c>
      <c r="J78" s="65" t="n">
        <f aca="false">H78/3600</f>
        <v>2.45783888888889</v>
      </c>
      <c r="L78" s="78" t="n">
        <v>102.0616</v>
      </c>
      <c r="M78" s="79" t="n">
        <v>36.6748</v>
      </c>
      <c r="N78" s="79" t="n">
        <v>43.2741</v>
      </c>
      <c r="O78" s="79" t="n">
        <v>43.6251</v>
      </c>
      <c r="P78" s="79" t="n">
        <v>8943.31</v>
      </c>
      <c r="Q78" s="79" t="n">
        <v>17.6</v>
      </c>
      <c r="R78" s="65" t="n">
        <f aca="false">P78/3600</f>
        <v>2.48425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52.644</v>
      </c>
      <c r="E79" s="75" t="n">
        <v>43.4161</v>
      </c>
      <c r="F79" s="75" t="n">
        <v>47.2204</v>
      </c>
      <c r="G79" s="75" t="n">
        <v>48.205</v>
      </c>
      <c r="H79" s="75" t="n">
        <v>14452.42</v>
      </c>
      <c r="I79" s="75" t="n">
        <v>30.82</v>
      </c>
      <c r="J79" s="54" t="n">
        <f aca="false">H79/3600</f>
        <v>4.01456111111111</v>
      </c>
      <c r="L79" s="74" t="n">
        <v>2154.0088</v>
      </c>
      <c r="M79" s="75" t="n">
        <v>43.4157</v>
      </c>
      <c r="N79" s="75" t="n">
        <v>47.267</v>
      </c>
      <c r="O79" s="75" t="n">
        <v>48.1798</v>
      </c>
      <c r="P79" s="75" t="n">
        <v>12552.7</v>
      </c>
      <c r="Q79" s="75" t="n">
        <v>23.95</v>
      </c>
      <c r="R79" s="54" t="n">
        <f aca="false">P79/3600</f>
        <v>3.48686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28.0864</v>
      </c>
      <c r="E80" s="77" t="n">
        <v>41.2795</v>
      </c>
      <c r="F80" s="77" t="n">
        <v>45.3115</v>
      </c>
      <c r="G80" s="77" t="n">
        <v>46.1401</v>
      </c>
      <c r="H80" s="77" t="n">
        <v>12348.85</v>
      </c>
      <c r="I80" s="77" t="n">
        <v>24.83</v>
      </c>
      <c r="J80" s="59" t="n">
        <f aca="false">H80/3600</f>
        <v>3.43023611111111</v>
      </c>
      <c r="L80" s="76" t="n">
        <v>727.476</v>
      </c>
      <c r="M80" s="77" t="n">
        <v>41.2747</v>
      </c>
      <c r="N80" s="77" t="n">
        <v>45.2744</v>
      </c>
      <c r="O80" s="77" t="n">
        <v>46.1627</v>
      </c>
      <c r="P80" s="77" t="n">
        <v>10686.22</v>
      </c>
      <c r="Q80" s="77" t="n">
        <v>20.22</v>
      </c>
      <c r="R80" s="59" t="n">
        <f aca="false">P80/3600</f>
        <v>2.96839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6216</v>
      </c>
      <c r="E81" s="77" t="n">
        <v>38.8551</v>
      </c>
      <c r="F81" s="77" t="n">
        <v>43.4464</v>
      </c>
      <c r="G81" s="77" t="n">
        <v>44.3127</v>
      </c>
      <c r="H81" s="77" t="n">
        <v>11518.14</v>
      </c>
      <c r="I81" s="77" t="n">
        <v>20.79</v>
      </c>
      <c r="J81" s="59" t="n">
        <f aca="false">H81/3600</f>
        <v>3.19948333333333</v>
      </c>
      <c r="L81" s="76" t="n">
        <v>329.2064</v>
      </c>
      <c r="M81" s="77" t="n">
        <v>38.8297</v>
      </c>
      <c r="N81" s="77" t="n">
        <v>43.459</v>
      </c>
      <c r="O81" s="77" t="n">
        <v>44.4406</v>
      </c>
      <c r="P81" s="77" t="n">
        <v>9803.11</v>
      </c>
      <c r="Q81" s="77" t="n">
        <v>18.19</v>
      </c>
      <c r="R81" s="59" t="n">
        <f aca="false">P81/3600</f>
        <v>2.723086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2456</v>
      </c>
      <c r="E82" s="79" t="n">
        <v>36.1584</v>
      </c>
      <c r="F82" s="79" t="n">
        <v>42.0972</v>
      </c>
      <c r="G82" s="79" t="n">
        <v>42.9176</v>
      </c>
      <c r="H82" s="79" t="n">
        <v>10800.08</v>
      </c>
      <c r="I82" s="79" t="n">
        <v>19.63</v>
      </c>
      <c r="J82" s="65" t="n">
        <f aca="false">H82/3600</f>
        <v>3.00002222222222</v>
      </c>
      <c r="L82" s="78" t="n">
        <v>169.988</v>
      </c>
      <c r="M82" s="79" t="n">
        <v>36.1293</v>
      </c>
      <c r="N82" s="79" t="n">
        <v>41.9922</v>
      </c>
      <c r="O82" s="79" t="n">
        <v>42.9841</v>
      </c>
      <c r="P82" s="79" t="n">
        <v>9250.32</v>
      </c>
      <c r="Q82" s="79" t="n">
        <v>16.46</v>
      </c>
      <c r="R82" s="65" t="n">
        <f aca="false">P82/3600</f>
        <v>2.5695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 t="n">
        <v>4232.6872</v>
      </c>
      <c r="E83" s="75" t="n">
        <v>40.4205</v>
      </c>
      <c r="F83" s="75" t="n">
        <v>42.4596</v>
      </c>
      <c r="G83" s="75" t="n">
        <v>42.9174</v>
      </c>
      <c r="H83" s="75" t="n">
        <v>9301.62</v>
      </c>
      <c r="I83" s="75" t="n">
        <v>19.21</v>
      </c>
      <c r="J83" s="54" t="n">
        <f aca="false">H83/3600</f>
        <v>2.58378333333333</v>
      </c>
      <c r="L83" s="74" t="n">
        <v>4235.7648</v>
      </c>
      <c r="M83" s="75" t="n">
        <v>40.4306</v>
      </c>
      <c r="N83" s="75" t="n">
        <v>42.4649</v>
      </c>
      <c r="O83" s="75" t="n">
        <v>42.9362</v>
      </c>
      <c r="P83" s="75" t="n">
        <v>8008.2</v>
      </c>
      <c r="Q83" s="75" t="n">
        <v>14.76</v>
      </c>
      <c r="R83" s="54" t="n">
        <f aca="false">P83/3600</f>
        <v>2.224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6.9976</v>
      </c>
      <c r="E84" s="77" t="n">
        <v>37.0546</v>
      </c>
      <c r="F84" s="77" t="n">
        <v>39.5605</v>
      </c>
      <c r="G84" s="77" t="n">
        <v>39.7745</v>
      </c>
      <c r="H84" s="77" t="n">
        <v>7426.88</v>
      </c>
      <c r="I84" s="77" t="n">
        <v>14.62</v>
      </c>
      <c r="J84" s="59" t="n">
        <f aca="false">H84/3600</f>
        <v>2.06302222222222</v>
      </c>
      <c r="L84" s="76" t="n">
        <v>1969.5416</v>
      </c>
      <c r="M84" s="77" t="n">
        <v>37.0695</v>
      </c>
      <c r="N84" s="77" t="n">
        <v>39.5492</v>
      </c>
      <c r="O84" s="77" t="n">
        <v>39.7788</v>
      </c>
      <c r="P84" s="77" t="n">
        <v>6685.27</v>
      </c>
      <c r="Q84" s="77" t="n">
        <v>15.21</v>
      </c>
      <c r="R84" s="59" t="n">
        <f aca="false">P84/3600</f>
        <v>1.8570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8.6152</v>
      </c>
      <c r="E85" s="77" t="n">
        <v>34.078</v>
      </c>
      <c r="F85" s="77" t="n">
        <v>37.3298</v>
      </c>
      <c r="G85" s="77" t="n">
        <v>37.4373</v>
      </c>
      <c r="H85" s="77" t="n">
        <v>5557.66</v>
      </c>
      <c r="I85" s="77" t="n">
        <v>11.44</v>
      </c>
      <c r="J85" s="59" t="n">
        <f aca="false">H85/3600</f>
        <v>1.54379444444444</v>
      </c>
      <c r="L85" s="76" t="n">
        <v>938.9808</v>
      </c>
      <c r="M85" s="77" t="n">
        <v>34.0941</v>
      </c>
      <c r="N85" s="77" t="n">
        <v>37.2996</v>
      </c>
      <c r="O85" s="77" t="n">
        <v>37.4323</v>
      </c>
      <c r="P85" s="77" t="n">
        <v>5478.55</v>
      </c>
      <c r="Q85" s="77" t="n">
        <v>9.9</v>
      </c>
      <c r="R85" s="59" t="n">
        <f aca="false">P85/3600</f>
        <v>1.52181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2.7184</v>
      </c>
      <c r="E86" s="79" t="n">
        <v>31.4179</v>
      </c>
      <c r="F86" s="79" t="n">
        <v>35.7553</v>
      </c>
      <c r="G86" s="79" t="n">
        <v>35.8181</v>
      </c>
      <c r="H86" s="79" t="n">
        <v>6111.41</v>
      </c>
      <c r="I86" s="79" t="n">
        <v>10.85</v>
      </c>
      <c r="J86" s="65" t="n">
        <f aca="false">H86/3600</f>
        <v>1.69761388888889</v>
      </c>
      <c r="L86" s="78" t="n">
        <v>482.5696</v>
      </c>
      <c r="M86" s="79" t="n">
        <v>31.4381</v>
      </c>
      <c r="N86" s="79" t="n">
        <v>35.7842</v>
      </c>
      <c r="O86" s="79" t="n">
        <v>35.7857</v>
      </c>
      <c r="P86" s="79" t="n">
        <v>4787.16</v>
      </c>
      <c r="Q86" s="79" t="n">
        <v>9.04</v>
      </c>
      <c r="R86" s="65" t="n">
        <f aca="false">P86/3600</f>
        <v>1.3297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24.8365</v>
      </c>
      <c r="E87" s="75" t="n">
        <v>43.0177</v>
      </c>
      <c r="F87" s="75" t="n">
        <v>45.3989</v>
      </c>
      <c r="G87" s="75" t="n">
        <v>45.4765</v>
      </c>
      <c r="H87" s="75" t="n">
        <v>17030.5</v>
      </c>
      <c r="I87" s="75" t="n">
        <v>29.11</v>
      </c>
      <c r="J87" s="54" t="n">
        <f aca="false">H87/3600</f>
        <v>4.73069444444444</v>
      </c>
      <c r="L87" s="74" t="n">
        <v>5763.191</v>
      </c>
      <c r="M87" s="75" t="n">
        <v>43.0778</v>
      </c>
      <c r="N87" s="75" t="n">
        <v>45.5544</v>
      </c>
      <c r="O87" s="75" t="n">
        <v>45.6615</v>
      </c>
      <c r="P87" s="75" t="n">
        <v>17704.41</v>
      </c>
      <c r="Q87" s="75" t="n">
        <v>29.52</v>
      </c>
      <c r="R87" s="54" t="n">
        <f aca="false">P87/3600</f>
        <v>4.9178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4.34</v>
      </c>
      <c r="E88" s="77" t="n">
        <v>38.9375</v>
      </c>
      <c r="F88" s="77" t="n">
        <v>42.4847</v>
      </c>
      <c r="G88" s="77" t="n">
        <v>42.231</v>
      </c>
      <c r="H88" s="77" t="n">
        <v>16301.54</v>
      </c>
      <c r="I88" s="77" t="n">
        <v>28.71</v>
      </c>
      <c r="J88" s="59" t="n">
        <f aca="false">H88/3600</f>
        <v>4.52820555555556</v>
      </c>
      <c r="L88" s="76" t="n">
        <v>2845.3402</v>
      </c>
      <c r="M88" s="77" t="n">
        <v>39.0041</v>
      </c>
      <c r="N88" s="77" t="n">
        <v>42.5961</v>
      </c>
      <c r="O88" s="77" t="n">
        <v>42.446</v>
      </c>
      <c r="P88" s="77" t="n">
        <v>15343.96</v>
      </c>
      <c r="Q88" s="77" t="n">
        <v>31.31</v>
      </c>
      <c r="R88" s="59" t="n">
        <f aca="false">P88/3600</f>
        <v>4.262211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2.3654</v>
      </c>
      <c r="E89" s="77" t="n">
        <v>35.1354</v>
      </c>
      <c r="F89" s="77" t="n">
        <v>40.27</v>
      </c>
      <c r="G89" s="77" t="n">
        <v>39.7093</v>
      </c>
      <c r="H89" s="77" t="n">
        <v>12476.96</v>
      </c>
      <c r="I89" s="77" t="n">
        <v>22.51</v>
      </c>
      <c r="J89" s="59" t="n">
        <f aca="false">H89/3600</f>
        <v>3.46582222222222</v>
      </c>
      <c r="L89" s="76" t="n">
        <v>1351.8139</v>
      </c>
      <c r="M89" s="77" t="n">
        <v>35.1944</v>
      </c>
      <c r="N89" s="77" t="n">
        <v>40.3428</v>
      </c>
      <c r="O89" s="77" t="n">
        <v>39.9593</v>
      </c>
      <c r="P89" s="77" t="n">
        <v>12417.68</v>
      </c>
      <c r="Q89" s="77" t="n">
        <v>23.13</v>
      </c>
      <c r="R89" s="59" t="n">
        <f aca="false">P89/3600</f>
        <v>3.44935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2.2334</v>
      </c>
      <c r="E90" s="79" t="n">
        <v>31.8174</v>
      </c>
      <c r="F90" s="79" t="n">
        <v>38.7305</v>
      </c>
      <c r="G90" s="79" t="n">
        <v>37.8363</v>
      </c>
      <c r="H90" s="79" t="n">
        <v>11607.78</v>
      </c>
      <c r="I90" s="79" t="n">
        <v>21.76</v>
      </c>
      <c r="J90" s="65" t="n">
        <f aca="false">H90/3600</f>
        <v>3.22438333333333</v>
      </c>
      <c r="L90" s="78" t="n">
        <v>628.0248</v>
      </c>
      <c r="M90" s="79" t="n">
        <v>31.899</v>
      </c>
      <c r="N90" s="79" t="n">
        <v>38.8133</v>
      </c>
      <c r="O90" s="79" t="n">
        <v>38.2162</v>
      </c>
      <c r="P90" s="79" t="n">
        <v>10384.57</v>
      </c>
      <c r="Q90" s="79" t="n">
        <v>18.77</v>
      </c>
      <c r="R90" s="65" t="n">
        <f aca="false">P90/3600</f>
        <v>2.884602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0.7392</v>
      </c>
      <c r="E91" s="75" t="n">
        <v>46.8963</v>
      </c>
      <c r="F91" s="75" t="n">
        <v>44.6771</v>
      </c>
      <c r="G91" s="75" t="n">
        <v>44.6868</v>
      </c>
      <c r="H91" s="75" t="n">
        <v>4549.6</v>
      </c>
      <c r="I91" s="75" t="n">
        <v>7.35</v>
      </c>
      <c r="J91" s="54" t="n">
        <f aca="false">H91/3600</f>
        <v>1.26377777777778</v>
      </c>
      <c r="L91" s="74" t="n">
        <v>326.492</v>
      </c>
      <c r="M91" s="75" t="n">
        <v>46.9388</v>
      </c>
      <c r="N91" s="75" t="n">
        <v>45.1724</v>
      </c>
      <c r="O91" s="75" t="n">
        <v>45.1633</v>
      </c>
      <c r="P91" s="75" t="n">
        <v>4609.43</v>
      </c>
      <c r="Q91" s="75" t="n">
        <v>7.25</v>
      </c>
      <c r="R91" s="54" t="n">
        <f aca="false">P91/3600</f>
        <v>1.2803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4.604</v>
      </c>
      <c r="E92" s="77" t="n">
        <v>42.4182</v>
      </c>
      <c r="F92" s="77" t="n">
        <v>40.856</v>
      </c>
      <c r="G92" s="77" t="n">
        <v>41.0304</v>
      </c>
      <c r="H92" s="77" t="n">
        <v>4393.91</v>
      </c>
      <c r="I92" s="77" t="n">
        <v>7.18</v>
      </c>
      <c r="J92" s="59" t="n">
        <f aca="false">H92/3600</f>
        <v>1.22053055555556</v>
      </c>
      <c r="L92" s="76" t="n">
        <v>237.2728</v>
      </c>
      <c r="M92" s="77" t="n">
        <v>42.4927</v>
      </c>
      <c r="N92" s="77" t="n">
        <v>41.0718</v>
      </c>
      <c r="O92" s="77" t="n">
        <v>41.1998</v>
      </c>
      <c r="P92" s="77" t="n">
        <v>4478.17</v>
      </c>
      <c r="Q92" s="77" t="n">
        <v>7.11</v>
      </c>
      <c r="R92" s="59" t="n">
        <f aca="false">P92/3600</f>
        <v>1.243936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87.9576</v>
      </c>
      <c r="E93" s="77" t="n">
        <v>37.6458</v>
      </c>
      <c r="F93" s="77" t="n">
        <v>38.854</v>
      </c>
      <c r="G93" s="77" t="n">
        <v>39.0311</v>
      </c>
      <c r="H93" s="77" t="n">
        <v>4446.58</v>
      </c>
      <c r="I93" s="77" t="n">
        <v>8.72</v>
      </c>
      <c r="J93" s="59" t="n">
        <f aca="false">H93/3600</f>
        <v>1.23516111111111</v>
      </c>
      <c r="L93" s="76" t="n">
        <v>176.9312</v>
      </c>
      <c r="M93" s="77" t="n">
        <v>37.9469</v>
      </c>
      <c r="N93" s="77" t="n">
        <v>38.8825</v>
      </c>
      <c r="O93" s="77" t="n">
        <v>39.0908</v>
      </c>
      <c r="P93" s="77" t="n">
        <v>4456.73</v>
      </c>
      <c r="Q93" s="77" t="n">
        <v>7.05</v>
      </c>
      <c r="R93" s="59" t="n">
        <f aca="false">P93/3600</f>
        <v>1.237980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3168</v>
      </c>
      <c r="E94" s="79" t="n">
        <v>32.8197</v>
      </c>
      <c r="F94" s="79" t="n">
        <v>37.6991</v>
      </c>
      <c r="G94" s="79" t="n">
        <v>37.6031</v>
      </c>
      <c r="H94" s="79" t="n">
        <v>4845.05</v>
      </c>
      <c r="I94" s="79" t="n">
        <v>7.64</v>
      </c>
      <c r="J94" s="65" t="n">
        <f aca="false">H94/3600</f>
        <v>1.34584722222222</v>
      </c>
      <c r="L94" s="78" t="n">
        <v>130.6016</v>
      </c>
      <c r="M94" s="79" t="n">
        <v>33.1576</v>
      </c>
      <c r="N94" s="79" t="n">
        <v>37.6942</v>
      </c>
      <c r="O94" s="79" t="n">
        <v>37.6717</v>
      </c>
      <c r="P94" s="79" t="n">
        <v>4507.64</v>
      </c>
      <c r="Q94" s="79" t="n">
        <v>7.33</v>
      </c>
      <c r="R94" s="65" t="n">
        <f aca="false">P94/3600</f>
        <v>1.2521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13.1277</v>
      </c>
      <c r="E95" s="75" t="n">
        <v>49.0283</v>
      </c>
      <c r="F95" s="75" t="n">
        <v>51.5562</v>
      </c>
      <c r="G95" s="75" t="n">
        <v>51.9268</v>
      </c>
      <c r="H95" s="75" t="n">
        <v>11039.63</v>
      </c>
      <c r="I95" s="75" t="n">
        <v>18.67</v>
      </c>
      <c r="J95" s="54" t="n">
        <f aca="false">H95/3600</f>
        <v>3.06656388888889</v>
      </c>
      <c r="L95" s="74" t="n">
        <v>702.7507</v>
      </c>
      <c r="M95" s="75" t="n">
        <v>49.0887</v>
      </c>
      <c r="N95" s="75" t="n">
        <v>50.8384</v>
      </c>
      <c r="O95" s="75" t="n">
        <v>51.6482</v>
      </c>
      <c r="P95" s="75" t="n">
        <v>9775.39</v>
      </c>
      <c r="Q95" s="75" t="n">
        <v>15.62</v>
      </c>
      <c r="R95" s="54" t="n">
        <f aca="false">P95/3600</f>
        <v>2.71538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1.0534</v>
      </c>
      <c r="E96" s="77" t="n">
        <v>45.0988</v>
      </c>
      <c r="F96" s="77" t="n">
        <v>48.1661</v>
      </c>
      <c r="G96" s="77" t="n">
        <v>49.3292</v>
      </c>
      <c r="H96" s="77" t="n">
        <v>9116.72</v>
      </c>
      <c r="I96" s="77" t="n">
        <v>15.26</v>
      </c>
      <c r="J96" s="59" t="n">
        <f aca="false">H96/3600</f>
        <v>2.53242222222222</v>
      </c>
      <c r="L96" s="76" t="n">
        <v>414.5043</v>
      </c>
      <c r="M96" s="77" t="n">
        <v>45.1502</v>
      </c>
      <c r="N96" s="77" t="n">
        <v>47.1377</v>
      </c>
      <c r="O96" s="77" t="n">
        <v>49.5591</v>
      </c>
      <c r="P96" s="77" t="n">
        <v>9229.82</v>
      </c>
      <c r="Q96" s="77" t="n">
        <v>15.95</v>
      </c>
      <c r="R96" s="59" t="n">
        <f aca="false">P96/3600</f>
        <v>2.5638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6.768</v>
      </c>
      <c r="E97" s="77" t="n">
        <v>41.2633</v>
      </c>
      <c r="F97" s="77" t="n">
        <v>45.9704</v>
      </c>
      <c r="G97" s="77" t="n">
        <v>46.8411</v>
      </c>
      <c r="H97" s="77" t="n">
        <v>8710.78</v>
      </c>
      <c r="I97" s="77" t="n">
        <v>14.24</v>
      </c>
      <c r="J97" s="59" t="n">
        <f aca="false">H97/3600</f>
        <v>2.41966111111111</v>
      </c>
      <c r="L97" s="76" t="n">
        <v>243.216</v>
      </c>
      <c r="M97" s="77" t="n">
        <v>41.3163</v>
      </c>
      <c r="N97" s="77" t="n">
        <v>45.7779</v>
      </c>
      <c r="O97" s="77" t="n">
        <v>46.9262</v>
      </c>
      <c r="P97" s="77" t="n">
        <v>8955.79</v>
      </c>
      <c r="Q97" s="77" t="n">
        <v>14.62</v>
      </c>
      <c r="R97" s="59" t="n">
        <f aca="false">P97/3600</f>
        <v>2.487719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1.8272</v>
      </c>
      <c r="E98" s="79" t="n">
        <v>37.4541</v>
      </c>
      <c r="F98" s="79" t="n">
        <v>44.0204</v>
      </c>
      <c r="G98" s="79" t="n">
        <v>45.0122</v>
      </c>
      <c r="H98" s="79" t="n">
        <v>7908.27</v>
      </c>
      <c r="I98" s="79" t="n">
        <v>12.8</v>
      </c>
      <c r="J98" s="65" t="n">
        <f aca="false">H98/3600</f>
        <v>2.19674166666667</v>
      </c>
      <c r="L98" s="78" t="n">
        <v>150.9747</v>
      </c>
      <c r="M98" s="79" t="n">
        <v>37.4949</v>
      </c>
      <c r="N98" s="79" t="n">
        <v>44.1837</v>
      </c>
      <c r="O98" s="79" t="n">
        <v>45.65</v>
      </c>
      <c r="P98" s="79" t="n">
        <v>8394.14</v>
      </c>
      <c r="Q98" s="79" t="n">
        <v>13.69</v>
      </c>
      <c r="R98" s="65" t="n">
        <f aca="false">P98/3600</f>
        <v>2.33170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225885625251</v>
      </c>
      <c r="J106" s="80" t="n">
        <f aca="false">GEOMEAN(J3:J98)</f>
        <v>2.15133593594705</v>
      </c>
      <c r="Q106" s="80" t="n">
        <f aca="false">GEOMEAN(Q3:Q98)</f>
        <v>13.9677178057347</v>
      </c>
      <c r="R106" s="80" t="n">
        <f aca="false">GEOMEAN(R3:R98)</f>
        <v>2.0067019724321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94071923473679</v>
      </c>
      <c r="R107" s="81" t="n">
        <f aca="false">R106/J106</f>
        <v>0.9327701633676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48794444444445</v>
      </c>
      <c r="J108" s="80" t="n">
        <f aca="false">SUM(J3:J98)</f>
        <v>267.7692</v>
      </c>
      <c r="Q108" s="80" t="n">
        <f aca="false">SUM(Q3:Q98)/3600</f>
        <v>0.477727777777778</v>
      </c>
      <c r="R108" s="80" t="n">
        <f aca="false">SUM(R3:R98)</f>
        <v>246.161963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0119088022153</v>
      </c>
      <c r="J113" s="80" t="n">
        <f aca="false">GEOMEAN(J19:J82)</f>
        <v>2.13394343105922</v>
      </c>
      <c r="Q113" s="80" t="n">
        <f aca="false">GEOMEAN(Q19:Q82)</f>
        <v>14.1153595175607</v>
      </c>
      <c r="R113" s="80" t="n">
        <f aca="false">GEOMEAN(R19:R82)</f>
        <v>1.9780015453348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81553829210406</v>
      </c>
      <c r="R114" s="81" t="n">
        <f aca="false">R113/J113</f>
        <v>0.9269231398289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3587702447178</v>
      </c>
      <c r="D12" s="23"/>
      <c r="E12" s="23"/>
      <c r="F12" s="23" t="n">
        <f aca="false">'AI-HE10'!R107</f>
        <v>1.257409787585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54906115120845</v>
      </c>
      <c r="D13" s="24"/>
      <c r="E13" s="24"/>
      <c r="F13" s="24" t="n">
        <f aca="false">'AI-HE10'!Q107</f>
        <v>0.9856047307921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.990008982236833</v>
      </c>
      <c r="D25" s="23"/>
      <c r="E25" s="23"/>
      <c r="F25" s="23" t="n">
        <f aca="false">'RA-HE10'!R95</f>
        <v>0.9678401745006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0.949807003084297</v>
      </c>
      <c r="D26" s="24"/>
      <c r="E26" s="24"/>
      <c r="F26" s="24" t="n">
        <f aca="false">'RA-HE10'!Q95</f>
        <v>0.9443773288633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9422345504714</v>
      </c>
      <c r="D38" s="23"/>
      <c r="E38" s="23"/>
      <c r="F38" s="23" t="n">
        <f aca="false">'LB-HE10'!R107</f>
        <v>0.9238071722740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35250999460513</v>
      </c>
      <c r="D39" s="24"/>
      <c r="E39" s="24"/>
      <c r="F39" s="24" t="n">
        <f aca="false">'LB-HE10'!Q107</f>
        <v>0.8912959517763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27647187162345</v>
      </c>
      <c r="D51" s="23"/>
      <c r="E51" s="23"/>
      <c r="F51" s="23" t="n">
        <f aca="false">'LP-HE10'!R107</f>
        <v>0.932770163367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41303654589951</v>
      </c>
      <c r="D52" s="24"/>
      <c r="E52" s="24"/>
      <c r="F52" s="24" t="n">
        <f aca="false">'LP-HE10'!Q107</f>
        <v>0.89407192347367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9" t="s">
        <v>24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24</v>
      </c>
      <c r="AA3" s="42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2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2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2" t="s">
        <v>48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27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1807.1344</v>
      </c>
      <c r="E3" s="53" t="n">
        <v>43.3686</v>
      </c>
      <c r="F3" s="53" t="n">
        <v>42.8767</v>
      </c>
      <c r="G3" s="53" t="n">
        <v>44.6946</v>
      </c>
      <c r="H3" s="53" t="n">
        <v>6063.45</v>
      </c>
      <c r="I3" s="53" t="n">
        <v>107.97</v>
      </c>
      <c r="J3" s="54" t="n">
        <f aca="false">H3/3600</f>
        <v>1.68429166666667</v>
      </c>
      <c r="L3" s="52" t="n">
        <v>101964.7296</v>
      </c>
      <c r="M3" s="53" t="n">
        <v>43.3716</v>
      </c>
      <c r="N3" s="53" t="n">
        <v>42.8966</v>
      </c>
      <c r="O3" s="53" t="n">
        <v>44.713</v>
      </c>
      <c r="P3" s="53" t="n">
        <v>6540.26</v>
      </c>
      <c r="Q3" s="53" t="n">
        <v>68.7</v>
      </c>
      <c r="R3" s="55" t="n">
        <f aca="false">P3/3600</f>
        <v>1.8167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269.0624</v>
      </c>
      <c r="E4" s="58" t="n">
        <v>40.1935</v>
      </c>
      <c r="F4" s="58" t="n">
        <v>40.1891</v>
      </c>
      <c r="G4" s="58" t="n">
        <v>42.1848</v>
      </c>
      <c r="H4" s="58" t="n">
        <v>5071.46</v>
      </c>
      <c r="I4" s="58" t="n">
        <v>72.83</v>
      </c>
      <c r="J4" s="59" t="n">
        <f aca="false">H4/3600</f>
        <v>1.40873888888889</v>
      </c>
      <c r="L4" s="57" t="n">
        <v>57351.2912</v>
      </c>
      <c r="M4" s="58" t="n">
        <v>40.1956</v>
      </c>
      <c r="N4" s="58" t="n">
        <v>40.2026</v>
      </c>
      <c r="O4" s="58" t="n">
        <v>42.2014</v>
      </c>
      <c r="P4" s="58" t="n">
        <v>5654.05</v>
      </c>
      <c r="Q4" s="58" t="n">
        <v>60.52</v>
      </c>
      <c r="R4" s="60" t="n">
        <f aca="false">P4/3600</f>
        <v>1.570569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0224</v>
      </c>
      <c r="E5" s="58" t="n">
        <v>37.1464</v>
      </c>
      <c r="F5" s="58" t="n">
        <v>38.3179</v>
      </c>
      <c r="G5" s="58" t="n">
        <v>40.4178</v>
      </c>
      <c r="H5" s="58" t="n">
        <v>4017.29</v>
      </c>
      <c r="I5" s="58" t="n">
        <v>58.27</v>
      </c>
      <c r="J5" s="59" t="n">
        <f aca="false">H5/3600</f>
        <v>1.11591388888889</v>
      </c>
      <c r="L5" s="57" t="n">
        <v>32681.4896</v>
      </c>
      <c r="M5" s="58" t="n">
        <v>37.1484</v>
      </c>
      <c r="N5" s="58" t="n">
        <v>38.3233</v>
      </c>
      <c r="O5" s="58" t="n">
        <v>40.4307</v>
      </c>
      <c r="P5" s="58" t="n">
        <v>4947.56</v>
      </c>
      <c r="Q5" s="58" t="n">
        <v>53.28</v>
      </c>
      <c r="R5" s="60" t="n">
        <f aca="false">P5/3600</f>
        <v>1.37432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39.2832</v>
      </c>
      <c r="E6" s="64" t="n">
        <v>34.1214</v>
      </c>
      <c r="F6" s="64" t="n">
        <v>37.0412</v>
      </c>
      <c r="G6" s="64" t="n">
        <v>39.2643</v>
      </c>
      <c r="H6" s="64" t="n">
        <v>4097.21</v>
      </c>
      <c r="I6" s="64" t="n">
        <v>53.2</v>
      </c>
      <c r="J6" s="65" t="n">
        <f aca="false">H6/3600</f>
        <v>1.13811388888889</v>
      </c>
      <c r="L6" s="63" t="n">
        <v>18449.1088</v>
      </c>
      <c r="M6" s="64" t="n">
        <v>34.1211</v>
      </c>
      <c r="N6" s="64" t="n">
        <v>37.0438</v>
      </c>
      <c r="O6" s="64" t="n">
        <v>39.2801</v>
      </c>
      <c r="P6" s="64" t="n">
        <v>4607.55</v>
      </c>
      <c r="Q6" s="64" t="n">
        <v>49.27</v>
      </c>
      <c r="R6" s="66" t="n">
        <f aca="false">P6/3600</f>
        <v>1.2798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595.6224</v>
      </c>
      <c r="E7" s="53" t="n">
        <v>43.2445</v>
      </c>
      <c r="F7" s="53" t="n">
        <v>45.4587</v>
      </c>
      <c r="G7" s="53" t="n">
        <v>45.2211</v>
      </c>
      <c r="H7" s="53" t="n">
        <v>6445.98</v>
      </c>
      <c r="I7" s="53" t="n">
        <v>90.72</v>
      </c>
      <c r="J7" s="54" t="n">
        <f aca="false">H7/3600</f>
        <v>1.79055</v>
      </c>
      <c r="L7" s="52" t="n">
        <v>104893.8704</v>
      </c>
      <c r="M7" s="53" t="n">
        <v>43.2743</v>
      </c>
      <c r="N7" s="53" t="n">
        <v>45.4615</v>
      </c>
      <c r="O7" s="53" t="n">
        <v>45.2276</v>
      </c>
      <c r="P7" s="53" t="n">
        <v>6921.17</v>
      </c>
      <c r="Q7" s="53" t="n">
        <v>69.25</v>
      </c>
      <c r="R7" s="55" t="n">
        <f aca="false">P7/3600</f>
        <v>1.92254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168</v>
      </c>
      <c r="E8" s="58" t="n">
        <v>39.83</v>
      </c>
      <c r="F8" s="58" t="n">
        <v>43.0235</v>
      </c>
      <c r="G8" s="58" t="n">
        <v>43.3499</v>
      </c>
      <c r="H8" s="58" t="n">
        <v>5122.1</v>
      </c>
      <c r="I8" s="58" t="n">
        <v>73.34</v>
      </c>
      <c r="J8" s="59" t="n">
        <f aca="false">H8/3600</f>
        <v>1.42280555555556</v>
      </c>
      <c r="L8" s="57" t="n">
        <v>60886.656</v>
      </c>
      <c r="M8" s="58" t="n">
        <v>39.8404</v>
      </c>
      <c r="N8" s="58" t="n">
        <v>43.0252</v>
      </c>
      <c r="O8" s="58" t="n">
        <v>43.3619</v>
      </c>
      <c r="P8" s="58" t="n">
        <v>5675.09</v>
      </c>
      <c r="Q8" s="58" t="n">
        <v>63.07</v>
      </c>
      <c r="R8" s="60" t="n">
        <f aca="false">P8/3600</f>
        <v>1.576413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0.7952</v>
      </c>
      <c r="E9" s="58" t="n">
        <v>36.7188</v>
      </c>
      <c r="F9" s="58" t="n">
        <v>41.0249</v>
      </c>
      <c r="G9" s="58" t="n">
        <v>41.6731</v>
      </c>
      <c r="H9" s="58" t="n">
        <v>4838.56</v>
      </c>
      <c r="I9" s="58" t="n">
        <v>70.29</v>
      </c>
      <c r="J9" s="59" t="n">
        <f aca="false">H9/3600</f>
        <v>1.34404444444444</v>
      </c>
      <c r="L9" s="57" t="n">
        <v>34801.1712</v>
      </c>
      <c r="M9" s="58" t="n">
        <v>36.7212</v>
      </c>
      <c r="N9" s="58" t="n">
        <v>41.0273</v>
      </c>
      <c r="O9" s="58" t="n">
        <v>41.6887</v>
      </c>
      <c r="P9" s="58" t="n">
        <v>5141.44</v>
      </c>
      <c r="Q9" s="58" t="n">
        <v>61.95</v>
      </c>
      <c r="R9" s="60" t="n">
        <f aca="false">P9/3600</f>
        <v>1.428177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373.2912</v>
      </c>
      <c r="E10" s="64" t="n">
        <v>33.8597</v>
      </c>
      <c r="F10" s="64" t="n">
        <v>39.5662</v>
      </c>
      <c r="G10" s="64" t="n">
        <v>40.4084</v>
      </c>
      <c r="H10" s="64" t="n">
        <v>4326.88</v>
      </c>
      <c r="I10" s="64" t="n">
        <v>64.24</v>
      </c>
      <c r="J10" s="65" t="n">
        <f aca="false">H10/3600</f>
        <v>1.20191111111111</v>
      </c>
      <c r="L10" s="63" t="n">
        <v>20382.6016</v>
      </c>
      <c r="M10" s="64" t="n">
        <v>33.859</v>
      </c>
      <c r="N10" s="64" t="n">
        <v>39.5625</v>
      </c>
      <c r="O10" s="64" t="n">
        <v>40.4216</v>
      </c>
      <c r="P10" s="64" t="n">
        <v>4651.37</v>
      </c>
      <c r="Q10" s="64" t="n">
        <v>53.1</v>
      </c>
      <c r="R10" s="66" t="n">
        <f aca="false">P10/3600</f>
        <v>1.29204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224.8528</v>
      </c>
      <c r="E11" s="53" t="n">
        <v>42.2518</v>
      </c>
      <c r="F11" s="53" t="n">
        <v>40.9075</v>
      </c>
      <c r="G11" s="53" t="n">
        <v>40.4217</v>
      </c>
      <c r="H11" s="53" t="n">
        <v>14023.54</v>
      </c>
      <c r="I11" s="53" t="n">
        <v>165.2</v>
      </c>
      <c r="J11" s="54" t="n">
        <f aca="false">H11/3600</f>
        <v>3.89542777777778</v>
      </c>
      <c r="L11" s="52" t="n">
        <v>404344.2896</v>
      </c>
      <c r="M11" s="53" t="n">
        <v>42.2522</v>
      </c>
      <c r="N11" s="53" t="n">
        <v>40.9125</v>
      </c>
      <c r="O11" s="53" t="n">
        <v>40.4272</v>
      </c>
      <c r="P11" s="53" t="n">
        <v>17074.65</v>
      </c>
      <c r="Q11" s="53" t="n">
        <v>150.54</v>
      </c>
      <c r="R11" s="55" t="n">
        <f aca="false">P11/3600</f>
        <v>4.74295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7.7536</v>
      </c>
      <c r="E12" s="58" t="n">
        <v>38.6706</v>
      </c>
      <c r="F12" s="58" t="n">
        <v>38.4274</v>
      </c>
      <c r="G12" s="58" t="n">
        <v>37.1007</v>
      </c>
      <c r="H12" s="58" t="n">
        <v>12344.44</v>
      </c>
      <c r="I12" s="58" t="n">
        <v>139.48</v>
      </c>
      <c r="J12" s="59" t="n">
        <f aca="false">H12/3600</f>
        <v>3.42901111111111</v>
      </c>
      <c r="L12" s="57" t="n">
        <v>248306.4656</v>
      </c>
      <c r="M12" s="58" t="n">
        <v>38.6707</v>
      </c>
      <c r="N12" s="58" t="n">
        <v>38.4307</v>
      </c>
      <c r="O12" s="58" t="n">
        <v>37.1042</v>
      </c>
      <c r="P12" s="58" t="n">
        <v>13730.79</v>
      </c>
      <c r="Q12" s="58" t="n">
        <v>119.98</v>
      </c>
      <c r="R12" s="60" t="n">
        <f aca="false">P12/3600</f>
        <v>3.814108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0304</v>
      </c>
      <c r="E13" s="58" t="n">
        <v>34.7681</v>
      </c>
      <c r="F13" s="58" t="n">
        <v>36.8239</v>
      </c>
      <c r="G13" s="58" t="n">
        <v>35.6221</v>
      </c>
      <c r="H13" s="58" t="n">
        <v>9538.86</v>
      </c>
      <c r="I13" s="58" t="n">
        <v>114.98</v>
      </c>
      <c r="J13" s="59" t="n">
        <f aca="false">H13/3600</f>
        <v>2.64968333333333</v>
      </c>
      <c r="L13" s="57" t="n">
        <v>153728.2432</v>
      </c>
      <c r="M13" s="58" t="n">
        <v>34.7687</v>
      </c>
      <c r="N13" s="58" t="n">
        <v>36.8267</v>
      </c>
      <c r="O13" s="58" t="n">
        <v>35.6244</v>
      </c>
      <c r="P13" s="58" t="n">
        <v>12077.4</v>
      </c>
      <c r="Q13" s="58" t="n">
        <v>111.44</v>
      </c>
      <c r="R13" s="60" t="n">
        <f aca="false">P13/3600</f>
        <v>3.3548333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0.6704</v>
      </c>
      <c r="E14" s="64" t="n">
        <v>30.6752</v>
      </c>
      <c r="F14" s="64" t="n">
        <v>35.6464</v>
      </c>
      <c r="G14" s="64" t="n">
        <v>34.4957</v>
      </c>
      <c r="H14" s="64" t="n">
        <v>10353.08</v>
      </c>
      <c r="I14" s="64" t="n">
        <v>129.17</v>
      </c>
      <c r="J14" s="65" t="n">
        <f aca="false">H14/3600</f>
        <v>2.87585555555556</v>
      </c>
      <c r="L14" s="63" t="n">
        <v>81555.2128</v>
      </c>
      <c r="M14" s="64" t="n">
        <v>30.6761</v>
      </c>
      <c r="N14" s="64" t="n">
        <v>35.6505</v>
      </c>
      <c r="O14" s="64" t="n">
        <v>34.4999</v>
      </c>
      <c r="P14" s="64" t="n">
        <v>10118.58</v>
      </c>
      <c r="Q14" s="64" t="n">
        <v>100.72</v>
      </c>
      <c r="R14" s="66" t="n">
        <f aca="false">P14/3600</f>
        <v>2.8107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474.7344</v>
      </c>
      <c r="E15" s="53" t="n">
        <v>43.6781</v>
      </c>
      <c r="F15" s="53" t="n">
        <v>46.4042</v>
      </c>
      <c r="G15" s="53" t="n">
        <v>46.051</v>
      </c>
      <c r="H15" s="53" t="n">
        <v>9779.27</v>
      </c>
      <c r="I15" s="53" t="n">
        <v>120.09</v>
      </c>
      <c r="J15" s="54" t="n">
        <f aca="false">H15/3600</f>
        <v>2.71646388888889</v>
      </c>
      <c r="L15" s="52" t="n">
        <v>100511.0208</v>
      </c>
      <c r="M15" s="53" t="n">
        <v>43.6781</v>
      </c>
      <c r="N15" s="53" t="n">
        <v>46.4078</v>
      </c>
      <c r="O15" s="53" t="n">
        <v>46.0559</v>
      </c>
      <c r="P15" s="53" t="n">
        <v>10902.07</v>
      </c>
      <c r="Q15" s="53" t="n">
        <v>101.18</v>
      </c>
      <c r="R15" s="55" t="n">
        <f aca="false">P15/3600</f>
        <v>3.0283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4688</v>
      </c>
      <c r="E16" s="58" t="n">
        <v>41.3258</v>
      </c>
      <c r="F16" s="58" t="n">
        <v>45.5733</v>
      </c>
      <c r="G16" s="58" t="n">
        <v>45.3389</v>
      </c>
      <c r="H16" s="58" t="n">
        <v>8417.82</v>
      </c>
      <c r="I16" s="58" t="n">
        <v>105.81</v>
      </c>
      <c r="J16" s="59" t="n">
        <f aca="false">H16/3600</f>
        <v>2.33828333333333</v>
      </c>
      <c r="L16" s="57" t="n">
        <v>46278.5264</v>
      </c>
      <c r="M16" s="58" t="n">
        <v>41.3257</v>
      </c>
      <c r="N16" s="58" t="n">
        <v>45.5747</v>
      </c>
      <c r="O16" s="58" t="n">
        <v>45.3415</v>
      </c>
      <c r="P16" s="58" t="n">
        <v>9232.5</v>
      </c>
      <c r="Q16" s="58" t="n">
        <v>91.45</v>
      </c>
      <c r="R16" s="60" t="n">
        <f aca="false">P16/3600</f>
        <v>2.5645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899.4688</v>
      </c>
      <c r="E17" s="58" t="n">
        <v>39.7801</v>
      </c>
      <c r="F17" s="58" t="n">
        <v>44.9334</v>
      </c>
      <c r="G17" s="58" t="n">
        <v>44.8663</v>
      </c>
      <c r="H17" s="58" t="n">
        <v>7791.79</v>
      </c>
      <c r="I17" s="58" t="n">
        <v>108.73</v>
      </c>
      <c r="J17" s="59" t="n">
        <f aca="false">H17/3600</f>
        <v>2.16438611111111</v>
      </c>
      <c r="L17" s="57" t="n">
        <v>25903.1664</v>
      </c>
      <c r="M17" s="58" t="n">
        <v>39.7806</v>
      </c>
      <c r="N17" s="58" t="n">
        <v>44.9322</v>
      </c>
      <c r="O17" s="58" t="n">
        <v>44.8673</v>
      </c>
      <c r="P17" s="58" t="n">
        <v>8499.6</v>
      </c>
      <c r="Q17" s="58" t="n">
        <v>86.01</v>
      </c>
      <c r="R17" s="60" t="n">
        <f aca="false">P17/3600</f>
        <v>2.36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8.4736</v>
      </c>
      <c r="E18" s="64" t="n">
        <v>38.0743</v>
      </c>
      <c r="F18" s="64" t="n">
        <v>44.465</v>
      </c>
      <c r="G18" s="64" t="n">
        <v>44.3583</v>
      </c>
      <c r="H18" s="64" t="n">
        <v>6553.91</v>
      </c>
      <c r="I18" s="64" t="n">
        <v>85.87</v>
      </c>
      <c r="J18" s="65" t="n">
        <f aca="false">H18/3600</f>
        <v>1.82053055555556</v>
      </c>
      <c r="L18" s="63" t="n">
        <v>14420.1232</v>
      </c>
      <c r="M18" s="64" t="n">
        <v>38.075</v>
      </c>
      <c r="N18" s="64" t="n">
        <v>44.467</v>
      </c>
      <c r="O18" s="64" t="n">
        <v>44.3616</v>
      </c>
      <c r="P18" s="64" t="n">
        <v>8258.79</v>
      </c>
      <c r="Q18" s="64" t="n">
        <v>83.9</v>
      </c>
      <c r="R18" s="66" t="n">
        <f aca="false">P18/3600</f>
        <v>2.294108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261.044</v>
      </c>
      <c r="E19" s="75" t="n">
        <v>42.6983</v>
      </c>
      <c r="F19" s="75" t="n">
        <v>44.4279</v>
      </c>
      <c r="G19" s="75" t="n">
        <v>45.8976</v>
      </c>
      <c r="H19" s="75" t="n">
        <v>4353.55</v>
      </c>
      <c r="I19" s="75" t="n">
        <v>50.63</v>
      </c>
      <c r="J19" s="54" t="n">
        <f aca="false">H19/3600</f>
        <v>1.20931944444444</v>
      </c>
      <c r="L19" s="74" t="n">
        <v>22264.064</v>
      </c>
      <c r="M19" s="75" t="n">
        <v>42.6982</v>
      </c>
      <c r="N19" s="75" t="n">
        <v>44.4289</v>
      </c>
      <c r="O19" s="75" t="n">
        <v>45.9001</v>
      </c>
      <c r="P19" s="75" t="n">
        <v>4795.69</v>
      </c>
      <c r="Q19" s="75" t="n">
        <v>42.19</v>
      </c>
      <c r="R19" s="54" t="n">
        <f aca="false">P19/3600</f>
        <v>1.3321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19.1664</v>
      </c>
      <c r="E20" s="77" t="n">
        <v>41.0125</v>
      </c>
      <c r="F20" s="77" t="n">
        <v>42.5681</v>
      </c>
      <c r="G20" s="77" t="n">
        <v>43.5782</v>
      </c>
      <c r="H20" s="77" t="n">
        <v>4422.7</v>
      </c>
      <c r="I20" s="77" t="n">
        <v>49.99</v>
      </c>
      <c r="J20" s="59" t="n">
        <f aca="false">H20/3600</f>
        <v>1.22852777777778</v>
      </c>
      <c r="L20" s="76" t="n">
        <v>12122.1792</v>
      </c>
      <c r="M20" s="77" t="n">
        <v>41.0123</v>
      </c>
      <c r="N20" s="77" t="n">
        <v>42.5683</v>
      </c>
      <c r="O20" s="77" t="n">
        <v>43.5815</v>
      </c>
      <c r="P20" s="77" t="n">
        <v>4057.16</v>
      </c>
      <c r="Q20" s="77" t="n">
        <v>39.36</v>
      </c>
      <c r="R20" s="59" t="n">
        <f aca="false">P20/3600</f>
        <v>1.12698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14</v>
      </c>
      <c r="E21" s="77" t="n">
        <v>38.9572</v>
      </c>
      <c r="F21" s="77" t="n">
        <v>41.0997</v>
      </c>
      <c r="G21" s="77" t="n">
        <v>42.0303</v>
      </c>
      <c r="H21" s="77" t="n">
        <v>3321.29</v>
      </c>
      <c r="I21" s="77" t="n">
        <v>42.04</v>
      </c>
      <c r="J21" s="59" t="n">
        <f aca="false">H21/3600</f>
        <v>0.922580555555556</v>
      </c>
      <c r="L21" s="76" t="n">
        <v>6818.0536</v>
      </c>
      <c r="M21" s="77" t="n">
        <v>38.9577</v>
      </c>
      <c r="N21" s="77" t="n">
        <v>41.1013</v>
      </c>
      <c r="O21" s="77" t="n">
        <v>42.0296</v>
      </c>
      <c r="P21" s="77" t="n">
        <v>3515.84</v>
      </c>
      <c r="Q21" s="77" t="n">
        <v>36.85</v>
      </c>
      <c r="R21" s="59" t="n">
        <f aca="false">P21/3600</f>
        <v>0.9766222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795.372</v>
      </c>
      <c r="E22" s="79" t="n">
        <v>36.5132</v>
      </c>
      <c r="F22" s="79" t="n">
        <v>40.0523</v>
      </c>
      <c r="G22" s="79" t="n">
        <v>41.1348</v>
      </c>
      <c r="H22" s="79" t="n">
        <v>3133.18</v>
      </c>
      <c r="I22" s="79" t="n">
        <v>39.64</v>
      </c>
      <c r="J22" s="65" t="n">
        <f aca="false">H22/3600</f>
        <v>0.870327777777778</v>
      </c>
      <c r="L22" s="78" t="n">
        <v>3795.8648</v>
      </c>
      <c r="M22" s="79" t="n">
        <v>36.5123</v>
      </c>
      <c r="N22" s="79" t="n">
        <v>40.0492</v>
      </c>
      <c r="O22" s="79" t="n">
        <v>41.1357</v>
      </c>
      <c r="P22" s="79" t="n">
        <v>3443.38</v>
      </c>
      <c r="Q22" s="79" t="n">
        <v>33.61</v>
      </c>
      <c r="R22" s="65" t="n">
        <f aca="false">P22/3600</f>
        <v>0.95649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654.6248</v>
      </c>
      <c r="E23" s="75" t="n">
        <v>41.6874</v>
      </c>
      <c r="F23" s="75" t="n">
        <v>43.2003</v>
      </c>
      <c r="G23" s="75" t="n">
        <v>44.0427</v>
      </c>
      <c r="H23" s="75" t="n">
        <v>4976.92</v>
      </c>
      <c r="I23" s="75" t="n">
        <v>70.84</v>
      </c>
      <c r="J23" s="54" t="n">
        <f aca="false">H23/3600</f>
        <v>1.38247777777778</v>
      </c>
      <c r="L23" s="74" t="n">
        <v>52703.6016</v>
      </c>
      <c r="M23" s="75" t="n">
        <v>41.6902</v>
      </c>
      <c r="N23" s="75" t="n">
        <v>43.2063</v>
      </c>
      <c r="O23" s="75" t="n">
        <v>44.0564</v>
      </c>
      <c r="P23" s="75" t="n">
        <v>5722.77</v>
      </c>
      <c r="Q23" s="75" t="n">
        <v>60.66</v>
      </c>
      <c r="R23" s="54" t="n">
        <f aca="false">P23/3600</f>
        <v>1.5896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7768</v>
      </c>
      <c r="E24" s="77" t="n">
        <v>38.6147</v>
      </c>
      <c r="F24" s="77" t="n">
        <v>40.5552</v>
      </c>
      <c r="G24" s="77" t="n">
        <v>41.2651</v>
      </c>
      <c r="H24" s="77" t="n">
        <v>4290.65</v>
      </c>
      <c r="I24" s="77" t="n">
        <v>61.83</v>
      </c>
      <c r="J24" s="59" t="n">
        <f aca="false">H24/3600</f>
        <v>1.19184722222222</v>
      </c>
      <c r="L24" s="76" t="n">
        <v>28591.9696</v>
      </c>
      <c r="M24" s="77" t="n">
        <v>38.6176</v>
      </c>
      <c r="N24" s="77" t="n">
        <v>40.5612</v>
      </c>
      <c r="O24" s="77" t="n">
        <v>41.2764</v>
      </c>
      <c r="P24" s="77" t="n">
        <v>4777.7</v>
      </c>
      <c r="Q24" s="77" t="n">
        <v>51.07</v>
      </c>
      <c r="R24" s="59" t="n">
        <f aca="false">P24/3600</f>
        <v>1.32713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5544</v>
      </c>
      <c r="E25" s="77" t="n">
        <v>35.6266</v>
      </c>
      <c r="F25" s="77" t="n">
        <v>38.6022</v>
      </c>
      <c r="G25" s="77" t="n">
        <v>39.6354</v>
      </c>
      <c r="H25" s="77" t="n">
        <v>3656.94</v>
      </c>
      <c r="I25" s="77" t="n">
        <v>52.08</v>
      </c>
      <c r="J25" s="59" t="n">
        <f aca="false">H25/3600</f>
        <v>1.01581666666667</v>
      </c>
      <c r="L25" s="76" t="n">
        <v>14828.6968</v>
      </c>
      <c r="M25" s="77" t="n">
        <v>35.6288</v>
      </c>
      <c r="N25" s="77" t="n">
        <v>38.6045</v>
      </c>
      <c r="O25" s="77" t="n">
        <v>39.6434</v>
      </c>
      <c r="P25" s="77" t="n">
        <v>4046.9</v>
      </c>
      <c r="Q25" s="77" t="n">
        <v>45.95</v>
      </c>
      <c r="R25" s="59" t="n">
        <f aca="false">P25/3600</f>
        <v>1.1241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76.0624</v>
      </c>
      <c r="E26" s="79" t="n">
        <v>32.793</v>
      </c>
      <c r="F26" s="79" t="n">
        <v>37.3325</v>
      </c>
      <c r="G26" s="79" t="n">
        <v>38.7971</v>
      </c>
      <c r="H26" s="79" t="n">
        <v>3343.54</v>
      </c>
      <c r="I26" s="79" t="n">
        <v>45.89</v>
      </c>
      <c r="J26" s="65" t="n">
        <f aca="false">H26/3600</f>
        <v>0.928761111111111</v>
      </c>
      <c r="L26" s="78" t="n">
        <v>7281.9616</v>
      </c>
      <c r="M26" s="79" t="n">
        <v>32.7942</v>
      </c>
      <c r="N26" s="79" t="n">
        <v>37.3355</v>
      </c>
      <c r="O26" s="79" t="n">
        <v>38.8035</v>
      </c>
      <c r="P26" s="79" t="n">
        <v>3561.73</v>
      </c>
      <c r="Q26" s="79" t="n">
        <v>38.55</v>
      </c>
      <c r="R26" s="65" t="n">
        <f aca="false">P26/3600</f>
        <v>0.989369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659.5656</v>
      </c>
      <c r="E27" s="75" t="n">
        <v>40.602</v>
      </c>
      <c r="F27" s="75" t="n">
        <v>41.6534</v>
      </c>
      <c r="G27" s="75" t="n">
        <v>44.0656</v>
      </c>
      <c r="H27" s="75" t="n">
        <v>10724.03</v>
      </c>
      <c r="I27" s="75" t="n">
        <v>145.69</v>
      </c>
      <c r="J27" s="54" t="n">
        <f aca="false">H27/3600</f>
        <v>2.97889722222222</v>
      </c>
      <c r="L27" s="74" t="n">
        <v>106064.1592</v>
      </c>
      <c r="M27" s="75" t="n">
        <v>40.6152</v>
      </c>
      <c r="N27" s="75" t="n">
        <v>41.6752</v>
      </c>
      <c r="O27" s="75" t="n">
        <v>44.0885</v>
      </c>
      <c r="P27" s="75" t="n">
        <v>12415.98</v>
      </c>
      <c r="Q27" s="75" t="n">
        <v>123.82</v>
      </c>
      <c r="R27" s="54" t="n">
        <f aca="false">P27/3600</f>
        <v>3.44888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2.9664</v>
      </c>
      <c r="E28" s="77" t="n">
        <v>37.9368</v>
      </c>
      <c r="F28" s="77" t="n">
        <v>39.3706</v>
      </c>
      <c r="G28" s="77" t="n">
        <v>41.8915</v>
      </c>
      <c r="H28" s="77" t="n">
        <v>8821.52</v>
      </c>
      <c r="I28" s="77" t="n">
        <v>119.88</v>
      </c>
      <c r="J28" s="59" t="n">
        <f aca="false">H28/3600</f>
        <v>2.45042222222222</v>
      </c>
      <c r="L28" s="76" t="n">
        <v>48561.5272</v>
      </c>
      <c r="M28" s="77" t="n">
        <v>37.9399</v>
      </c>
      <c r="N28" s="77" t="n">
        <v>39.3757</v>
      </c>
      <c r="O28" s="77" t="n">
        <v>41.9081</v>
      </c>
      <c r="P28" s="77" t="n">
        <v>10136.02</v>
      </c>
      <c r="Q28" s="77" t="n">
        <v>105.34</v>
      </c>
      <c r="R28" s="59" t="n">
        <f aca="false">P28/3600</f>
        <v>2.815561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5.5344</v>
      </c>
      <c r="E29" s="77" t="n">
        <v>35.7049</v>
      </c>
      <c r="F29" s="77" t="n">
        <v>38.2548</v>
      </c>
      <c r="G29" s="77" t="n">
        <v>40.1454</v>
      </c>
      <c r="H29" s="77" t="n">
        <v>7694.31</v>
      </c>
      <c r="I29" s="77" t="n">
        <v>108.05</v>
      </c>
      <c r="J29" s="59" t="n">
        <f aca="false">H29/3600</f>
        <v>2.13730833333333</v>
      </c>
      <c r="L29" s="76" t="n">
        <v>26258.732</v>
      </c>
      <c r="M29" s="77" t="n">
        <v>35.7068</v>
      </c>
      <c r="N29" s="77" t="n">
        <v>38.257</v>
      </c>
      <c r="O29" s="77" t="n">
        <v>40.1575</v>
      </c>
      <c r="P29" s="77" t="n">
        <v>8176.18</v>
      </c>
      <c r="Q29" s="77" t="n">
        <v>89.8</v>
      </c>
      <c r="R29" s="59" t="n">
        <f aca="false">P29/3600</f>
        <v>2.27116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03.892</v>
      </c>
      <c r="E30" s="79" t="n">
        <v>33.2792</v>
      </c>
      <c r="F30" s="79" t="n">
        <v>37.4189</v>
      </c>
      <c r="G30" s="79" t="n">
        <v>38.8662</v>
      </c>
      <c r="H30" s="79" t="n">
        <v>7660.03</v>
      </c>
      <c r="I30" s="79" t="n">
        <v>96.89</v>
      </c>
      <c r="J30" s="65" t="n">
        <f aca="false">H30/3600</f>
        <v>2.12778611111111</v>
      </c>
      <c r="L30" s="78" t="n">
        <v>14217.1656</v>
      </c>
      <c r="M30" s="79" t="n">
        <v>33.2802</v>
      </c>
      <c r="N30" s="79" t="n">
        <v>37.4213</v>
      </c>
      <c r="O30" s="79" t="n">
        <v>38.8734</v>
      </c>
      <c r="P30" s="79" t="n">
        <v>7531.02</v>
      </c>
      <c r="Q30" s="79" t="n">
        <v>78.64</v>
      </c>
      <c r="R30" s="65" t="n">
        <f aca="false">P30/3600</f>
        <v>2.0919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104.1576</v>
      </c>
      <c r="E31" s="75" t="n">
        <v>41.2879</v>
      </c>
      <c r="F31" s="75" t="n">
        <v>44.3086</v>
      </c>
      <c r="G31" s="75" t="n">
        <v>45.8422</v>
      </c>
      <c r="H31" s="75" t="n">
        <v>9975.73</v>
      </c>
      <c r="I31" s="75" t="n">
        <v>132.13</v>
      </c>
      <c r="J31" s="54" t="n">
        <f aca="false">H31/3600</f>
        <v>2.77103611111111</v>
      </c>
      <c r="L31" s="74" t="n">
        <v>71298.072</v>
      </c>
      <c r="M31" s="75" t="n">
        <v>41.2963</v>
      </c>
      <c r="N31" s="75" t="n">
        <v>44.3174</v>
      </c>
      <c r="O31" s="75" t="n">
        <v>45.8621</v>
      </c>
      <c r="P31" s="75" t="n">
        <v>11150.73</v>
      </c>
      <c r="Q31" s="75" t="n">
        <v>109.47</v>
      </c>
      <c r="R31" s="54" t="n">
        <f aca="false">P31/3600</f>
        <v>3.0974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3424</v>
      </c>
      <c r="E32" s="77" t="n">
        <v>38.7199</v>
      </c>
      <c r="F32" s="77" t="n">
        <v>42.7523</v>
      </c>
      <c r="G32" s="77" t="n">
        <v>43.6199</v>
      </c>
      <c r="H32" s="77" t="n">
        <v>8064.4</v>
      </c>
      <c r="I32" s="77" t="n">
        <v>108.68</v>
      </c>
      <c r="J32" s="59" t="n">
        <f aca="false">H32/3600</f>
        <v>2.24011111111111</v>
      </c>
      <c r="L32" s="76" t="n">
        <v>29066.432</v>
      </c>
      <c r="M32" s="77" t="n">
        <v>38.7241</v>
      </c>
      <c r="N32" s="77" t="n">
        <v>42.7577</v>
      </c>
      <c r="O32" s="77" t="n">
        <v>43.6346</v>
      </c>
      <c r="P32" s="77" t="n">
        <v>8943.86</v>
      </c>
      <c r="Q32" s="77" t="n">
        <v>90.43</v>
      </c>
      <c r="R32" s="59" t="n">
        <f aca="false">P32/3600</f>
        <v>2.48440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8.7352</v>
      </c>
      <c r="E33" s="77" t="n">
        <v>36.943</v>
      </c>
      <c r="F33" s="77" t="n">
        <v>41.3355</v>
      </c>
      <c r="G33" s="77" t="n">
        <v>41.6867</v>
      </c>
      <c r="H33" s="77" t="n">
        <v>7146.15</v>
      </c>
      <c r="I33" s="77" t="n">
        <v>96.06</v>
      </c>
      <c r="J33" s="59" t="n">
        <f aca="false">H33/3600</f>
        <v>1.98504166666667</v>
      </c>
      <c r="L33" s="76" t="n">
        <v>15067.5936</v>
      </c>
      <c r="M33" s="77" t="n">
        <v>36.944</v>
      </c>
      <c r="N33" s="77" t="n">
        <v>41.3379</v>
      </c>
      <c r="O33" s="77" t="n">
        <v>41.7021</v>
      </c>
      <c r="P33" s="77" t="n">
        <v>7902.66</v>
      </c>
      <c r="Q33" s="77" t="n">
        <v>82.29</v>
      </c>
      <c r="R33" s="59" t="n">
        <f aca="false">P33/3600</f>
        <v>2.1951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374.3424</v>
      </c>
      <c r="E34" s="79" t="n">
        <v>34.9663</v>
      </c>
      <c r="F34" s="79" t="n">
        <v>40.2407</v>
      </c>
      <c r="G34" s="79" t="n">
        <v>40.2548</v>
      </c>
      <c r="H34" s="79" t="n">
        <v>7327.8</v>
      </c>
      <c r="I34" s="79" t="n">
        <v>92.2</v>
      </c>
      <c r="J34" s="65" t="n">
        <f aca="false">H34/3600</f>
        <v>2.0355</v>
      </c>
      <c r="L34" s="78" t="n">
        <v>8382.8472</v>
      </c>
      <c r="M34" s="79" t="n">
        <v>34.9672</v>
      </c>
      <c r="N34" s="79" t="n">
        <v>40.2417</v>
      </c>
      <c r="O34" s="79" t="n">
        <v>40.2731</v>
      </c>
      <c r="P34" s="79" t="n">
        <v>7341.81</v>
      </c>
      <c r="Q34" s="79" t="n">
        <v>75.62</v>
      </c>
      <c r="R34" s="65" t="n">
        <f aca="false">P34/3600</f>
        <v>2.0393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191.8312</v>
      </c>
      <c r="E35" s="75" t="n">
        <v>42.331</v>
      </c>
      <c r="F35" s="75" t="n">
        <v>42.6444</v>
      </c>
      <c r="G35" s="75" t="n">
        <v>44.3814</v>
      </c>
      <c r="H35" s="75" t="n">
        <v>13394.07</v>
      </c>
      <c r="I35" s="75" t="n">
        <v>192.73</v>
      </c>
      <c r="J35" s="54" t="n">
        <f aca="false">H35/3600</f>
        <v>3.720575</v>
      </c>
      <c r="L35" s="74" t="n">
        <v>179408.7256</v>
      </c>
      <c r="M35" s="75" t="n">
        <v>42.3379</v>
      </c>
      <c r="N35" s="75" t="n">
        <v>42.6638</v>
      </c>
      <c r="O35" s="75" t="n">
        <v>44.4064</v>
      </c>
      <c r="P35" s="75" t="n">
        <v>15695.73</v>
      </c>
      <c r="Q35" s="75" t="n">
        <v>162.97</v>
      </c>
      <c r="R35" s="54" t="n">
        <f aca="false">P35/3600</f>
        <v>4.359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6.684</v>
      </c>
      <c r="E36" s="77" t="n">
        <v>37.0866</v>
      </c>
      <c r="F36" s="77" t="n">
        <v>40.6703</v>
      </c>
      <c r="G36" s="77" t="n">
        <v>42.8277</v>
      </c>
      <c r="H36" s="77" t="n">
        <v>11036.85</v>
      </c>
      <c r="I36" s="77" t="n">
        <v>153.14</v>
      </c>
      <c r="J36" s="59" t="n">
        <f aca="false">H36/3600</f>
        <v>3.06579166666667</v>
      </c>
      <c r="L36" s="76" t="n">
        <v>79066.324</v>
      </c>
      <c r="M36" s="77" t="n">
        <v>37.0964</v>
      </c>
      <c r="N36" s="77" t="n">
        <v>40.6783</v>
      </c>
      <c r="O36" s="77" t="n">
        <v>42.8423</v>
      </c>
      <c r="P36" s="77" t="n">
        <v>12598.86</v>
      </c>
      <c r="Q36" s="77" t="n">
        <v>134.09</v>
      </c>
      <c r="R36" s="59" t="n">
        <f aca="false">P36/3600</f>
        <v>3.4996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0.3208</v>
      </c>
      <c r="E37" s="77" t="n">
        <v>34.4879</v>
      </c>
      <c r="F37" s="77" t="n">
        <v>39.1696</v>
      </c>
      <c r="G37" s="77" t="n">
        <v>41.5321</v>
      </c>
      <c r="H37" s="77" t="n">
        <v>9391.39</v>
      </c>
      <c r="I37" s="77" t="n">
        <v>134.79</v>
      </c>
      <c r="J37" s="59" t="n">
        <f aca="false">H37/3600</f>
        <v>2.60871944444444</v>
      </c>
      <c r="L37" s="76" t="n">
        <v>40164.5464</v>
      </c>
      <c r="M37" s="77" t="n">
        <v>34.493</v>
      </c>
      <c r="N37" s="77" t="n">
        <v>39.173</v>
      </c>
      <c r="O37" s="77" t="n">
        <v>41.5438</v>
      </c>
      <c r="P37" s="77" t="n">
        <v>10991.41</v>
      </c>
      <c r="Q37" s="77" t="n">
        <v>118.96</v>
      </c>
      <c r="R37" s="59" t="n">
        <f aca="false">P37/3600</f>
        <v>3.05316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614.1232</v>
      </c>
      <c r="E38" s="79" t="n">
        <v>32.0368</v>
      </c>
      <c r="F38" s="79" t="n">
        <v>38.1531</v>
      </c>
      <c r="G38" s="79" t="n">
        <v>40.5809</v>
      </c>
      <c r="H38" s="79" t="n">
        <v>8568.14</v>
      </c>
      <c r="I38" s="79" t="n">
        <v>121.93</v>
      </c>
      <c r="J38" s="65" t="n">
        <f aca="false">H38/3600</f>
        <v>2.38003888888889</v>
      </c>
      <c r="L38" s="78" t="n">
        <v>21643.7104</v>
      </c>
      <c r="M38" s="79" t="n">
        <v>32.0392</v>
      </c>
      <c r="N38" s="79" t="n">
        <v>38.1558</v>
      </c>
      <c r="O38" s="79" t="n">
        <v>40.5978</v>
      </c>
      <c r="P38" s="79" t="n">
        <v>9204.46</v>
      </c>
      <c r="Q38" s="79" t="n">
        <v>105.12</v>
      </c>
      <c r="R38" s="65" t="n">
        <f aca="false">P38/3600</f>
        <v>2.55679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724.656</v>
      </c>
      <c r="E39" s="75" t="n">
        <v>41.7547</v>
      </c>
      <c r="F39" s="75" t="n">
        <v>43.6767</v>
      </c>
      <c r="G39" s="75" t="n">
        <v>44.2324</v>
      </c>
      <c r="H39" s="75" t="n">
        <v>2050.86</v>
      </c>
      <c r="I39" s="75" t="n">
        <v>31.9</v>
      </c>
      <c r="J39" s="54" t="n">
        <f aca="false">H39/3600</f>
        <v>0.569683333333333</v>
      </c>
      <c r="L39" s="74" t="n">
        <v>20785.88</v>
      </c>
      <c r="M39" s="75" t="n">
        <v>41.7842</v>
      </c>
      <c r="N39" s="75" t="n">
        <v>43.7237</v>
      </c>
      <c r="O39" s="75" t="n">
        <v>44.3111</v>
      </c>
      <c r="P39" s="75" t="n">
        <v>2352.31</v>
      </c>
      <c r="Q39" s="75" t="n">
        <v>27.09</v>
      </c>
      <c r="R39" s="54" t="n">
        <f aca="false">P39/3600</f>
        <v>0.65341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1.0736</v>
      </c>
      <c r="E40" s="77" t="n">
        <v>38.3686</v>
      </c>
      <c r="F40" s="77" t="n">
        <v>40.7688</v>
      </c>
      <c r="G40" s="77" t="n">
        <v>40.9206</v>
      </c>
      <c r="H40" s="77" t="n">
        <v>1753.07</v>
      </c>
      <c r="I40" s="77" t="n">
        <v>27.72</v>
      </c>
      <c r="J40" s="59" t="n">
        <f aca="false">H40/3600</f>
        <v>0.486963888888889</v>
      </c>
      <c r="L40" s="76" t="n">
        <v>11248.9264</v>
      </c>
      <c r="M40" s="77" t="n">
        <v>38.3959</v>
      </c>
      <c r="N40" s="77" t="n">
        <v>40.7947</v>
      </c>
      <c r="O40" s="77" t="n">
        <v>40.9573</v>
      </c>
      <c r="P40" s="77" t="n">
        <v>2026.77</v>
      </c>
      <c r="Q40" s="77" t="n">
        <v>22.85</v>
      </c>
      <c r="R40" s="59" t="n">
        <f aca="false">P40/3600</f>
        <v>0.56299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2.8144</v>
      </c>
      <c r="E41" s="77" t="n">
        <v>35.4079</v>
      </c>
      <c r="F41" s="77" t="n">
        <v>38.5607</v>
      </c>
      <c r="G41" s="77" t="n">
        <v>38.4869</v>
      </c>
      <c r="H41" s="77" t="n">
        <v>1526.62</v>
      </c>
      <c r="I41" s="77" t="n">
        <v>22.95</v>
      </c>
      <c r="J41" s="59" t="n">
        <f aca="false">H41/3600</f>
        <v>0.424061111111111</v>
      </c>
      <c r="L41" s="76" t="n">
        <v>6018.3888</v>
      </c>
      <c r="M41" s="77" t="n">
        <v>35.4318</v>
      </c>
      <c r="N41" s="77" t="n">
        <v>38.5735</v>
      </c>
      <c r="O41" s="77" t="n">
        <v>38.5145</v>
      </c>
      <c r="P41" s="77" t="n">
        <v>1841.53</v>
      </c>
      <c r="Q41" s="77" t="n">
        <v>20.97</v>
      </c>
      <c r="R41" s="59" t="n">
        <f aca="false">P41/3600</f>
        <v>0.511536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02.3696</v>
      </c>
      <c r="E42" s="79" t="n">
        <v>32.7808</v>
      </c>
      <c r="F42" s="79" t="n">
        <v>36.9935</v>
      </c>
      <c r="G42" s="79" t="n">
        <v>36.7834</v>
      </c>
      <c r="H42" s="79" t="n">
        <v>1399.77</v>
      </c>
      <c r="I42" s="79" t="n">
        <v>20.52</v>
      </c>
      <c r="J42" s="65" t="n">
        <f aca="false">H42/3600</f>
        <v>0.388825</v>
      </c>
      <c r="L42" s="78" t="n">
        <v>3310.2808</v>
      </c>
      <c r="M42" s="79" t="n">
        <v>32.7867</v>
      </c>
      <c r="N42" s="79" t="n">
        <v>36.9946</v>
      </c>
      <c r="O42" s="79" t="n">
        <v>36.8018</v>
      </c>
      <c r="P42" s="79" t="n">
        <v>1525.9</v>
      </c>
      <c r="Q42" s="79" t="n">
        <v>17.01</v>
      </c>
      <c r="R42" s="65" t="n">
        <f aca="false">P42/3600</f>
        <v>0.42386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294.7512</v>
      </c>
      <c r="E43" s="75" t="n">
        <v>41.9315</v>
      </c>
      <c r="F43" s="75" t="n">
        <v>43.9332</v>
      </c>
      <c r="G43" s="75" t="n">
        <v>45.2911</v>
      </c>
      <c r="H43" s="75" t="n">
        <v>2402.41</v>
      </c>
      <c r="I43" s="75" t="n">
        <v>35.72</v>
      </c>
      <c r="J43" s="54" t="n">
        <f aca="false">H43/3600</f>
        <v>0.667336111111111</v>
      </c>
      <c r="L43" s="74" t="n">
        <v>23342.6944</v>
      </c>
      <c r="M43" s="75" t="n">
        <v>41.9408</v>
      </c>
      <c r="N43" s="75" t="n">
        <v>43.9517</v>
      </c>
      <c r="O43" s="75" t="n">
        <v>45.3159</v>
      </c>
      <c r="P43" s="75" t="n">
        <v>2730.12</v>
      </c>
      <c r="Q43" s="75" t="n">
        <v>28.74</v>
      </c>
      <c r="R43" s="54" t="n">
        <f aca="false">P43/3600</f>
        <v>0.7583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8.9536</v>
      </c>
      <c r="E44" s="77" t="n">
        <v>39.0332</v>
      </c>
      <c r="F44" s="77" t="n">
        <v>41.4943</v>
      </c>
      <c r="G44" s="77" t="n">
        <v>42.6118</v>
      </c>
      <c r="H44" s="77" t="n">
        <v>2096.57</v>
      </c>
      <c r="I44" s="77" t="n">
        <v>31.52</v>
      </c>
      <c r="J44" s="59" t="n">
        <f aca="false">H44/3600</f>
        <v>0.582380555555556</v>
      </c>
      <c r="L44" s="76" t="n">
        <v>13907.2936</v>
      </c>
      <c r="M44" s="77" t="n">
        <v>39.0429</v>
      </c>
      <c r="N44" s="77" t="n">
        <v>41.5067</v>
      </c>
      <c r="O44" s="77" t="n">
        <v>42.6278</v>
      </c>
      <c r="P44" s="77" t="n">
        <v>2290.59</v>
      </c>
      <c r="Q44" s="77" t="n">
        <v>25.93</v>
      </c>
      <c r="R44" s="59" t="n">
        <f aca="false">P44/3600</f>
        <v>0.6362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5.312</v>
      </c>
      <c r="E45" s="77" t="n">
        <v>35.9853</v>
      </c>
      <c r="F45" s="77" t="n">
        <v>39.5639</v>
      </c>
      <c r="G45" s="77" t="n">
        <v>40.5074</v>
      </c>
      <c r="H45" s="77" t="n">
        <v>1888.63</v>
      </c>
      <c r="I45" s="77" t="n">
        <v>28.77</v>
      </c>
      <c r="J45" s="59" t="n">
        <f aca="false">H45/3600</f>
        <v>0.524619444444445</v>
      </c>
      <c r="L45" s="76" t="n">
        <v>8173.8184</v>
      </c>
      <c r="M45" s="77" t="n">
        <v>35.9957</v>
      </c>
      <c r="N45" s="77" t="n">
        <v>39.5672</v>
      </c>
      <c r="O45" s="77" t="n">
        <v>40.5266</v>
      </c>
      <c r="P45" s="77" t="n">
        <v>2137.02</v>
      </c>
      <c r="Q45" s="77" t="n">
        <v>24.9</v>
      </c>
      <c r="R45" s="59" t="n">
        <f aca="false">P45/3600</f>
        <v>0.59361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56.8088</v>
      </c>
      <c r="E46" s="79" t="n">
        <v>32.9072</v>
      </c>
      <c r="F46" s="79" t="n">
        <v>38.1663</v>
      </c>
      <c r="G46" s="79" t="n">
        <v>39.0402</v>
      </c>
      <c r="H46" s="79" t="n">
        <v>1692.21</v>
      </c>
      <c r="I46" s="79" t="n">
        <v>24.58</v>
      </c>
      <c r="J46" s="65" t="n">
        <f aca="false">H46/3600</f>
        <v>0.470058333333333</v>
      </c>
      <c r="L46" s="78" t="n">
        <v>4665.3072</v>
      </c>
      <c r="M46" s="79" t="n">
        <v>32.9141</v>
      </c>
      <c r="N46" s="79" t="n">
        <v>38.1686</v>
      </c>
      <c r="O46" s="79" t="n">
        <v>39.0626</v>
      </c>
      <c r="P46" s="79" t="n">
        <v>1939.68</v>
      </c>
      <c r="Q46" s="79" t="n">
        <v>22.08</v>
      </c>
      <c r="R46" s="65" t="n">
        <f aca="false">P46/3600</f>
        <v>0.538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49.5824</v>
      </c>
      <c r="E47" s="75" t="n">
        <v>41.0631</v>
      </c>
      <c r="F47" s="75" t="n">
        <v>42.4241</v>
      </c>
      <c r="G47" s="75" t="n">
        <v>43.2636</v>
      </c>
      <c r="H47" s="75" t="n">
        <v>2188.9</v>
      </c>
      <c r="I47" s="75" t="n">
        <v>33.72</v>
      </c>
      <c r="J47" s="54" t="n">
        <f aca="false">H47/3600</f>
        <v>0.608027777777778</v>
      </c>
      <c r="L47" s="74" t="n">
        <v>43820.552</v>
      </c>
      <c r="M47" s="75" t="n">
        <v>41.1099</v>
      </c>
      <c r="N47" s="75" t="n">
        <v>42.4807</v>
      </c>
      <c r="O47" s="75" t="n">
        <v>43.3308</v>
      </c>
      <c r="P47" s="75" t="n">
        <v>2930.25</v>
      </c>
      <c r="Q47" s="75" t="n">
        <v>33.75</v>
      </c>
      <c r="R47" s="54" t="n">
        <f aca="false">P47/3600</f>
        <v>0.81395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2936</v>
      </c>
      <c r="E48" s="77" t="n">
        <v>36.8548</v>
      </c>
      <c r="F48" s="77" t="n">
        <v>39.1456</v>
      </c>
      <c r="G48" s="77" t="n">
        <v>39.9043</v>
      </c>
      <c r="H48" s="77" t="n">
        <v>1918.54</v>
      </c>
      <c r="I48" s="77" t="n">
        <v>29.05</v>
      </c>
      <c r="J48" s="59" t="n">
        <f aca="false">H48/3600</f>
        <v>0.532927777777778</v>
      </c>
      <c r="L48" s="76" t="n">
        <v>27133.4864</v>
      </c>
      <c r="M48" s="77" t="n">
        <v>36.8961</v>
      </c>
      <c r="N48" s="77" t="n">
        <v>39.1926</v>
      </c>
      <c r="O48" s="77" t="n">
        <v>39.9568</v>
      </c>
      <c r="P48" s="77" t="n">
        <v>2481.08</v>
      </c>
      <c r="Q48" s="77" t="n">
        <v>28.61</v>
      </c>
      <c r="R48" s="59" t="n">
        <f aca="false">P48/3600</f>
        <v>0.689188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8.9712</v>
      </c>
      <c r="E49" s="77" t="n">
        <v>33.0512</v>
      </c>
      <c r="F49" s="77" t="n">
        <v>36.9203</v>
      </c>
      <c r="G49" s="77" t="n">
        <v>37.5739</v>
      </c>
      <c r="H49" s="77" t="n">
        <v>1603.83</v>
      </c>
      <c r="I49" s="77" t="n">
        <v>24.24</v>
      </c>
      <c r="J49" s="59" t="n">
        <f aca="false">H49/3600</f>
        <v>0.445508333333333</v>
      </c>
      <c r="L49" s="76" t="n">
        <v>16165.828</v>
      </c>
      <c r="M49" s="77" t="n">
        <v>33.097</v>
      </c>
      <c r="N49" s="77" t="n">
        <v>36.9453</v>
      </c>
      <c r="O49" s="77" t="n">
        <v>37.603</v>
      </c>
      <c r="P49" s="77" t="n">
        <v>2100.63</v>
      </c>
      <c r="Q49" s="77" t="n">
        <v>24.78</v>
      </c>
      <c r="R49" s="59" t="n">
        <f aca="false">P49/3600</f>
        <v>0.58350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20.516</v>
      </c>
      <c r="E50" s="79" t="n">
        <v>29.3713</v>
      </c>
      <c r="F50" s="79" t="n">
        <v>35.4047</v>
      </c>
      <c r="G50" s="79" t="n">
        <v>36.0047</v>
      </c>
      <c r="H50" s="79" t="n">
        <v>1644.56</v>
      </c>
      <c r="I50" s="79" t="n">
        <v>25.87</v>
      </c>
      <c r="J50" s="65" t="n">
        <f aca="false">H50/3600</f>
        <v>0.456822222222222</v>
      </c>
      <c r="L50" s="78" t="n">
        <v>8785.4592</v>
      </c>
      <c r="M50" s="79" t="n">
        <v>29.4145</v>
      </c>
      <c r="N50" s="79" t="n">
        <v>35.4211</v>
      </c>
      <c r="O50" s="79" t="n">
        <v>36.0225</v>
      </c>
      <c r="P50" s="79" t="n">
        <v>1842.4</v>
      </c>
      <c r="Q50" s="79" t="n">
        <v>22.31</v>
      </c>
      <c r="R50" s="65" t="n">
        <f aca="false">P50/3600</f>
        <v>0.51177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46.2184</v>
      </c>
      <c r="E51" s="75" t="n">
        <v>42.2749</v>
      </c>
      <c r="F51" s="75" t="n">
        <v>43.4477</v>
      </c>
      <c r="G51" s="75" t="n">
        <v>44.2629</v>
      </c>
      <c r="H51" s="75" t="n">
        <v>1090.37</v>
      </c>
      <c r="I51" s="75" t="n">
        <v>14.78</v>
      </c>
      <c r="J51" s="54" t="n">
        <f aca="false">H51/3600</f>
        <v>0.302880555555556</v>
      </c>
      <c r="L51" s="74" t="n">
        <v>14962.6912</v>
      </c>
      <c r="M51" s="75" t="n">
        <v>42.2862</v>
      </c>
      <c r="N51" s="75" t="n">
        <v>43.4525</v>
      </c>
      <c r="O51" s="75" t="n">
        <v>44.2703</v>
      </c>
      <c r="P51" s="75" t="n">
        <v>1455.46</v>
      </c>
      <c r="Q51" s="75" t="n">
        <v>14.86</v>
      </c>
      <c r="R51" s="54" t="n">
        <f aca="false">P51/3600</f>
        <v>0.40429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5424</v>
      </c>
      <c r="E52" s="77" t="n">
        <v>38.8989</v>
      </c>
      <c r="F52" s="77" t="n">
        <v>40.1182</v>
      </c>
      <c r="G52" s="77" t="n">
        <v>41.4998</v>
      </c>
      <c r="H52" s="77" t="n">
        <v>950.43</v>
      </c>
      <c r="I52" s="77" t="n">
        <v>13.45</v>
      </c>
      <c r="J52" s="59" t="n">
        <f aca="false">H52/3600</f>
        <v>0.264008333333333</v>
      </c>
      <c r="L52" s="76" t="n">
        <v>8962.772</v>
      </c>
      <c r="M52" s="77" t="n">
        <v>38.9116</v>
      </c>
      <c r="N52" s="77" t="n">
        <v>40.1191</v>
      </c>
      <c r="O52" s="77" t="n">
        <v>41.5063</v>
      </c>
      <c r="P52" s="77" t="n">
        <v>1159.99</v>
      </c>
      <c r="Q52" s="77" t="n">
        <v>12.75</v>
      </c>
      <c r="R52" s="59" t="n">
        <f aca="false">P52/3600</f>
        <v>0.32221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6.916</v>
      </c>
      <c r="E53" s="77" t="n">
        <v>35.4958</v>
      </c>
      <c r="F53" s="77" t="n">
        <v>37.758</v>
      </c>
      <c r="G53" s="77" t="n">
        <v>39.5482</v>
      </c>
      <c r="H53" s="77" t="n">
        <v>841.73</v>
      </c>
      <c r="I53" s="77" t="n">
        <v>11.54</v>
      </c>
      <c r="J53" s="59" t="n">
        <f aca="false">H53/3600</f>
        <v>0.233813888888889</v>
      </c>
      <c r="L53" s="76" t="n">
        <v>5098.904</v>
      </c>
      <c r="M53" s="77" t="n">
        <v>35.5096</v>
      </c>
      <c r="N53" s="77" t="n">
        <v>37.7597</v>
      </c>
      <c r="O53" s="77" t="n">
        <v>39.5574</v>
      </c>
      <c r="P53" s="77" t="n">
        <v>1053.69</v>
      </c>
      <c r="Q53" s="77" t="n">
        <v>11.73</v>
      </c>
      <c r="R53" s="59" t="n">
        <f aca="false">P53/3600</f>
        <v>0.29269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68.6984</v>
      </c>
      <c r="E54" s="79" t="n">
        <v>32.1251</v>
      </c>
      <c r="F54" s="79" t="n">
        <v>36.3247</v>
      </c>
      <c r="G54" s="79" t="n">
        <v>38.1013</v>
      </c>
      <c r="H54" s="79" t="n">
        <v>759.98</v>
      </c>
      <c r="I54" s="79" t="n">
        <v>10.5</v>
      </c>
      <c r="J54" s="65" t="n">
        <f aca="false">H54/3600</f>
        <v>0.211105555555556</v>
      </c>
      <c r="L54" s="78" t="n">
        <v>2577.58</v>
      </c>
      <c r="M54" s="79" t="n">
        <v>32.138</v>
      </c>
      <c r="N54" s="79" t="n">
        <v>36.3249</v>
      </c>
      <c r="O54" s="79" t="n">
        <v>38.1156</v>
      </c>
      <c r="P54" s="79" t="n">
        <v>955.83</v>
      </c>
      <c r="Q54" s="79" t="n">
        <v>10.57</v>
      </c>
      <c r="R54" s="65" t="n">
        <f aca="false">P54/3600</f>
        <v>0.26550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307.8736</v>
      </c>
      <c r="E55" s="75" t="n">
        <v>42.9732</v>
      </c>
      <c r="F55" s="75" t="n">
        <v>44.961</v>
      </c>
      <c r="G55" s="75" t="n">
        <v>44.7529</v>
      </c>
      <c r="H55" s="75" t="n">
        <v>436.66</v>
      </c>
      <c r="I55" s="75" t="n">
        <v>6.82</v>
      </c>
      <c r="J55" s="54" t="n">
        <f aca="false">H55/3600</f>
        <v>0.121294444444444</v>
      </c>
      <c r="L55" s="74" t="n">
        <v>5322.3968</v>
      </c>
      <c r="M55" s="75" t="n">
        <v>42.9843</v>
      </c>
      <c r="N55" s="75" t="n">
        <v>44.9943</v>
      </c>
      <c r="O55" s="75" t="n">
        <v>44.8153</v>
      </c>
      <c r="P55" s="75" t="n">
        <v>561.93</v>
      </c>
      <c r="Q55" s="75" t="n">
        <v>6.37</v>
      </c>
      <c r="R55" s="54" t="n">
        <f aca="false">P55/3600</f>
        <v>0.1560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53.8888</v>
      </c>
      <c r="E56" s="77" t="n">
        <v>39.3974</v>
      </c>
      <c r="F56" s="77" t="n">
        <v>41.8511</v>
      </c>
      <c r="G56" s="77" t="n">
        <v>41.3941</v>
      </c>
      <c r="H56" s="77" t="n">
        <v>369.98</v>
      </c>
      <c r="I56" s="77" t="n">
        <v>5.48</v>
      </c>
      <c r="J56" s="59" t="n">
        <f aca="false">H56/3600</f>
        <v>0.102772222222222</v>
      </c>
      <c r="L56" s="76" t="n">
        <v>3165.4416</v>
      </c>
      <c r="M56" s="77" t="n">
        <v>39.4134</v>
      </c>
      <c r="N56" s="77" t="n">
        <v>41.8784</v>
      </c>
      <c r="O56" s="77" t="n">
        <v>41.4453</v>
      </c>
      <c r="P56" s="77" t="n">
        <v>491.12</v>
      </c>
      <c r="Q56" s="77" t="n">
        <v>5.97</v>
      </c>
      <c r="R56" s="59" t="n">
        <f aca="false">P56/3600</f>
        <v>0.136422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1128</v>
      </c>
      <c r="E57" s="77" t="n">
        <v>35.9924</v>
      </c>
      <c r="F57" s="77" t="n">
        <v>39.5062</v>
      </c>
      <c r="G57" s="77" t="n">
        <v>38.8461</v>
      </c>
      <c r="H57" s="77" t="n">
        <v>376.5</v>
      </c>
      <c r="I57" s="77" t="n">
        <v>6.05</v>
      </c>
      <c r="J57" s="59" t="n">
        <f aca="false">H57/3600</f>
        <v>0.104583333333333</v>
      </c>
      <c r="L57" s="76" t="n">
        <v>1811.5624</v>
      </c>
      <c r="M57" s="77" t="n">
        <v>36.0074</v>
      </c>
      <c r="N57" s="77" t="n">
        <v>39.522</v>
      </c>
      <c r="O57" s="77" t="n">
        <v>38.8835</v>
      </c>
      <c r="P57" s="77" t="n">
        <v>419.28</v>
      </c>
      <c r="Q57" s="77" t="n">
        <v>5</v>
      </c>
      <c r="R57" s="59" t="n">
        <f aca="false">P57/3600</f>
        <v>0.1164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3.6264</v>
      </c>
      <c r="E58" s="79" t="n">
        <v>32.8192</v>
      </c>
      <c r="F58" s="79" t="n">
        <v>37.8762</v>
      </c>
      <c r="G58" s="79" t="n">
        <v>37.0347</v>
      </c>
      <c r="H58" s="79" t="n">
        <v>305.7</v>
      </c>
      <c r="I58" s="79" t="n">
        <v>4.9</v>
      </c>
      <c r="J58" s="65" t="n">
        <f aca="false">H58/3600</f>
        <v>0.0849166666666667</v>
      </c>
      <c r="L58" s="78" t="n">
        <v>1007.4872</v>
      </c>
      <c r="M58" s="79" t="n">
        <v>32.8271</v>
      </c>
      <c r="N58" s="79" t="n">
        <v>37.8796</v>
      </c>
      <c r="O58" s="79" t="n">
        <v>37.064</v>
      </c>
      <c r="P58" s="79" t="n">
        <v>372.3</v>
      </c>
      <c r="Q58" s="79" t="n">
        <v>4.47</v>
      </c>
      <c r="R58" s="65" t="n">
        <f aca="false">P58/3600</f>
        <v>0.1034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2962.452</v>
      </c>
      <c r="E59" s="75" t="n">
        <v>41.1798</v>
      </c>
      <c r="F59" s="75" t="n">
        <v>43.1785</v>
      </c>
      <c r="G59" s="75" t="n">
        <v>44.1384</v>
      </c>
      <c r="H59" s="75" t="n">
        <v>631.06</v>
      </c>
      <c r="I59" s="75" t="n">
        <v>10.66</v>
      </c>
      <c r="J59" s="54" t="n">
        <f aca="false">H59/3600</f>
        <v>0.175294444444444</v>
      </c>
      <c r="L59" s="74" t="n">
        <v>13003.1504</v>
      </c>
      <c r="M59" s="75" t="n">
        <v>41.2297</v>
      </c>
      <c r="N59" s="75" t="n">
        <v>43.2314</v>
      </c>
      <c r="O59" s="75" t="n">
        <v>44.183</v>
      </c>
      <c r="P59" s="75" t="n">
        <v>827.87</v>
      </c>
      <c r="Q59" s="75" t="n">
        <v>9.74</v>
      </c>
      <c r="R59" s="54" t="n">
        <f aca="false">P59/3600</f>
        <v>0.2299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19.9744</v>
      </c>
      <c r="E60" s="77" t="n">
        <v>36.7989</v>
      </c>
      <c r="F60" s="77" t="n">
        <v>40.543</v>
      </c>
      <c r="G60" s="77" t="n">
        <v>41.5582</v>
      </c>
      <c r="H60" s="77" t="n">
        <v>544.61</v>
      </c>
      <c r="I60" s="77" t="n">
        <v>8.9</v>
      </c>
      <c r="J60" s="59" t="n">
        <f aca="false">H60/3600</f>
        <v>0.151280555555556</v>
      </c>
      <c r="L60" s="76" t="n">
        <v>8241.2648</v>
      </c>
      <c r="M60" s="77" t="n">
        <v>36.8409</v>
      </c>
      <c r="N60" s="77" t="n">
        <v>40.5504</v>
      </c>
      <c r="O60" s="77" t="n">
        <v>41.5771</v>
      </c>
      <c r="P60" s="77" t="n">
        <v>701.14</v>
      </c>
      <c r="Q60" s="77" t="n">
        <v>8.53</v>
      </c>
      <c r="R60" s="59" t="n">
        <f aca="false">P60/3600</f>
        <v>0.1947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7.2504</v>
      </c>
      <c r="E61" s="77" t="n">
        <v>32.988</v>
      </c>
      <c r="F61" s="77" t="n">
        <v>38.9059</v>
      </c>
      <c r="G61" s="77" t="n">
        <v>39.7453</v>
      </c>
      <c r="H61" s="77" t="n">
        <v>475.32</v>
      </c>
      <c r="I61" s="77" t="n">
        <v>7.65</v>
      </c>
      <c r="J61" s="59" t="n">
        <f aca="false">H61/3600</f>
        <v>0.132033333333333</v>
      </c>
      <c r="L61" s="76" t="n">
        <v>5071.7296</v>
      </c>
      <c r="M61" s="77" t="n">
        <v>33.0439</v>
      </c>
      <c r="N61" s="77" t="n">
        <v>38.9056</v>
      </c>
      <c r="O61" s="77" t="n">
        <v>39.7555</v>
      </c>
      <c r="P61" s="77" t="n">
        <v>623.05</v>
      </c>
      <c r="Q61" s="77" t="n">
        <v>7.77</v>
      </c>
      <c r="R61" s="59" t="n">
        <f aca="false">P61/3600</f>
        <v>0.1730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88.9736</v>
      </c>
      <c r="E62" s="79" t="n">
        <v>29.4391</v>
      </c>
      <c r="F62" s="79" t="n">
        <v>37.8287</v>
      </c>
      <c r="G62" s="79" t="n">
        <v>38.447</v>
      </c>
      <c r="H62" s="79" t="n">
        <v>425.09</v>
      </c>
      <c r="I62" s="79" t="n">
        <v>6.92</v>
      </c>
      <c r="J62" s="65" t="n">
        <f aca="false">H62/3600</f>
        <v>0.118080555555556</v>
      </c>
      <c r="L62" s="78" t="n">
        <v>3016.0992</v>
      </c>
      <c r="M62" s="79" t="n">
        <v>29.5034</v>
      </c>
      <c r="N62" s="79" t="n">
        <v>37.837</v>
      </c>
      <c r="O62" s="79" t="n">
        <v>38.4633</v>
      </c>
      <c r="P62" s="79" t="n">
        <v>538.66</v>
      </c>
      <c r="Q62" s="79" t="n">
        <v>7.01</v>
      </c>
      <c r="R62" s="65" t="n">
        <f aca="false">P62/3600</f>
        <v>0.14962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07.9592</v>
      </c>
      <c r="E63" s="75" t="n">
        <v>41.0216</v>
      </c>
      <c r="F63" s="75" t="n">
        <v>42.0903</v>
      </c>
      <c r="G63" s="75" t="n">
        <v>42.7728</v>
      </c>
      <c r="H63" s="75" t="n">
        <v>543.11</v>
      </c>
      <c r="I63" s="75" t="n">
        <v>8.9</v>
      </c>
      <c r="J63" s="54" t="n">
        <f aca="false">H63/3600</f>
        <v>0.150863888888889</v>
      </c>
      <c r="L63" s="74" t="n">
        <v>11447.2032</v>
      </c>
      <c r="M63" s="75" t="n">
        <v>41.0584</v>
      </c>
      <c r="N63" s="75" t="n">
        <v>42.12</v>
      </c>
      <c r="O63" s="75" t="n">
        <v>42.817</v>
      </c>
      <c r="P63" s="75" t="n">
        <v>752.1</v>
      </c>
      <c r="Q63" s="75" t="n">
        <v>9.15</v>
      </c>
      <c r="R63" s="54" t="n">
        <f aca="false">P63/3600</f>
        <v>0.2089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29.936</v>
      </c>
      <c r="E64" s="77" t="n">
        <v>36.7148</v>
      </c>
      <c r="F64" s="77" t="n">
        <v>38.9004</v>
      </c>
      <c r="G64" s="77" t="n">
        <v>39.3776</v>
      </c>
      <c r="H64" s="77" t="n">
        <v>467.44</v>
      </c>
      <c r="I64" s="77" t="n">
        <v>7.84</v>
      </c>
      <c r="J64" s="59" t="n">
        <f aca="false">H64/3600</f>
        <v>0.129844444444444</v>
      </c>
      <c r="L64" s="76" t="n">
        <v>7056.7704</v>
      </c>
      <c r="M64" s="77" t="n">
        <v>36.7431</v>
      </c>
      <c r="N64" s="77" t="n">
        <v>38.9326</v>
      </c>
      <c r="O64" s="77" t="n">
        <v>39.4153</v>
      </c>
      <c r="P64" s="77" t="n">
        <v>618.35</v>
      </c>
      <c r="Q64" s="77" t="n">
        <v>7.54</v>
      </c>
      <c r="R64" s="59" t="n">
        <f aca="false">P64/3600</f>
        <v>0.17176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6.988</v>
      </c>
      <c r="E65" s="77" t="n">
        <v>32.7505</v>
      </c>
      <c r="F65" s="77" t="n">
        <v>36.5874</v>
      </c>
      <c r="G65" s="77" t="n">
        <v>37.0098</v>
      </c>
      <c r="H65" s="77" t="n">
        <v>410.04</v>
      </c>
      <c r="I65" s="77" t="n">
        <v>6.84</v>
      </c>
      <c r="J65" s="59" t="n">
        <f aca="false">H65/3600</f>
        <v>0.1139</v>
      </c>
      <c r="L65" s="76" t="n">
        <v>4017.8624</v>
      </c>
      <c r="M65" s="77" t="n">
        <v>32.7797</v>
      </c>
      <c r="N65" s="77" t="n">
        <v>36.6131</v>
      </c>
      <c r="O65" s="77" t="n">
        <v>37.033</v>
      </c>
      <c r="P65" s="77" t="n">
        <v>542.99</v>
      </c>
      <c r="Q65" s="77" t="n">
        <v>6.71</v>
      </c>
      <c r="R65" s="59" t="n">
        <f aca="false">P65/3600</f>
        <v>0.15083055555555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3.8424</v>
      </c>
      <c r="E66" s="79" t="n">
        <v>29.2281</v>
      </c>
      <c r="F66" s="79" t="n">
        <v>35.0377</v>
      </c>
      <c r="G66" s="79" t="n">
        <v>35.4515</v>
      </c>
      <c r="H66" s="79" t="n">
        <v>351.15</v>
      </c>
      <c r="I66" s="79" t="n">
        <v>5.82</v>
      </c>
      <c r="J66" s="65" t="n">
        <f aca="false">H66/3600</f>
        <v>0.0975416666666667</v>
      </c>
      <c r="L66" s="78" t="n">
        <v>2073.0176</v>
      </c>
      <c r="M66" s="79" t="n">
        <v>29.2422</v>
      </c>
      <c r="N66" s="79" t="n">
        <v>35.0481</v>
      </c>
      <c r="O66" s="79" t="n">
        <v>35.4745</v>
      </c>
      <c r="P66" s="79" t="n">
        <v>422.65</v>
      </c>
      <c r="Q66" s="79" t="n">
        <v>5.06</v>
      </c>
      <c r="R66" s="65" t="n">
        <f aca="false">P66/3600</f>
        <v>0.11740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5.76</v>
      </c>
      <c r="E67" s="75" t="n">
        <v>42.4189</v>
      </c>
      <c r="F67" s="75" t="n">
        <v>43.0127</v>
      </c>
      <c r="G67" s="75" t="n">
        <v>43.8454</v>
      </c>
      <c r="H67" s="75" t="n">
        <v>265.89</v>
      </c>
      <c r="I67" s="75" t="n">
        <v>3.94</v>
      </c>
      <c r="J67" s="54" t="n">
        <f aca="false">H67/3600</f>
        <v>0.0738583333333333</v>
      </c>
      <c r="L67" s="74" t="n">
        <v>4461.7</v>
      </c>
      <c r="M67" s="75" t="n">
        <v>42.4272</v>
      </c>
      <c r="N67" s="75" t="n">
        <v>43.02</v>
      </c>
      <c r="O67" s="75" t="n">
        <v>43.8603</v>
      </c>
      <c r="P67" s="75" t="n">
        <v>373.28</v>
      </c>
      <c r="Q67" s="75" t="n">
        <v>4.26</v>
      </c>
      <c r="R67" s="54" t="n">
        <f aca="false">P67/3600</f>
        <v>0.1036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7056</v>
      </c>
      <c r="E68" s="77" t="n">
        <v>38.4067</v>
      </c>
      <c r="F68" s="77" t="n">
        <v>39.5792</v>
      </c>
      <c r="G68" s="77" t="n">
        <v>40.8153</v>
      </c>
      <c r="H68" s="77" t="n">
        <v>245.59</v>
      </c>
      <c r="I68" s="77" t="n">
        <v>3.82</v>
      </c>
      <c r="J68" s="59" t="n">
        <f aca="false">H68/3600</f>
        <v>0.0682194444444444</v>
      </c>
      <c r="L68" s="76" t="n">
        <v>2681.896</v>
      </c>
      <c r="M68" s="77" t="n">
        <v>38.4167</v>
      </c>
      <c r="N68" s="77" t="n">
        <v>39.5832</v>
      </c>
      <c r="O68" s="77" t="n">
        <v>40.8389</v>
      </c>
      <c r="P68" s="77" t="n">
        <v>321.14</v>
      </c>
      <c r="Q68" s="77" t="n">
        <v>3.72</v>
      </c>
      <c r="R68" s="59" t="n">
        <f aca="false">P68/3600</f>
        <v>0.089205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0.7832</v>
      </c>
      <c r="E69" s="77" t="n">
        <v>34.5939</v>
      </c>
      <c r="F69" s="77" t="n">
        <v>37.3076</v>
      </c>
      <c r="G69" s="77" t="n">
        <v>38.5122</v>
      </c>
      <c r="H69" s="77" t="n">
        <v>219.12</v>
      </c>
      <c r="I69" s="77" t="n">
        <v>3.4</v>
      </c>
      <c r="J69" s="59" t="n">
        <f aca="false">H69/3600</f>
        <v>0.0608666666666667</v>
      </c>
      <c r="L69" s="76" t="n">
        <v>1473.988</v>
      </c>
      <c r="M69" s="77" t="n">
        <v>34.5983</v>
      </c>
      <c r="N69" s="77" t="n">
        <v>37.3104</v>
      </c>
      <c r="O69" s="77" t="n">
        <v>38.5321</v>
      </c>
      <c r="P69" s="77" t="n">
        <v>291.15</v>
      </c>
      <c r="Q69" s="77" t="n">
        <v>3.33</v>
      </c>
      <c r="R69" s="59" t="n">
        <f aca="false">P69/3600</f>
        <v>0.08087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1.64</v>
      </c>
      <c r="E70" s="79" t="n">
        <v>31.3036</v>
      </c>
      <c r="F70" s="79" t="n">
        <v>35.7343</v>
      </c>
      <c r="G70" s="79" t="n">
        <v>36.8303</v>
      </c>
      <c r="H70" s="79" t="n">
        <v>198.57</v>
      </c>
      <c r="I70" s="79" t="n">
        <v>3.68</v>
      </c>
      <c r="J70" s="65" t="n">
        <f aca="false">H70/3600</f>
        <v>0.0551583333333333</v>
      </c>
      <c r="L70" s="78" t="n">
        <v>743.9464</v>
      </c>
      <c r="M70" s="79" t="n">
        <v>31.3067</v>
      </c>
      <c r="N70" s="79" t="n">
        <v>35.7374</v>
      </c>
      <c r="O70" s="79" t="n">
        <v>36.8468</v>
      </c>
      <c r="P70" s="79" t="n">
        <v>239.77</v>
      </c>
      <c r="Q70" s="79" t="n">
        <v>2.83</v>
      </c>
      <c r="R70" s="65" t="n">
        <f aca="false">P70/3600</f>
        <v>0.06660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153.5688</v>
      </c>
      <c r="E71" s="75" t="n">
        <v>43.8144</v>
      </c>
      <c r="F71" s="75" t="n">
        <v>46.7248</v>
      </c>
      <c r="G71" s="75" t="n">
        <v>47.803</v>
      </c>
      <c r="H71" s="75" t="n">
        <v>3952.52</v>
      </c>
      <c r="I71" s="75" t="n">
        <v>53.55</v>
      </c>
      <c r="J71" s="54" t="n">
        <f aca="false">H71/3600</f>
        <v>1.09792222222222</v>
      </c>
      <c r="L71" s="74" t="n">
        <v>30184.0272</v>
      </c>
      <c r="M71" s="75" t="n">
        <v>43.8154</v>
      </c>
      <c r="N71" s="75" t="n">
        <v>46.7266</v>
      </c>
      <c r="O71" s="75" t="n">
        <v>47.8133</v>
      </c>
      <c r="P71" s="75" t="n">
        <v>5976.59</v>
      </c>
      <c r="Q71" s="75" t="n">
        <v>72.5</v>
      </c>
      <c r="R71" s="54" t="n">
        <f aca="false">P71/3600</f>
        <v>1.66016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25.9744</v>
      </c>
      <c r="E72" s="77" t="n">
        <v>41.2567</v>
      </c>
      <c r="F72" s="77" t="n">
        <v>44.3448</v>
      </c>
      <c r="G72" s="77" t="n">
        <v>45.5449</v>
      </c>
      <c r="H72" s="77" t="n">
        <v>3531.16</v>
      </c>
      <c r="I72" s="77" t="n">
        <v>48.58</v>
      </c>
      <c r="J72" s="59" t="n">
        <f aca="false">H72/3600</f>
        <v>0.980877777777778</v>
      </c>
      <c r="L72" s="76" t="n">
        <v>18445.0904</v>
      </c>
      <c r="M72" s="77" t="n">
        <v>41.2573</v>
      </c>
      <c r="N72" s="77" t="n">
        <v>44.3449</v>
      </c>
      <c r="O72" s="77" t="n">
        <v>45.5604</v>
      </c>
      <c r="P72" s="77" t="n">
        <v>4718.97</v>
      </c>
      <c r="Q72" s="77" t="n">
        <v>54.54</v>
      </c>
      <c r="R72" s="59" t="n">
        <f aca="false">P72/3600</f>
        <v>1.31082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0224</v>
      </c>
      <c r="E73" s="77" t="n">
        <v>38.3894</v>
      </c>
      <c r="F73" s="77" t="n">
        <v>42.3475</v>
      </c>
      <c r="G73" s="77" t="n">
        <v>43.4916</v>
      </c>
      <c r="H73" s="77" t="n">
        <v>3261.41</v>
      </c>
      <c r="I73" s="77" t="n">
        <v>45</v>
      </c>
      <c r="J73" s="59" t="n">
        <f aca="false">H73/3600</f>
        <v>0.905947222222222</v>
      </c>
      <c r="L73" s="76" t="n">
        <v>11318.3976</v>
      </c>
      <c r="M73" s="77" t="n">
        <v>38.3906</v>
      </c>
      <c r="N73" s="77" t="n">
        <v>42.3499</v>
      </c>
      <c r="O73" s="77" t="n">
        <v>43.5083</v>
      </c>
      <c r="P73" s="77" t="n">
        <v>4245.41</v>
      </c>
      <c r="Q73" s="77" t="n">
        <v>48.33</v>
      </c>
      <c r="R73" s="59" t="n">
        <f aca="false">P73/3600</f>
        <v>1.17928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884.6688</v>
      </c>
      <c r="E74" s="79" t="n">
        <v>35.2926</v>
      </c>
      <c r="F74" s="79" t="n">
        <v>41.0406</v>
      </c>
      <c r="G74" s="79" t="n">
        <v>42.0703</v>
      </c>
      <c r="H74" s="79" t="n">
        <v>3066.45</v>
      </c>
      <c r="I74" s="79" t="n">
        <v>42.17</v>
      </c>
      <c r="J74" s="65" t="n">
        <f aca="false">H74/3600</f>
        <v>0.851791666666667</v>
      </c>
      <c r="L74" s="78" t="n">
        <v>6889.3816</v>
      </c>
      <c r="M74" s="79" t="n">
        <v>35.292</v>
      </c>
      <c r="N74" s="79" t="n">
        <v>41.0446</v>
      </c>
      <c r="O74" s="79" t="n">
        <v>42.0934</v>
      </c>
      <c r="P74" s="79" t="n">
        <v>4174.19</v>
      </c>
      <c r="Q74" s="79" t="n">
        <v>42.58</v>
      </c>
      <c r="R74" s="65" t="n">
        <f aca="false">P74/3600</f>
        <v>1.159497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044.3312</v>
      </c>
      <c r="E75" s="75" t="n">
        <v>44.0531</v>
      </c>
      <c r="F75" s="75" t="n">
        <v>47.9831</v>
      </c>
      <c r="G75" s="75" t="n">
        <v>48.4865</v>
      </c>
      <c r="H75" s="75" t="n">
        <v>3635.95</v>
      </c>
      <c r="I75" s="75" t="n">
        <v>47.35</v>
      </c>
      <c r="J75" s="54" t="n">
        <f aca="false">H75/3600</f>
        <v>1.00998611111111</v>
      </c>
      <c r="L75" s="74" t="n">
        <v>20061.84</v>
      </c>
      <c r="M75" s="75" t="n">
        <v>44.0539</v>
      </c>
      <c r="N75" s="75" t="n">
        <v>47.9855</v>
      </c>
      <c r="O75" s="75" t="n">
        <v>48.4922</v>
      </c>
      <c r="P75" s="75" t="n">
        <v>6263.36</v>
      </c>
      <c r="Q75" s="75" t="n">
        <v>61.68</v>
      </c>
      <c r="R75" s="54" t="n">
        <f aca="false">P75/3600</f>
        <v>1.7398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5.7672</v>
      </c>
      <c r="E76" s="77" t="n">
        <v>41.8641</v>
      </c>
      <c r="F76" s="77" t="n">
        <v>46.0009</v>
      </c>
      <c r="G76" s="77" t="n">
        <v>46.5301</v>
      </c>
      <c r="H76" s="77" t="n">
        <v>3241.75</v>
      </c>
      <c r="I76" s="77" t="n">
        <v>41.68</v>
      </c>
      <c r="J76" s="59" t="n">
        <f aca="false">H76/3600</f>
        <v>0.900486111111111</v>
      </c>
      <c r="L76" s="76" t="n">
        <v>11136.568</v>
      </c>
      <c r="M76" s="77" t="n">
        <v>41.8647</v>
      </c>
      <c r="N76" s="77" t="n">
        <v>46.0031</v>
      </c>
      <c r="O76" s="77" t="n">
        <v>46.5441</v>
      </c>
      <c r="P76" s="77" t="n">
        <v>5004.22</v>
      </c>
      <c r="Q76" s="77" t="n">
        <v>52.36</v>
      </c>
      <c r="R76" s="59" t="n">
        <f aca="false">P76/3600</f>
        <v>1.390061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7.924</v>
      </c>
      <c r="E77" s="77" t="n">
        <v>39.5183</v>
      </c>
      <c r="F77" s="77" t="n">
        <v>44.0275</v>
      </c>
      <c r="G77" s="77" t="n">
        <v>44.5872</v>
      </c>
      <c r="H77" s="77" t="n">
        <v>3002.63</v>
      </c>
      <c r="I77" s="77" t="n">
        <v>39.41</v>
      </c>
      <c r="J77" s="59" t="n">
        <f aca="false">H77/3600</f>
        <v>0.834063888888889</v>
      </c>
      <c r="L77" s="76" t="n">
        <v>6357.3296</v>
      </c>
      <c r="M77" s="77" t="n">
        <v>39.5207</v>
      </c>
      <c r="N77" s="77" t="n">
        <v>44.0376</v>
      </c>
      <c r="O77" s="77" t="n">
        <v>44.61</v>
      </c>
      <c r="P77" s="77" t="n">
        <v>4664.8</v>
      </c>
      <c r="Q77" s="77" t="n">
        <v>49.39</v>
      </c>
      <c r="R77" s="59" t="n">
        <f aca="false">P77/3600</f>
        <v>1.29577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669.5808</v>
      </c>
      <c r="E78" s="79" t="n">
        <v>36.9325</v>
      </c>
      <c r="F78" s="79" t="n">
        <v>42.5583</v>
      </c>
      <c r="G78" s="79" t="n">
        <v>42.9822</v>
      </c>
      <c r="H78" s="79" t="n">
        <v>2853.8</v>
      </c>
      <c r="I78" s="79" t="n">
        <v>37.4</v>
      </c>
      <c r="J78" s="65" t="n">
        <f aca="false">H78/3600</f>
        <v>0.792722222222222</v>
      </c>
      <c r="L78" s="78" t="n">
        <v>3675.8536</v>
      </c>
      <c r="M78" s="79" t="n">
        <v>36.935</v>
      </c>
      <c r="N78" s="79" t="n">
        <v>42.5648</v>
      </c>
      <c r="O78" s="79" t="n">
        <v>43.0052</v>
      </c>
      <c r="P78" s="79" t="n">
        <v>4469.86</v>
      </c>
      <c r="Q78" s="79" t="n">
        <v>47.92</v>
      </c>
      <c r="R78" s="65" t="n">
        <f aca="false">P78/3600</f>
        <v>1.241627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14.5792</v>
      </c>
      <c r="E79" s="75" t="n">
        <v>44.4224</v>
      </c>
      <c r="F79" s="75" t="n">
        <v>47.4044</v>
      </c>
      <c r="G79" s="75" t="n">
        <v>48.1958</v>
      </c>
      <c r="H79" s="75" t="n">
        <v>3696.35</v>
      </c>
      <c r="I79" s="75" t="n">
        <v>47.17</v>
      </c>
      <c r="J79" s="54" t="n">
        <f aca="false">H79/3600</f>
        <v>1.02676388888889</v>
      </c>
      <c r="L79" s="74" t="n">
        <v>22137.1056</v>
      </c>
      <c r="M79" s="75" t="n">
        <v>44.4255</v>
      </c>
      <c r="N79" s="75" t="n">
        <v>47.4141</v>
      </c>
      <c r="O79" s="75" t="n">
        <v>48.2339</v>
      </c>
      <c r="P79" s="75" t="n">
        <v>5760.32</v>
      </c>
      <c r="Q79" s="75" t="n">
        <v>58.89</v>
      </c>
      <c r="R79" s="54" t="n">
        <f aca="false">P79/3600</f>
        <v>1.6000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2008</v>
      </c>
      <c r="E80" s="77" t="n">
        <v>42.109</v>
      </c>
      <c r="F80" s="77" t="n">
        <v>45.2787</v>
      </c>
      <c r="G80" s="77" t="n">
        <v>46.1467</v>
      </c>
      <c r="H80" s="77" t="n">
        <v>3311.34</v>
      </c>
      <c r="I80" s="77" t="n">
        <v>43.04</v>
      </c>
      <c r="J80" s="59" t="n">
        <f aca="false">H80/3600</f>
        <v>0.919816666666667</v>
      </c>
      <c r="L80" s="76" t="n">
        <v>13201.7904</v>
      </c>
      <c r="M80" s="77" t="n">
        <v>42.1121</v>
      </c>
      <c r="N80" s="77" t="n">
        <v>45.2974</v>
      </c>
      <c r="O80" s="77" t="n">
        <v>46.2159</v>
      </c>
      <c r="P80" s="77" t="n">
        <v>5173.21</v>
      </c>
      <c r="Q80" s="77" t="n">
        <v>54.86</v>
      </c>
      <c r="R80" s="59" t="n">
        <f aca="false">P80/3600</f>
        <v>1.43700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3.4448</v>
      </c>
      <c r="E81" s="77" t="n">
        <v>39.4794</v>
      </c>
      <c r="F81" s="77" t="n">
        <v>43.266</v>
      </c>
      <c r="G81" s="77" t="n">
        <v>44.2074</v>
      </c>
      <c r="H81" s="77" t="n">
        <v>3112.33</v>
      </c>
      <c r="I81" s="77" t="n">
        <v>40.76</v>
      </c>
      <c r="J81" s="59" t="n">
        <f aca="false">H81/3600</f>
        <v>0.864536111111111</v>
      </c>
      <c r="L81" s="76" t="n">
        <v>7989.452</v>
      </c>
      <c r="M81" s="77" t="n">
        <v>39.4834</v>
      </c>
      <c r="N81" s="77" t="n">
        <v>43.2714</v>
      </c>
      <c r="O81" s="77" t="n">
        <v>44.2535</v>
      </c>
      <c r="P81" s="77" t="n">
        <v>4882.01</v>
      </c>
      <c r="Q81" s="77" t="n">
        <v>52.35</v>
      </c>
      <c r="R81" s="59" t="n">
        <f aca="false">P81/3600</f>
        <v>1.35611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20.2536</v>
      </c>
      <c r="E82" s="79" t="n">
        <v>36.5885</v>
      </c>
      <c r="F82" s="79" t="n">
        <v>41.8498</v>
      </c>
      <c r="G82" s="79" t="n">
        <v>42.6897</v>
      </c>
      <c r="H82" s="79" t="n">
        <v>2957.17</v>
      </c>
      <c r="I82" s="79" t="n">
        <v>38.05</v>
      </c>
      <c r="J82" s="65" t="n">
        <f aca="false">H82/3600</f>
        <v>0.821436111111111</v>
      </c>
      <c r="L82" s="78" t="n">
        <v>4826.4264</v>
      </c>
      <c r="M82" s="79" t="n">
        <v>36.5896</v>
      </c>
      <c r="N82" s="79" t="n">
        <v>41.8487</v>
      </c>
      <c r="O82" s="79" t="n">
        <v>42.7188</v>
      </c>
      <c r="P82" s="79" t="n">
        <v>4091.76</v>
      </c>
      <c r="Q82" s="79" t="n">
        <v>45.78</v>
      </c>
      <c r="R82" s="65" t="n">
        <f aca="false">P82/3600</f>
        <v>1.136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777.4064</v>
      </c>
      <c r="E83" s="75" t="n">
        <v>41.9578</v>
      </c>
      <c r="F83" s="75" t="n">
        <v>43.5798</v>
      </c>
      <c r="G83" s="75" t="n">
        <v>44.0975</v>
      </c>
      <c r="H83" s="75" t="n">
        <v>1799.03</v>
      </c>
      <c r="I83" s="75" t="n">
        <v>27.07</v>
      </c>
      <c r="J83" s="54" t="n">
        <f aca="false">H83/3600</f>
        <v>0.499730555555556</v>
      </c>
      <c r="L83" s="74" t="n">
        <v>22671.2624</v>
      </c>
      <c r="M83" s="75" t="n">
        <v>42.0083</v>
      </c>
      <c r="N83" s="75" t="n">
        <v>43.6821</v>
      </c>
      <c r="O83" s="75" t="n">
        <v>44.2433</v>
      </c>
      <c r="P83" s="75" t="n">
        <v>2827.23</v>
      </c>
      <c r="Q83" s="75" t="n">
        <v>32.67</v>
      </c>
      <c r="R83" s="54" t="n">
        <f aca="false">P83/3600</f>
        <v>0.78534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1856</v>
      </c>
      <c r="E84" s="77" t="n">
        <v>38.4981</v>
      </c>
      <c r="F84" s="77" t="n">
        <v>40.3846</v>
      </c>
      <c r="G84" s="77" t="n">
        <v>40.5875</v>
      </c>
      <c r="H84" s="77" t="n">
        <v>1533.12</v>
      </c>
      <c r="I84" s="77" t="n">
        <v>22.21</v>
      </c>
      <c r="J84" s="59" t="n">
        <f aca="false">H84/3600</f>
        <v>0.425866666666667</v>
      </c>
      <c r="L84" s="76" t="n">
        <v>13061.5952</v>
      </c>
      <c r="M84" s="77" t="n">
        <v>38.5553</v>
      </c>
      <c r="N84" s="77" t="n">
        <v>40.4911</v>
      </c>
      <c r="O84" s="77" t="n">
        <v>40.7257</v>
      </c>
      <c r="P84" s="77" t="n">
        <v>2419.57</v>
      </c>
      <c r="Q84" s="77" t="n">
        <v>28.04</v>
      </c>
      <c r="R84" s="59" t="n">
        <f aca="false">P84/3600</f>
        <v>0.67210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5.764</v>
      </c>
      <c r="E85" s="77" t="n">
        <v>35.3953</v>
      </c>
      <c r="F85" s="77" t="n">
        <v>37.8923</v>
      </c>
      <c r="G85" s="77" t="n">
        <v>37.9324</v>
      </c>
      <c r="H85" s="77" t="n">
        <v>1358.68</v>
      </c>
      <c r="I85" s="77" t="n">
        <v>19.05</v>
      </c>
      <c r="J85" s="59" t="n">
        <f aca="false">H85/3600</f>
        <v>0.377411111111111</v>
      </c>
      <c r="L85" s="76" t="n">
        <v>7522.5888</v>
      </c>
      <c r="M85" s="77" t="n">
        <v>35.456</v>
      </c>
      <c r="N85" s="77" t="n">
        <v>38.0077</v>
      </c>
      <c r="O85" s="77" t="n">
        <v>38.0548</v>
      </c>
      <c r="P85" s="77" t="n">
        <v>2130</v>
      </c>
      <c r="Q85" s="77" t="n">
        <v>24.1</v>
      </c>
      <c r="R85" s="59" t="n">
        <f aca="false">P85/3600</f>
        <v>0.5916666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7.4928</v>
      </c>
      <c r="E86" s="79" t="n">
        <v>32.5187</v>
      </c>
      <c r="F86" s="79" t="n">
        <v>36.0834</v>
      </c>
      <c r="G86" s="79" t="n">
        <v>36.0377</v>
      </c>
      <c r="H86" s="79" t="n">
        <v>1213.59</v>
      </c>
      <c r="I86" s="79" t="n">
        <v>16.18</v>
      </c>
      <c r="J86" s="65" t="n">
        <f aca="false">H86/3600</f>
        <v>0.337108333333333</v>
      </c>
      <c r="L86" s="78" t="n">
        <v>4429.2544</v>
      </c>
      <c r="M86" s="79" t="n">
        <v>32.5589</v>
      </c>
      <c r="N86" s="79" t="n">
        <v>36.1988</v>
      </c>
      <c r="O86" s="79" t="n">
        <v>36.1565</v>
      </c>
      <c r="P86" s="79" t="n">
        <v>1912.76</v>
      </c>
      <c r="Q86" s="79" t="n">
        <v>21.3</v>
      </c>
      <c r="R86" s="65" t="n">
        <f aca="false">P86/3600</f>
        <v>0.5313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29.4333</v>
      </c>
      <c r="E87" s="75" t="n">
        <v>44.8302</v>
      </c>
      <c r="F87" s="75" t="n">
        <v>46.336</v>
      </c>
      <c r="G87" s="75" t="n">
        <v>46.6282</v>
      </c>
      <c r="H87" s="75" t="n">
        <v>3160.74</v>
      </c>
      <c r="I87" s="75" t="n">
        <v>43.99</v>
      </c>
      <c r="J87" s="54" t="n">
        <f aca="false">H87/3600</f>
        <v>0.877983333333333</v>
      </c>
      <c r="L87" s="74" t="n">
        <v>22614.1656</v>
      </c>
      <c r="M87" s="75" t="n">
        <v>44.9241</v>
      </c>
      <c r="N87" s="75" t="n">
        <v>46.5639</v>
      </c>
      <c r="O87" s="75" t="n">
        <v>46.9219</v>
      </c>
      <c r="P87" s="75" t="n">
        <v>4492.25</v>
      </c>
      <c r="Q87" s="75" t="n">
        <v>46.79</v>
      </c>
      <c r="R87" s="54" t="n">
        <f aca="false">P87/3600</f>
        <v>1.24784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5454</v>
      </c>
      <c r="E88" s="77" t="n">
        <v>40.8084</v>
      </c>
      <c r="F88" s="77" t="n">
        <v>42.929</v>
      </c>
      <c r="G88" s="77" t="n">
        <v>42.9808</v>
      </c>
      <c r="H88" s="77" t="n">
        <v>2882.54</v>
      </c>
      <c r="I88" s="77" t="n">
        <v>39.46</v>
      </c>
      <c r="J88" s="59" t="n">
        <f aca="false">H88/3600</f>
        <v>0.800705555555556</v>
      </c>
      <c r="L88" s="76" t="n">
        <v>15059.6549</v>
      </c>
      <c r="M88" s="77" t="n">
        <v>41.0079</v>
      </c>
      <c r="N88" s="77" t="n">
        <v>43.1671</v>
      </c>
      <c r="O88" s="77" t="n">
        <v>43.2041</v>
      </c>
      <c r="P88" s="77" t="n">
        <v>3742.66</v>
      </c>
      <c r="Q88" s="77" t="n">
        <v>41.59</v>
      </c>
      <c r="R88" s="59" t="n">
        <f aca="false">P88/3600</f>
        <v>1.0396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29.8936</v>
      </c>
      <c r="E89" s="77" t="n">
        <v>36.9414</v>
      </c>
      <c r="F89" s="77" t="n">
        <v>40.3829</v>
      </c>
      <c r="G89" s="77" t="n">
        <v>40.0407</v>
      </c>
      <c r="H89" s="77" t="n">
        <v>2613.68</v>
      </c>
      <c r="I89" s="77" t="n">
        <v>35.4</v>
      </c>
      <c r="J89" s="59" t="n">
        <f aca="false">H89/3600</f>
        <v>0.726022222222222</v>
      </c>
      <c r="L89" s="76" t="n">
        <v>9772.032</v>
      </c>
      <c r="M89" s="77" t="n">
        <v>37.2491</v>
      </c>
      <c r="N89" s="77" t="n">
        <v>40.4715</v>
      </c>
      <c r="O89" s="77" t="n">
        <v>40.4486</v>
      </c>
      <c r="P89" s="77" t="n">
        <v>3394.72</v>
      </c>
      <c r="Q89" s="77" t="n">
        <v>38.22</v>
      </c>
      <c r="R89" s="59" t="n">
        <f aca="false">P89/3600</f>
        <v>0.94297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3.6955</v>
      </c>
      <c r="E90" s="79" t="n">
        <v>33.2604</v>
      </c>
      <c r="F90" s="79" t="n">
        <v>38.6929</v>
      </c>
      <c r="G90" s="79" t="n">
        <v>37.9524</v>
      </c>
      <c r="H90" s="79" t="n">
        <v>2415.44</v>
      </c>
      <c r="I90" s="79" t="n">
        <v>32.37</v>
      </c>
      <c r="J90" s="65" t="n">
        <f aca="false">H90/3600</f>
        <v>0.670955555555556</v>
      </c>
      <c r="L90" s="78" t="n">
        <v>6382.3574</v>
      </c>
      <c r="M90" s="79" t="n">
        <v>33.6591</v>
      </c>
      <c r="N90" s="79" t="n">
        <v>38.7776</v>
      </c>
      <c r="O90" s="79" t="n">
        <v>38.656</v>
      </c>
      <c r="P90" s="79" t="n">
        <v>3021.42</v>
      </c>
      <c r="Q90" s="79" t="n">
        <v>33.16</v>
      </c>
      <c r="R90" s="65" t="n">
        <f aca="false">P90/3600</f>
        <v>0.83928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76.1496</v>
      </c>
      <c r="E91" s="75" t="n">
        <v>46.3702</v>
      </c>
      <c r="F91" s="75" t="n">
        <v>44.5801</v>
      </c>
      <c r="G91" s="75" t="n">
        <v>44.703</v>
      </c>
      <c r="H91" s="75" t="n">
        <v>2534.76</v>
      </c>
      <c r="I91" s="75" t="n">
        <v>36.65</v>
      </c>
      <c r="J91" s="54" t="n">
        <f aca="false">H91/3600</f>
        <v>0.7041</v>
      </c>
      <c r="L91" s="74" t="n">
        <v>33260.6064</v>
      </c>
      <c r="M91" s="75" t="n">
        <v>46.6515</v>
      </c>
      <c r="N91" s="75" t="n">
        <v>45.4764</v>
      </c>
      <c r="O91" s="75" t="n">
        <v>45.5116</v>
      </c>
      <c r="P91" s="75" t="n">
        <v>3206.86</v>
      </c>
      <c r="Q91" s="75" t="n">
        <v>35.85</v>
      </c>
      <c r="R91" s="54" t="n">
        <f aca="false">P91/3600</f>
        <v>0.89079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3032</v>
      </c>
      <c r="E92" s="77" t="n">
        <v>41.8323</v>
      </c>
      <c r="F92" s="77" t="n">
        <v>40.6766</v>
      </c>
      <c r="G92" s="77" t="n">
        <v>40.8405</v>
      </c>
      <c r="H92" s="77" t="n">
        <v>2226.18</v>
      </c>
      <c r="I92" s="77" t="n">
        <v>30.99</v>
      </c>
      <c r="J92" s="59" t="n">
        <f aca="false">H92/3600</f>
        <v>0.618383333333333</v>
      </c>
      <c r="L92" s="76" t="n">
        <v>24766.4328</v>
      </c>
      <c r="M92" s="77" t="n">
        <v>42.2827</v>
      </c>
      <c r="N92" s="77" t="n">
        <v>40.9437</v>
      </c>
      <c r="O92" s="77" t="n">
        <v>41.1311</v>
      </c>
      <c r="P92" s="77" t="n">
        <v>2913.86</v>
      </c>
      <c r="Q92" s="77" t="n">
        <v>30.81</v>
      </c>
      <c r="R92" s="59" t="n">
        <f aca="false">P92/3600</f>
        <v>0.80940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4.6936</v>
      </c>
      <c r="E93" s="77" t="n">
        <v>37.0422</v>
      </c>
      <c r="F93" s="77" t="n">
        <v>38.5779</v>
      </c>
      <c r="G93" s="77" t="n">
        <v>38.6042</v>
      </c>
      <c r="H93" s="77" t="n">
        <v>2113.22</v>
      </c>
      <c r="I93" s="77" t="n">
        <v>31.31</v>
      </c>
      <c r="J93" s="59" t="n">
        <f aca="false">H93/3600</f>
        <v>0.587005555555555</v>
      </c>
      <c r="L93" s="76" t="n">
        <v>18733.4136</v>
      </c>
      <c r="M93" s="77" t="n">
        <v>37.7516</v>
      </c>
      <c r="N93" s="77" t="n">
        <v>38.6531</v>
      </c>
      <c r="O93" s="77" t="n">
        <v>38.7581</v>
      </c>
      <c r="P93" s="77" t="n">
        <v>2738.15</v>
      </c>
      <c r="Q93" s="77" t="n">
        <v>30.52</v>
      </c>
      <c r="R93" s="59" t="n">
        <f aca="false">P93/3600</f>
        <v>0.760597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1.9928</v>
      </c>
      <c r="E94" s="79" t="n">
        <v>32.0745</v>
      </c>
      <c r="F94" s="79" t="n">
        <v>37.502</v>
      </c>
      <c r="G94" s="79" t="n">
        <v>37.0101</v>
      </c>
      <c r="H94" s="79" t="n">
        <v>2064.61</v>
      </c>
      <c r="I94" s="79" t="n">
        <v>28.89</v>
      </c>
      <c r="J94" s="65" t="n">
        <f aca="false">H94/3600</f>
        <v>0.573502777777778</v>
      </c>
      <c r="L94" s="78" t="n">
        <v>14039.3712</v>
      </c>
      <c r="M94" s="79" t="n">
        <v>32.9975</v>
      </c>
      <c r="N94" s="79" t="n">
        <v>37.5616</v>
      </c>
      <c r="O94" s="79" t="n">
        <v>37.08</v>
      </c>
      <c r="P94" s="79" t="n">
        <v>2544.86</v>
      </c>
      <c r="Q94" s="79" t="n">
        <v>27.81</v>
      </c>
      <c r="R94" s="65" t="n">
        <f aca="false">P94/3600</f>
        <v>0.7069055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45.6064</v>
      </c>
      <c r="E95" s="75" t="n">
        <v>50.6482</v>
      </c>
      <c r="F95" s="75" t="n">
        <v>52.8332</v>
      </c>
      <c r="G95" s="75" t="n">
        <v>53.7213</v>
      </c>
      <c r="H95" s="75" t="n">
        <v>2637.27</v>
      </c>
      <c r="I95" s="75" t="n">
        <v>34.78</v>
      </c>
      <c r="J95" s="54" t="n">
        <f aca="false">H95/3600</f>
        <v>0.732575</v>
      </c>
      <c r="L95" s="74" t="n">
        <v>5153.6362</v>
      </c>
      <c r="M95" s="75" t="n">
        <v>50.7982</v>
      </c>
      <c r="N95" s="75" t="n">
        <v>52.8971</v>
      </c>
      <c r="O95" s="75" t="n">
        <v>53.836</v>
      </c>
      <c r="P95" s="75" t="n">
        <v>3474.1</v>
      </c>
      <c r="Q95" s="75" t="n">
        <v>37.15</v>
      </c>
      <c r="R95" s="54" t="n">
        <f aca="false">P95/3600</f>
        <v>0.96502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0.9126</v>
      </c>
      <c r="E96" s="77" t="n">
        <v>46.9599</v>
      </c>
      <c r="F96" s="77" t="n">
        <v>49.2875</v>
      </c>
      <c r="G96" s="77" t="n">
        <v>50.2433</v>
      </c>
      <c r="H96" s="77" t="n">
        <v>2505.74</v>
      </c>
      <c r="I96" s="77" t="n">
        <v>33.03</v>
      </c>
      <c r="J96" s="59" t="n">
        <f aca="false">H96/3600</f>
        <v>0.696038888888889</v>
      </c>
      <c r="L96" s="76" t="n">
        <v>3496.0499</v>
      </c>
      <c r="M96" s="77" t="n">
        <v>47.1698</v>
      </c>
      <c r="N96" s="77" t="n">
        <v>49.308</v>
      </c>
      <c r="O96" s="77" t="n">
        <v>50.3134</v>
      </c>
      <c r="P96" s="77" t="n">
        <v>3368.54</v>
      </c>
      <c r="Q96" s="77" t="n">
        <v>35.59</v>
      </c>
      <c r="R96" s="59" t="n">
        <f aca="false">P96/3600</f>
        <v>0.93570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6672</v>
      </c>
      <c r="E97" s="77" t="n">
        <v>43.2595</v>
      </c>
      <c r="F97" s="77" t="n">
        <v>46.4335</v>
      </c>
      <c r="G97" s="77" t="n">
        <v>47.7586</v>
      </c>
      <c r="H97" s="77" t="n">
        <v>2452.26</v>
      </c>
      <c r="I97" s="77" t="n">
        <v>32.55</v>
      </c>
      <c r="J97" s="59" t="n">
        <f aca="false">H97/3600</f>
        <v>0.681183333333333</v>
      </c>
      <c r="L97" s="76" t="n">
        <v>2393.0253</v>
      </c>
      <c r="M97" s="77" t="n">
        <v>43.5103</v>
      </c>
      <c r="N97" s="77" t="n">
        <v>46.4235</v>
      </c>
      <c r="O97" s="77" t="n">
        <v>47.7968</v>
      </c>
      <c r="P97" s="77" t="n">
        <v>3175.42</v>
      </c>
      <c r="Q97" s="77" t="n">
        <v>37.38</v>
      </c>
      <c r="R97" s="59" t="n">
        <f aca="false">P97/3600</f>
        <v>0.882061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5866</v>
      </c>
      <c r="E98" s="79" t="n">
        <v>39.3602</v>
      </c>
      <c r="F98" s="79" t="n">
        <v>44.4799</v>
      </c>
      <c r="G98" s="79" t="n">
        <v>45.5106</v>
      </c>
      <c r="H98" s="79" t="n">
        <v>2342.72</v>
      </c>
      <c r="I98" s="79" t="n">
        <v>31.27</v>
      </c>
      <c r="J98" s="65" t="n">
        <f aca="false">H98/3600</f>
        <v>0.650755555555556</v>
      </c>
      <c r="L98" s="78" t="n">
        <v>1612.5978</v>
      </c>
      <c r="M98" s="79" t="n">
        <v>39.5817</v>
      </c>
      <c r="N98" s="79" t="n">
        <v>44.4937</v>
      </c>
      <c r="O98" s="79" t="n">
        <v>45.5509</v>
      </c>
      <c r="P98" s="79" t="n">
        <v>3123.51</v>
      </c>
      <c r="Q98" s="79" t="n">
        <v>34.39</v>
      </c>
      <c r="R98" s="65" t="n">
        <f aca="false">P98/3600</f>
        <v>0.86764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4967666392718</v>
      </c>
      <c r="J106" s="80" t="n">
        <f aca="false">GEOMEAN(J3:J98)</f>
        <v>0.6786017769576</v>
      </c>
      <c r="Q106" s="80" t="n">
        <f aca="false">GEOMEAN(Q3:Q98)</f>
        <v>32.9411734157374</v>
      </c>
      <c r="R106" s="80" t="n">
        <f aca="false">GEOMEAN(R3:R98)</f>
        <v>0.83866834490762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4906115120845</v>
      </c>
      <c r="R107" s="81" t="n">
        <f aca="false">R106/J106</f>
        <v>1.2358770244717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8419722222222</v>
      </c>
      <c r="J108" s="80" t="n">
        <f aca="false">SUM(J3:J98)</f>
        <v>102.122105555556</v>
      </c>
      <c r="Q108" s="80" t="n">
        <f aca="false">SUM(Q3:Q98)/3600</f>
        <v>1.270025</v>
      </c>
      <c r="R108" s="80" t="n">
        <f aca="false">SUM(R3:R98)</f>
        <v>121.353722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5.4614457511409</v>
      </c>
      <c r="J113" s="80" t="n">
        <f aca="false">GEOMEAN(J3:J82)</f>
        <v>0.694776415676764</v>
      </c>
      <c r="Q113" s="80" t="n">
        <f aca="false">GEOMEAN(Q3:Q82)</f>
        <v>32.9574182299573</v>
      </c>
      <c r="R113" s="80" t="n">
        <f aca="false">GEOMEAN(R3:R82)</f>
        <v>0.84152368324996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29387325639336</v>
      </c>
      <c r="R114" s="81" t="n">
        <f aca="false">R113/J113</f>
        <v>1.2112150963418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3012.3392</v>
      </c>
      <c r="E3" s="53" t="n">
        <v>41.6284</v>
      </c>
      <c r="F3" s="53" t="n">
        <v>41.4868</v>
      </c>
      <c r="G3" s="53" t="n">
        <v>44.1419</v>
      </c>
      <c r="H3" s="53" t="n">
        <v>17930.86</v>
      </c>
      <c r="I3" s="53" t="n">
        <v>43.3</v>
      </c>
      <c r="J3" s="54" t="n">
        <f aca="false">H3/3600</f>
        <v>4.98079444444444</v>
      </c>
      <c r="L3" s="52" t="n">
        <v>13033.3792</v>
      </c>
      <c r="M3" s="53" t="n">
        <v>41.6297</v>
      </c>
      <c r="N3" s="53" t="n">
        <v>41.4971</v>
      </c>
      <c r="O3" s="53" t="n">
        <v>44.1529</v>
      </c>
      <c r="P3" s="53" t="n">
        <v>15806.93</v>
      </c>
      <c r="Q3" s="53" t="n">
        <v>35.07</v>
      </c>
      <c r="R3" s="55" t="n">
        <f aca="false">P3/3600</f>
        <v>4.390813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88.9136</v>
      </c>
      <c r="E4" s="58" t="n">
        <v>39.1385</v>
      </c>
      <c r="F4" s="58" t="n">
        <v>39.7809</v>
      </c>
      <c r="G4" s="58" t="n">
        <v>42.2649</v>
      </c>
      <c r="H4" s="58" t="n">
        <v>13200.2</v>
      </c>
      <c r="I4" s="58" t="n">
        <v>27.42</v>
      </c>
      <c r="J4" s="59" t="n">
        <f aca="false">H4/3600</f>
        <v>3.66672222222222</v>
      </c>
      <c r="L4" s="57" t="n">
        <v>5299.3472</v>
      </c>
      <c r="M4" s="58" t="n">
        <v>39.14</v>
      </c>
      <c r="N4" s="58" t="n">
        <v>39.791</v>
      </c>
      <c r="O4" s="58" t="n">
        <v>42.273</v>
      </c>
      <c r="P4" s="58" t="n">
        <v>14498.74</v>
      </c>
      <c r="Q4" s="58" t="n">
        <v>39.62</v>
      </c>
      <c r="R4" s="60" t="n">
        <f aca="false">P4/3600</f>
        <v>4.02742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6624</v>
      </c>
      <c r="E5" s="58" t="n">
        <v>36.5961</v>
      </c>
      <c r="F5" s="58" t="n">
        <v>38.4464</v>
      </c>
      <c r="G5" s="58" t="n">
        <v>40.784</v>
      </c>
      <c r="H5" s="58" t="n">
        <v>13115.82</v>
      </c>
      <c r="I5" s="58" t="n">
        <v>26.68</v>
      </c>
      <c r="J5" s="59" t="n">
        <f aca="false">H5/3600</f>
        <v>3.64328333333333</v>
      </c>
      <c r="L5" s="57" t="n">
        <v>2548.6448</v>
      </c>
      <c r="M5" s="58" t="n">
        <v>36.5929</v>
      </c>
      <c r="N5" s="58" t="n">
        <v>38.4492</v>
      </c>
      <c r="O5" s="58" t="n">
        <v>40.8003</v>
      </c>
      <c r="P5" s="58" t="n">
        <v>13194.41</v>
      </c>
      <c r="Q5" s="58" t="n">
        <v>27.04</v>
      </c>
      <c r="R5" s="60" t="n">
        <f aca="false">P5/3600</f>
        <v>3.665113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4.1296</v>
      </c>
      <c r="E6" s="64" t="n">
        <v>33.9459</v>
      </c>
      <c r="F6" s="64" t="n">
        <v>37.4154</v>
      </c>
      <c r="G6" s="64" t="n">
        <v>39.736</v>
      </c>
      <c r="H6" s="64" t="n">
        <v>12108.51</v>
      </c>
      <c r="I6" s="64" t="n">
        <v>24.74</v>
      </c>
      <c r="J6" s="65" t="n">
        <f aca="false">H6/3600</f>
        <v>3.363475</v>
      </c>
      <c r="L6" s="63" t="n">
        <v>1322.856</v>
      </c>
      <c r="M6" s="64" t="n">
        <v>33.9423</v>
      </c>
      <c r="N6" s="64" t="n">
        <v>37.4047</v>
      </c>
      <c r="O6" s="64" t="n">
        <v>39.7395</v>
      </c>
      <c r="P6" s="64" t="n">
        <v>12852.82</v>
      </c>
      <c r="Q6" s="64" t="n">
        <v>24.54</v>
      </c>
      <c r="R6" s="66" t="n">
        <f aca="false">P6/3600</f>
        <v>3.57022777777778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20.1472</v>
      </c>
      <c r="E7" s="53" t="n">
        <v>40.139</v>
      </c>
      <c r="F7" s="53" t="n">
        <v>44.8448</v>
      </c>
      <c r="G7" s="53" t="n">
        <v>44.6451</v>
      </c>
      <c r="H7" s="53" t="n">
        <v>23869.65</v>
      </c>
      <c r="I7" s="53" t="n">
        <v>59.45</v>
      </c>
      <c r="J7" s="54" t="n">
        <f aca="false">H7/3600</f>
        <v>6.63045833333333</v>
      </c>
      <c r="L7" s="52" t="n">
        <v>32766.0384</v>
      </c>
      <c r="M7" s="53" t="n">
        <v>40.1471</v>
      </c>
      <c r="N7" s="53" t="n">
        <v>44.8462</v>
      </c>
      <c r="O7" s="53" t="n">
        <v>44.6482</v>
      </c>
      <c r="P7" s="53" t="n">
        <v>21369.05</v>
      </c>
      <c r="Q7" s="53" t="n">
        <v>47.51</v>
      </c>
      <c r="R7" s="55" t="n">
        <f aca="false">P7/3600</f>
        <v>5.93584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3.0256</v>
      </c>
      <c r="E8" s="58" t="n">
        <v>37.1621</v>
      </c>
      <c r="F8" s="58" t="n">
        <v>42.9115</v>
      </c>
      <c r="G8" s="58" t="n">
        <v>43.2562</v>
      </c>
      <c r="H8" s="58" t="n">
        <v>21006.46</v>
      </c>
      <c r="I8" s="58" t="n">
        <v>49.35</v>
      </c>
      <c r="J8" s="59" t="n">
        <f aca="false">H8/3600</f>
        <v>5.83512777777778</v>
      </c>
      <c r="L8" s="57" t="n">
        <v>15763.6864</v>
      </c>
      <c r="M8" s="58" t="n">
        <v>37.1666</v>
      </c>
      <c r="N8" s="58" t="n">
        <v>42.9113</v>
      </c>
      <c r="O8" s="58" t="n">
        <v>43.2648</v>
      </c>
      <c r="P8" s="58" t="n">
        <v>21794.54</v>
      </c>
      <c r="Q8" s="58" t="n">
        <v>49.49</v>
      </c>
      <c r="R8" s="60" t="n">
        <f aca="false">P8/3600</f>
        <v>6.05403888888889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5744</v>
      </c>
      <c r="E9" s="58" t="n">
        <v>34.2194</v>
      </c>
      <c r="F9" s="58" t="n">
        <v>41.3394</v>
      </c>
      <c r="G9" s="58" t="n">
        <v>41.9722</v>
      </c>
      <c r="H9" s="58" t="n">
        <v>15930.49</v>
      </c>
      <c r="I9" s="58" t="n">
        <v>34.98</v>
      </c>
      <c r="J9" s="59" t="n">
        <f aca="false">H9/3600</f>
        <v>4.42513611111111</v>
      </c>
      <c r="L9" s="57" t="n">
        <v>8292.4192</v>
      </c>
      <c r="M9" s="58" t="n">
        <v>34.2235</v>
      </c>
      <c r="N9" s="58" t="n">
        <v>41.3326</v>
      </c>
      <c r="O9" s="58" t="n">
        <v>41.9911</v>
      </c>
      <c r="P9" s="58" t="n">
        <v>16994.18</v>
      </c>
      <c r="Q9" s="58" t="n">
        <v>35.77</v>
      </c>
      <c r="R9" s="60" t="n">
        <f aca="false">P9/3600</f>
        <v>4.72060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5.5088</v>
      </c>
      <c r="E10" s="64" t="n">
        <v>31.4797</v>
      </c>
      <c r="F10" s="64" t="n">
        <v>40.1456</v>
      </c>
      <c r="G10" s="64" t="n">
        <v>40.9781</v>
      </c>
      <c r="H10" s="64" t="n">
        <v>15904.79</v>
      </c>
      <c r="I10" s="64" t="n">
        <v>35.75</v>
      </c>
      <c r="J10" s="65" t="n">
        <f aca="false">H10/3600</f>
        <v>4.41799722222222</v>
      </c>
      <c r="L10" s="63" t="n">
        <v>4641.7344</v>
      </c>
      <c r="M10" s="64" t="n">
        <v>31.4796</v>
      </c>
      <c r="N10" s="64" t="n">
        <v>40.1413</v>
      </c>
      <c r="O10" s="64" t="n">
        <v>41.0041</v>
      </c>
      <c r="P10" s="64" t="n">
        <v>15771.17</v>
      </c>
      <c r="Q10" s="64" t="n">
        <v>32.93</v>
      </c>
      <c r="R10" s="66" t="n">
        <f aca="false">P10/3600</f>
        <v>4.38088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6367.8944</v>
      </c>
      <c r="E11" s="53" t="n">
        <v>39.1018</v>
      </c>
      <c r="F11" s="53" t="n">
        <v>39.1038</v>
      </c>
      <c r="G11" s="53" t="n">
        <v>37.6832</v>
      </c>
      <c r="H11" s="53" t="n">
        <v>56977.04</v>
      </c>
      <c r="I11" s="53" t="n">
        <v>129.34</v>
      </c>
      <c r="J11" s="54" t="n">
        <f aca="false">H11/3600</f>
        <v>15.8269555555556</v>
      </c>
      <c r="L11" s="52" t="n">
        <v>216368.0976</v>
      </c>
      <c r="M11" s="53" t="n">
        <v>39.1017</v>
      </c>
      <c r="N11" s="53" t="n">
        <v>39.104</v>
      </c>
      <c r="O11" s="53" t="n">
        <v>37.6825</v>
      </c>
      <c r="P11" s="53" t="n">
        <v>61874.14</v>
      </c>
      <c r="Q11" s="53" t="n">
        <v>125.59</v>
      </c>
      <c r="R11" s="55" t="n">
        <f aca="false">P11/3600</f>
        <v>17.1872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77.1328</v>
      </c>
      <c r="E12" s="58" t="n">
        <v>33.7943</v>
      </c>
      <c r="F12" s="58" t="n">
        <v>37.8209</v>
      </c>
      <c r="G12" s="58" t="n">
        <v>36.4075</v>
      </c>
      <c r="H12" s="58" t="n">
        <v>47845.84</v>
      </c>
      <c r="I12" s="58" t="n">
        <v>112.72</v>
      </c>
      <c r="J12" s="59" t="n">
        <f aca="false">H12/3600</f>
        <v>13.2905111111111</v>
      </c>
      <c r="L12" s="57" t="n">
        <v>102459.0592</v>
      </c>
      <c r="M12" s="58" t="n">
        <v>33.7817</v>
      </c>
      <c r="N12" s="58" t="n">
        <v>37.8237</v>
      </c>
      <c r="O12" s="58" t="n">
        <v>36.4089</v>
      </c>
      <c r="P12" s="58" t="n">
        <v>50894.56</v>
      </c>
      <c r="Q12" s="58" t="n">
        <v>116.25</v>
      </c>
      <c r="R12" s="60" t="n">
        <f aca="false">P12/3600</f>
        <v>14.1373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7.4176</v>
      </c>
      <c r="E13" s="58" t="n">
        <v>29.5385</v>
      </c>
      <c r="F13" s="58" t="n">
        <v>36.6947</v>
      </c>
      <c r="G13" s="58" t="n">
        <v>35.3666</v>
      </c>
      <c r="H13" s="58" t="n">
        <v>35420.34</v>
      </c>
      <c r="I13" s="58" t="n">
        <v>82</v>
      </c>
      <c r="J13" s="59" t="n">
        <f aca="false">H13/3600</f>
        <v>9.83898333333333</v>
      </c>
      <c r="L13" s="57" t="n">
        <v>29073.5904</v>
      </c>
      <c r="M13" s="58" t="n">
        <v>29.5379</v>
      </c>
      <c r="N13" s="58" t="n">
        <v>36.6947</v>
      </c>
      <c r="O13" s="58" t="n">
        <v>35.366</v>
      </c>
      <c r="P13" s="58" t="n">
        <v>38590.25</v>
      </c>
      <c r="Q13" s="58" t="n">
        <v>87.97</v>
      </c>
      <c r="R13" s="60" t="n">
        <f aca="false">P13/3600</f>
        <v>10.719513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4.4448</v>
      </c>
      <c r="E14" s="64" t="n">
        <v>27.9316</v>
      </c>
      <c r="F14" s="64" t="n">
        <v>35.7795</v>
      </c>
      <c r="G14" s="64" t="n">
        <v>34.522</v>
      </c>
      <c r="H14" s="64" t="n">
        <v>31780.69</v>
      </c>
      <c r="I14" s="64" t="n">
        <v>69.1</v>
      </c>
      <c r="J14" s="65" t="n">
        <f aca="false">H14/3600</f>
        <v>8.82796944444444</v>
      </c>
      <c r="L14" s="63" t="n">
        <v>7065.8224</v>
      </c>
      <c r="M14" s="64" t="n">
        <v>27.9323</v>
      </c>
      <c r="N14" s="64" t="n">
        <v>35.7835</v>
      </c>
      <c r="O14" s="64" t="n">
        <v>34.5216</v>
      </c>
      <c r="P14" s="64" t="n">
        <v>31292.59</v>
      </c>
      <c r="Q14" s="64" t="n">
        <v>61.45</v>
      </c>
      <c r="R14" s="66" t="n">
        <f aca="false">P14/3600</f>
        <v>8.69238611111111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530.0544</v>
      </c>
      <c r="E15" s="53" t="n">
        <v>41.3617</v>
      </c>
      <c r="F15" s="53" t="n">
        <v>46.2066</v>
      </c>
      <c r="G15" s="53" t="n">
        <v>45.8867</v>
      </c>
      <c r="H15" s="53" t="n">
        <v>38788.25</v>
      </c>
      <c r="I15" s="53" t="n">
        <v>79.99</v>
      </c>
      <c r="J15" s="54" t="n">
        <f aca="false">H15/3600</f>
        <v>10.7745138888889</v>
      </c>
      <c r="L15" s="52" t="n">
        <v>23541.8912</v>
      </c>
      <c r="M15" s="53" t="n">
        <v>41.3623</v>
      </c>
      <c r="N15" s="53" t="n">
        <v>46.2112</v>
      </c>
      <c r="O15" s="53" t="n">
        <v>45.8903</v>
      </c>
      <c r="P15" s="53" t="n">
        <v>38229.54</v>
      </c>
      <c r="Q15" s="53" t="n">
        <v>81.67</v>
      </c>
      <c r="R15" s="55" t="n">
        <f aca="false">P15/3600</f>
        <v>10.6193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18.6816</v>
      </c>
      <c r="E16" s="58" t="n">
        <v>40.0043</v>
      </c>
      <c r="F16" s="58" t="n">
        <v>45.4874</v>
      </c>
      <c r="G16" s="58" t="n">
        <v>45.2899</v>
      </c>
      <c r="H16" s="58" t="n">
        <v>33277.23</v>
      </c>
      <c r="I16" s="58" t="n">
        <v>63.64</v>
      </c>
      <c r="J16" s="59" t="n">
        <f aca="false">H16/3600</f>
        <v>9.243675</v>
      </c>
      <c r="L16" s="57" t="n">
        <v>5921.1168</v>
      </c>
      <c r="M16" s="58" t="n">
        <v>40.0048</v>
      </c>
      <c r="N16" s="58" t="n">
        <v>45.4874</v>
      </c>
      <c r="O16" s="58" t="n">
        <v>45.2972</v>
      </c>
      <c r="P16" s="58" t="n">
        <v>32832.65</v>
      </c>
      <c r="Q16" s="58" t="n">
        <v>60.76</v>
      </c>
      <c r="R16" s="60" t="n">
        <f aca="false">P16/3600</f>
        <v>9.12018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37.3056</v>
      </c>
      <c r="E17" s="58" t="n">
        <v>38.7349</v>
      </c>
      <c r="F17" s="58" t="n">
        <v>44.9338</v>
      </c>
      <c r="G17" s="58" t="n">
        <v>44.9005</v>
      </c>
      <c r="H17" s="58" t="n">
        <v>31404.05</v>
      </c>
      <c r="I17" s="58" t="n">
        <v>58.23</v>
      </c>
      <c r="J17" s="59" t="n">
        <f aca="false">H17/3600</f>
        <v>8.72334722222222</v>
      </c>
      <c r="L17" s="57" t="n">
        <v>2442.9552</v>
      </c>
      <c r="M17" s="58" t="n">
        <v>38.733</v>
      </c>
      <c r="N17" s="58" t="n">
        <v>44.9457</v>
      </c>
      <c r="O17" s="58" t="n">
        <v>44.8985</v>
      </c>
      <c r="P17" s="58" t="n">
        <v>30787.08</v>
      </c>
      <c r="Q17" s="58" t="n">
        <v>55.47</v>
      </c>
      <c r="R17" s="60" t="n">
        <f aca="false">P17/3600</f>
        <v>8.551966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4.4608</v>
      </c>
      <c r="E18" s="64" t="n">
        <v>37.0271</v>
      </c>
      <c r="F18" s="64" t="n">
        <v>44.5742</v>
      </c>
      <c r="G18" s="64" t="n">
        <v>44.6471</v>
      </c>
      <c r="H18" s="64" t="n">
        <v>29141.49</v>
      </c>
      <c r="I18" s="64" t="n">
        <v>52.86</v>
      </c>
      <c r="J18" s="65" t="n">
        <f aca="false">H18/3600</f>
        <v>8.09485833333334</v>
      </c>
      <c r="L18" s="63" t="n">
        <v>1185.7248</v>
      </c>
      <c r="M18" s="64" t="n">
        <v>37.0305</v>
      </c>
      <c r="N18" s="64" t="n">
        <v>44.5615</v>
      </c>
      <c r="O18" s="64" t="n">
        <v>44.651</v>
      </c>
      <c r="P18" s="64" t="n">
        <v>29541.42</v>
      </c>
      <c r="Q18" s="64" t="n">
        <v>55.06</v>
      </c>
      <c r="R18" s="66" t="n">
        <f aca="false">P18/3600</f>
        <v>8.2059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78.356</v>
      </c>
      <c r="E19" s="75" t="n">
        <v>41.6</v>
      </c>
      <c r="F19" s="75" t="n">
        <v>43.4778</v>
      </c>
      <c r="G19" s="75" t="n">
        <v>45.2488</v>
      </c>
      <c r="H19" s="75" t="n">
        <v>13604.26</v>
      </c>
      <c r="I19" s="75" t="n">
        <v>30.26</v>
      </c>
      <c r="J19" s="54" t="n">
        <f aca="false">H19/3600</f>
        <v>3.77896111111111</v>
      </c>
      <c r="L19" s="74" t="n">
        <v>4779.2456</v>
      </c>
      <c r="M19" s="75" t="n">
        <v>41.6009</v>
      </c>
      <c r="N19" s="75" t="n">
        <v>43.4785</v>
      </c>
      <c r="O19" s="75" t="n">
        <v>45.2565</v>
      </c>
      <c r="P19" s="75" t="n">
        <v>14761.03</v>
      </c>
      <c r="Q19" s="75" t="n">
        <v>33.19</v>
      </c>
      <c r="R19" s="54" t="n">
        <f aca="false">P19/3600</f>
        <v>4.1002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3.4208</v>
      </c>
      <c r="E20" s="77" t="n">
        <v>39.7552</v>
      </c>
      <c r="F20" s="77" t="n">
        <v>42.114</v>
      </c>
      <c r="G20" s="77" t="n">
        <v>43.4079</v>
      </c>
      <c r="H20" s="77" t="n">
        <v>12557.22</v>
      </c>
      <c r="I20" s="77" t="n">
        <v>27.35</v>
      </c>
      <c r="J20" s="59" t="n">
        <f aca="false">H20/3600</f>
        <v>3.48811666666667</v>
      </c>
      <c r="L20" s="76" t="n">
        <v>2183.7352</v>
      </c>
      <c r="M20" s="77" t="n">
        <v>39.7557</v>
      </c>
      <c r="N20" s="77" t="n">
        <v>42.1145</v>
      </c>
      <c r="O20" s="77" t="n">
        <v>43.41</v>
      </c>
      <c r="P20" s="77" t="n">
        <v>13680.1</v>
      </c>
      <c r="Q20" s="77" t="n">
        <v>31.55</v>
      </c>
      <c r="R20" s="59" t="n">
        <f aca="false">P20/3600</f>
        <v>3.80002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364</v>
      </c>
      <c r="E21" s="77" t="n">
        <v>37.4539</v>
      </c>
      <c r="F21" s="77" t="n">
        <v>40.9383</v>
      </c>
      <c r="G21" s="77" t="n">
        <v>42.0933</v>
      </c>
      <c r="H21" s="77" t="n">
        <v>11433.41</v>
      </c>
      <c r="I21" s="77" t="n">
        <v>24.69</v>
      </c>
      <c r="J21" s="59" t="n">
        <f aca="false">H21/3600</f>
        <v>3.17594722222222</v>
      </c>
      <c r="L21" s="76" t="n">
        <v>1068.9368</v>
      </c>
      <c r="M21" s="77" t="n">
        <v>37.4557</v>
      </c>
      <c r="N21" s="77" t="n">
        <v>40.9415</v>
      </c>
      <c r="O21" s="77" t="n">
        <v>42.0934</v>
      </c>
      <c r="P21" s="77" t="n">
        <v>12134.81</v>
      </c>
      <c r="Q21" s="77" t="n">
        <v>26.45</v>
      </c>
      <c r="R21" s="59" t="n">
        <f aca="false">P21/3600</f>
        <v>3.370780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1.8512</v>
      </c>
      <c r="E22" s="79" t="n">
        <v>35.0793</v>
      </c>
      <c r="F22" s="79" t="n">
        <v>40.0728</v>
      </c>
      <c r="G22" s="79" t="n">
        <v>41.2731</v>
      </c>
      <c r="H22" s="79" t="n">
        <v>10777.2</v>
      </c>
      <c r="I22" s="79" t="n">
        <v>24.7</v>
      </c>
      <c r="J22" s="65" t="n">
        <f aca="false">H22/3600</f>
        <v>2.99366666666667</v>
      </c>
      <c r="L22" s="78" t="n">
        <v>541.232</v>
      </c>
      <c r="M22" s="79" t="n">
        <v>35.0777</v>
      </c>
      <c r="N22" s="79" t="n">
        <v>40.0833</v>
      </c>
      <c r="O22" s="79" t="n">
        <v>41.2773</v>
      </c>
      <c r="P22" s="79" t="n">
        <v>10895.18</v>
      </c>
      <c r="Q22" s="79" t="n">
        <v>23.45</v>
      </c>
      <c r="R22" s="65" t="n">
        <f aca="false">P22/3600</f>
        <v>3.0264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26.116</v>
      </c>
      <c r="E23" s="75" t="n">
        <v>40.0507</v>
      </c>
      <c r="F23" s="75" t="n">
        <v>42.3614</v>
      </c>
      <c r="G23" s="75" t="n">
        <v>43.7519</v>
      </c>
      <c r="H23" s="75" t="n">
        <v>12674.73</v>
      </c>
      <c r="I23" s="75" t="n">
        <v>30.73</v>
      </c>
      <c r="J23" s="54" t="n">
        <f aca="false">H23/3600</f>
        <v>3.52075833333333</v>
      </c>
      <c r="L23" s="74" t="n">
        <v>7636.94</v>
      </c>
      <c r="M23" s="75" t="n">
        <v>40.0525</v>
      </c>
      <c r="N23" s="75" t="n">
        <v>42.3667</v>
      </c>
      <c r="O23" s="75" t="n">
        <v>43.7708</v>
      </c>
      <c r="P23" s="75" t="n">
        <v>13894.44</v>
      </c>
      <c r="Q23" s="75" t="n">
        <v>35.24</v>
      </c>
      <c r="R23" s="54" t="n">
        <f aca="false">P23/3600</f>
        <v>3.8595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1.024</v>
      </c>
      <c r="E24" s="77" t="n">
        <v>37.5452</v>
      </c>
      <c r="F24" s="77" t="n">
        <v>40.4797</v>
      </c>
      <c r="G24" s="77" t="n">
        <v>41.5084</v>
      </c>
      <c r="H24" s="77" t="n">
        <v>13443.29</v>
      </c>
      <c r="I24" s="77" t="n">
        <v>33.19</v>
      </c>
      <c r="J24" s="59" t="n">
        <f aca="false">H24/3600</f>
        <v>3.73424722222222</v>
      </c>
      <c r="L24" s="76" t="n">
        <v>3333.1608</v>
      </c>
      <c r="M24" s="77" t="n">
        <v>37.545</v>
      </c>
      <c r="N24" s="77" t="n">
        <v>40.4898</v>
      </c>
      <c r="O24" s="77" t="n">
        <v>41.5221</v>
      </c>
      <c r="P24" s="77" t="n">
        <v>11997.35</v>
      </c>
      <c r="Q24" s="77" t="n">
        <v>28.19</v>
      </c>
      <c r="R24" s="59" t="n">
        <f aca="false">P24/3600</f>
        <v>3.33259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712</v>
      </c>
      <c r="E25" s="77" t="n">
        <v>34.9537</v>
      </c>
      <c r="F25" s="77" t="n">
        <v>38.8808</v>
      </c>
      <c r="G25" s="77" t="n">
        <v>39.9704</v>
      </c>
      <c r="H25" s="77" t="n">
        <v>10542.86</v>
      </c>
      <c r="I25" s="77" t="n">
        <v>23.74</v>
      </c>
      <c r="J25" s="59" t="n">
        <f aca="false">H25/3600</f>
        <v>2.92857222222222</v>
      </c>
      <c r="L25" s="76" t="n">
        <v>1543.9032</v>
      </c>
      <c r="M25" s="77" t="n">
        <v>34.9574</v>
      </c>
      <c r="N25" s="77" t="n">
        <v>38.8855</v>
      </c>
      <c r="O25" s="77" t="n">
        <v>39.98</v>
      </c>
      <c r="P25" s="77" t="n">
        <v>11187.65</v>
      </c>
      <c r="Q25" s="77" t="n">
        <v>24.85</v>
      </c>
      <c r="R25" s="59" t="n">
        <f aca="false">P25/3600</f>
        <v>3.10768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9.1352</v>
      </c>
      <c r="E26" s="79" t="n">
        <v>32.4472</v>
      </c>
      <c r="F26" s="79" t="n">
        <v>37.6984</v>
      </c>
      <c r="G26" s="79" t="n">
        <v>39.0835</v>
      </c>
      <c r="H26" s="79" t="n">
        <v>10260.34</v>
      </c>
      <c r="I26" s="79" t="n">
        <v>22.56</v>
      </c>
      <c r="J26" s="65" t="n">
        <f aca="false">H26/3600</f>
        <v>2.85009444444444</v>
      </c>
      <c r="L26" s="78" t="n">
        <v>720.264</v>
      </c>
      <c r="M26" s="79" t="n">
        <v>32.4499</v>
      </c>
      <c r="N26" s="79" t="n">
        <v>37.6987</v>
      </c>
      <c r="O26" s="79" t="n">
        <v>39.1025</v>
      </c>
      <c r="P26" s="79" t="n">
        <v>11747.92</v>
      </c>
      <c r="Q26" s="79" t="n">
        <v>26.22</v>
      </c>
      <c r="R26" s="65" t="n">
        <f aca="false">P26/3600</f>
        <v>3.2633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78.7688</v>
      </c>
      <c r="E27" s="75" t="n">
        <v>38.4581</v>
      </c>
      <c r="F27" s="75" t="n">
        <v>40.075</v>
      </c>
      <c r="G27" s="75" t="n">
        <v>43.553</v>
      </c>
      <c r="H27" s="75" t="n">
        <v>35361.5</v>
      </c>
      <c r="I27" s="75" t="n">
        <v>74.16</v>
      </c>
      <c r="J27" s="54" t="n">
        <f aca="false">H27/3600</f>
        <v>9.82263888888889</v>
      </c>
      <c r="L27" s="74" t="n">
        <v>18168.0616</v>
      </c>
      <c r="M27" s="75" t="n">
        <v>38.4609</v>
      </c>
      <c r="N27" s="75" t="n">
        <v>40.0817</v>
      </c>
      <c r="O27" s="75" t="n">
        <v>43.5632</v>
      </c>
      <c r="P27" s="75" t="n">
        <v>31210.25</v>
      </c>
      <c r="Q27" s="75" t="n">
        <v>62.88</v>
      </c>
      <c r="R27" s="54" t="n">
        <f aca="false">P27/3600</f>
        <v>8.66951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0.5128</v>
      </c>
      <c r="E28" s="77" t="n">
        <v>36.8508</v>
      </c>
      <c r="F28" s="77" t="n">
        <v>39.0809</v>
      </c>
      <c r="G28" s="77" t="n">
        <v>41.8581</v>
      </c>
      <c r="H28" s="77" t="n">
        <v>25916.26</v>
      </c>
      <c r="I28" s="77" t="n">
        <v>52.73</v>
      </c>
      <c r="J28" s="59" t="n">
        <f aca="false">H28/3600</f>
        <v>7.19896111111111</v>
      </c>
      <c r="L28" s="76" t="n">
        <v>5735.7624</v>
      </c>
      <c r="M28" s="77" t="n">
        <v>36.8509</v>
      </c>
      <c r="N28" s="77" t="n">
        <v>39.0856</v>
      </c>
      <c r="O28" s="77" t="n">
        <v>41.8681</v>
      </c>
      <c r="P28" s="77" t="n">
        <v>27349.58</v>
      </c>
      <c r="Q28" s="77" t="n">
        <v>55.62</v>
      </c>
      <c r="R28" s="59" t="n">
        <f aca="false">P28/3600</f>
        <v>7.59710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5.7208</v>
      </c>
      <c r="E29" s="77" t="n">
        <v>34.9531</v>
      </c>
      <c r="F29" s="77" t="n">
        <v>38.2535</v>
      </c>
      <c r="G29" s="77" t="n">
        <v>40.3558</v>
      </c>
      <c r="H29" s="77" t="n">
        <v>24102.72</v>
      </c>
      <c r="I29" s="77" t="n">
        <v>44.32</v>
      </c>
      <c r="J29" s="59" t="n">
        <f aca="false">H29/3600</f>
        <v>6.6952</v>
      </c>
      <c r="L29" s="76" t="n">
        <v>2688.2392</v>
      </c>
      <c r="M29" s="77" t="n">
        <v>34.9539</v>
      </c>
      <c r="N29" s="77" t="n">
        <v>38.2587</v>
      </c>
      <c r="O29" s="77" t="n">
        <v>40.3681</v>
      </c>
      <c r="P29" s="77" t="n">
        <v>24403.7</v>
      </c>
      <c r="Q29" s="77" t="n">
        <v>42.2</v>
      </c>
      <c r="R29" s="59" t="n">
        <f aca="false">P29/3600</f>
        <v>6.77880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77.172</v>
      </c>
      <c r="E30" s="79" t="n">
        <v>32.7857</v>
      </c>
      <c r="F30" s="79" t="n">
        <v>37.5684</v>
      </c>
      <c r="G30" s="79" t="n">
        <v>39.222</v>
      </c>
      <c r="H30" s="79" t="n">
        <v>25645.64</v>
      </c>
      <c r="I30" s="79" t="n">
        <v>48.19</v>
      </c>
      <c r="J30" s="65" t="n">
        <f aca="false">H30/3600</f>
        <v>7.12378888888889</v>
      </c>
      <c r="L30" s="78" t="n">
        <v>1376.9656</v>
      </c>
      <c r="M30" s="79" t="n">
        <v>32.7855</v>
      </c>
      <c r="N30" s="79" t="n">
        <v>37.5723</v>
      </c>
      <c r="O30" s="79" t="n">
        <v>39.2143</v>
      </c>
      <c r="P30" s="79" t="n">
        <v>23201.76</v>
      </c>
      <c r="Q30" s="79" t="n">
        <v>41.68</v>
      </c>
      <c r="R30" s="65" t="n">
        <f aca="false">P30/3600</f>
        <v>6.4449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296.5112</v>
      </c>
      <c r="E31" s="75" t="n">
        <v>39.1455</v>
      </c>
      <c r="F31" s="75" t="n">
        <v>43.7548</v>
      </c>
      <c r="G31" s="75" t="n">
        <v>44.9632</v>
      </c>
      <c r="H31" s="75" t="n">
        <v>39876.76</v>
      </c>
      <c r="I31" s="75" t="n">
        <v>87.58</v>
      </c>
      <c r="J31" s="54" t="n">
        <f aca="false">H31/3600</f>
        <v>11.0768777777778</v>
      </c>
      <c r="L31" s="74" t="n">
        <v>17351.8824</v>
      </c>
      <c r="M31" s="75" t="n">
        <v>39.1481</v>
      </c>
      <c r="N31" s="75" t="n">
        <v>43.7568</v>
      </c>
      <c r="O31" s="75" t="n">
        <v>44.9732</v>
      </c>
      <c r="P31" s="75" t="n">
        <v>36016.06</v>
      </c>
      <c r="Q31" s="75" t="n">
        <v>72.86</v>
      </c>
      <c r="R31" s="54" t="n">
        <f aca="false">P31/3600</f>
        <v>10.0044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5.6464</v>
      </c>
      <c r="E32" s="77" t="n">
        <v>37.4777</v>
      </c>
      <c r="F32" s="77" t="n">
        <v>42.4907</v>
      </c>
      <c r="G32" s="77" t="n">
        <v>43.0018</v>
      </c>
      <c r="H32" s="77" t="n">
        <v>28439.01</v>
      </c>
      <c r="I32" s="77" t="n">
        <v>57.27</v>
      </c>
      <c r="J32" s="59" t="n">
        <f aca="false">H32/3600</f>
        <v>7.899725</v>
      </c>
      <c r="L32" s="76" t="n">
        <v>6041.0424</v>
      </c>
      <c r="M32" s="77" t="n">
        <v>37.4793</v>
      </c>
      <c r="N32" s="77" t="n">
        <v>42.4922</v>
      </c>
      <c r="O32" s="77" t="n">
        <v>43.0123</v>
      </c>
      <c r="P32" s="77" t="n">
        <v>30615.32</v>
      </c>
      <c r="Q32" s="77" t="n">
        <v>60.78</v>
      </c>
      <c r="R32" s="59" t="n">
        <f aca="false">P32/3600</f>
        <v>8.504255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5.26</v>
      </c>
      <c r="E33" s="77" t="n">
        <v>35.6308</v>
      </c>
      <c r="F33" s="77" t="n">
        <v>41.2785</v>
      </c>
      <c r="G33" s="77" t="n">
        <v>41.2345</v>
      </c>
      <c r="H33" s="77" t="n">
        <v>28170.61</v>
      </c>
      <c r="I33" s="77" t="n">
        <v>57.87</v>
      </c>
      <c r="J33" s="59" t="n">
        <f aca="false">H33/3600</f>
        <v>7.82516944444445</v>
      </c>
      <c r="L33" s="76" t="n">
        <v>2826.92</v>
      </c>
      <c r="M33" s="77" t="n">
        <v>35.6302</v>
      </c>
      <c r="N33" s="77" t="n">
        <v>41.2805</v>
      </c>
      <c r="O33" s="77" t="n">
        <v>41.2364</v>
      </c>
      <c r="P33" s="77" t="n">
        <v>28720.68</v>
      </c>
      <c r="Q33" s="77" t="n">
        <v>55.44</v>
      </c>
      <c r="R33" s="59" t="n">
        <f aca="false">P33/3600</f>
        <v>7.97796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1.3864</v>
      </c>
      <c r="E34" s="79" t="n">
        <v>33.6487</v>
      </c>
      <c r="F34" s="79" t="n">
        <v>40.3348</v>
      </c>
      <c r="G34" s="79" t="n">
        <v>39.9628</v>
      </c>
      <c r="H34" s="79" t="n">
        <v>25564.22</v>
      </c>
      <c r="I34" s="79" t="n">
        <v>52.2</v>
      </c>
      <c r="J34" s="65" t="n">
        <f aca="false">H34/3600</f>
        <v>7.10117222222222</v>
      </c>
      <c r="L34" s="78" t="n">
        <v>1479.9008</v>
      </c>
      <c r="M34" s="79" t="n">
        <v>33.642</v>
      </c>
      <c r="N34" s="79" t="n">
        <v>40.3425</v>
      </c>
      <c r="O34" s="79" t="n">
        <v>39.9551</v>
      </c>
      <c r="P34" s="79" t="n">
        <v>26050.66</v>
      </c>
      <c r="Q34" s="79" t="n">
        <v>50.47</v>
      </c>
      <c r="R34" s="65" t="n">
        <f aca="false">P34/3600</f>
        <v>7.2362944444444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195.4784</v>
      </c>
      <c r="E35" s="75" t="n">
        <v>37.3934</v>
      </c>
      <c r="F35" s="75" t="n">
        <v>42.087</v>
      </c>
      <c r="G35" s="75" t="n">
        <v>44.2615</v>
      </c>
      <c r="H35" s="75" t="n">
        <v>39965.2</v>
      </c>
      <c r="I35" s="75" t="n">
        <v>99.11</v>
      </c>
      <c r="J35" s="54" t="n">
        <f aca="false">H35/3600</f>
        <v>11.1014444444444</v>
      </c>
      <c r="L35" s="74" t="n">
        <v>39226.0608</v>
      </c>
      <c r="M35" s="75" t="n">
        <v>37.3941</v>
      </c>
      <c r="N35" s="75" t="n">
        <v>42.0927</v>
      </c>
      <c r="O35" s="75" t="n">
        <v>44.2696</v>
      </c>
      <c r="P35" s="75" t="n">
        <v>41967.71</v>
      </c>
      <c r="Q35" s="75" t="n">
        <v>98.74</v>
      </c>
      <c r="R35" s="54" t="n">
        <f aca="false">P35/3600</f>
        <v>11.6576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33.6256</v>
      </c>
      <c r="E36" s="77" t="n">
        <v>35.286</v>
      </c>
      <c r="F36" s="77" t="n">
        <v>40.792</v>
      </c>
      <c r="G36" s="77" t="n">
        <v>43.1157</v>
      </c>
      <c r="H36" s="77" t="n">
        <v>29724.2</v>
      </c>
      <c r="I36" s="77" t="n">
        <v>63.16</v>
      </c>
      <c r="J36" s="59" t="n">
        <f aca="false">H36/3600</f>
        <v>8.25672222222222</v>
      </c>
      <c r="L36" s="76" t="n">
        <v>7251.4392</v>
      </c>
      <c r="M36" s="77" t="n">
        <v>35.2873</v>
      </c>
      <c r="N36" s="77" t="n">
        <v>40.8005</v>
      </c>
      <c r="O36" s="77" t="n">
        <v>43.1197</v>
      </c>
      <c r="P36" s="77" t="n">
        <v>31990.21</v>
      </c>
      <c r="Q36" s="77" t="n">
        <v>65.45</v>
      </c>
      <c r="R36" s="59" t="n">
        <f aca="false">P36/3600</f>
        <v>8.8861694444444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4.9048</v>
      </c>
      <c r="E37" s="77" t="n">
        <v>33.8567</v>
      </c>
      <c r="F37" s="77" t="n">
        <v>39.6067</v>
      </c>
      <c r="G37" s="77" t="n">
        <v>42.1038</v>
      </c>
      <c r="H37" s="77" t="n">
        <v>32151.01</v>
      </c>
      <c r="I37" s="77" t="n">
        <v>67.21</v>
      </c>
      <c r="J37" s="59" t="n">
        <f aca="false">H37/3600</f>
        <v>8.93083611111111</v>
      </c>
      <c r="L37" s="76" t="n">
        <v>2259.1552</v>
      </c>
      <c r="M37" s="77" t="n">
        <v>33.8582</v>
      </c>
      <c r="N37" s="77" t="n">
        <v>39.6098</v>
      </c>
      <c r="O37" s="77" t="n">
        <v>42.1118</v>
      </c>
      <c r="P37" s="77" t="n">
        <v>29455.46</v>
      </c>
      <c r="Q37" s="77" t="n">
        <v>54.4</v>
      </c>
      <c r="R37" s="59" t="n">
        <f aca="false">P37/3600</f>
        <v>8.18207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6.2</v>
      </c>
      <c r="E38" s="79" t="n">
        <v>32.0126</v>
      </c>
      <c r="F38" s="79" t="n">
        <v>38.7208</v>
      </c>
      <c r="G38" s="79" t="n">
        <v>41.3422</v>
      </c>
      <c r="H38" s="79" t="n">
        <v>27580.24</v>
      </c>
      <c r="I38" s="79" t="n">
        <v>57.8</v>
      </c>
      <c r="J38" s="65" t="n">
        <f aca="false">H38/3600</f>
        <v>7.66117777777778</v>
      </c>
      <c r="L38" s="78" t="n">
        <v>977.3344</v>
      </c>
      <c r="M38" s="79" t="n">
        <v>32.0152</v>
      </c>
      <c r="N38" s="79" t="n">
        <v>38.7238</v>
      </c>
      <c r="O38" s="79" t="n">
        <v>41.3295</v>
      </c>
      <c r="P38" s="79" t="n">
        <v>27804.58</v>
      </c>
      <c r="Q38" s="79" t="n">
        <v>54.41</v>
      </c>
      <c r="R38" s="65" t="n">
        <f aca="false">P38/3600</f>
        <v>7.72349444444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47.8488</v>
      </c>
      <c r="E39" s="75" t="n">
        <v>40.4144</v>
      </c>
      <c r="F39" s="75" t="n">
        <v>42.999</v>
      </c>
      <c r="G39" s="75" t="n">
        <v>43.5617</v>
      </c>
      <c r="H39" s="75" t="n">
        <v>5971.99</v>
      </c>
      <c r="I39" s="75" t="n">
        <v>12.3</v>
      </c>
      <c r="J39" s="54" t="n">
        <f aca="false">H39/3600</f>
        <v>1.65888611111111</v>
      </c>
      <c r="L39" s="74" t="n">
        <v>3453.5336</v>
      </c>
      <c r="M39" s="75" t="n">
        <v>40.4345</v>
      </c>
      <c r="N39" s="75" t="n">
        <v>43.0364</v>
      </c>
      <c r="O39" s="75" t="n">
        <v>43.6141</v>
      </c>
      <c r="P39" s="75" t="n">
        <v>6521.35</v>
      </c>
      <c r="Q39" s="75" t="n">
        <v>14.36</v>
      </c>
      <c r="R39" s="54" t="n">
        <f aca="false">P39/3600</f>
        <v>1.8114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6.0784</v>
      </c>
      <c r="E40" s="77" t="n">
        <v>37.319</v>
      </c>
      <c r="F40" s="77" t="n">
        <v>40.6565</v>
      </c>
      <c r="G40" s="77" t="n">
        <v>40.8517</v>
      </c>
      <c r="H40" s="77" t="n">
        <v>6042.16</v>
      </c>
      <c r="I40" s="77" t="n">
        <v>12.7</v>
      </c>
      <c r="J40" s="59" t="n">
        <f aca="false">H40/3600</f>
        <v>1.67837777777778</v>
      </c>
      <c r="L40" s="76" t="n">
        <v>1670.9864</v>
      </c>
      <c r="M40" s="77" t="n">
        <v>37.3463</v>
      </c>
      <c r="N40" s="77" t="n">
        <v>40.6904</v>
      </c>
      <c r="O40" s="77" t="n">
        <v>40.9109</v>
      </c>
      <c r="P40" s="77" t="n">
        <v>5660.04</v>
      </c>
      <c r="Q40" s="77" t="n">
        <v>11.32</v>
      </c>
      <c r="R40" s="59" t="n">
        <f aca="false">P40/3600</f>
        <v>1.57223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1568</v>
      </c>
      <c r="E41" s="77" t="n">
        <v>34.4099</v>
      </c>
      <c r="F41" s="77" t="n">
        <v>38.657</v>
      </c>
      <c r="G41" s="77" t="n">
        <v>38.6227</v>
      </c>
      <c r="H41" s="77" t="n">
        <v>4736.52</v>
      </c>
      <c r="I41" s="77" t="n">
        <v>8.95</v>
      </c>
      <c r="J41" s="59" t="n">
        <f aca="false">H41/3600</f>
        <v>1.3157</v>
      </c>
      <c r="L41" s="76" t="n">
        <v>824.7536</v>
      </c>
      <c r="M41" s="77" t="n">
        <v>34.4253</v>
      </c>
      <c r="N41" s="77" t="n">
        <v>38.6643</v>
      </c>
      <c r="O41" s="77" t="n">
        <v>38.6553</v>
      </c>
      <c r="P41" s="77" t="n">
        <v>4832.77</v>
      </c>
      <c r="Q41" s="77" t="n">
        <v>9.17</v>
      </c>
      <c r="R41" s="59" t="n">
        <f aca="false">P41/3600</f>
        <v>1.3424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6.616</v>
      </c>
      <c r="E42" s="79" t="n">
        <v>31.9208</v>
      </c>
      <c r="F42" s="79" t="n">
        <v>37.1605</v>
      </c>
      <c r="G42" s="79" t="n">
        <v>36.9978</v>
      </c>
      <c r="H42" s="79" t="n">
        <v>5217.92</v>
      </c>
      <c r="I42" s="79" t="n">
        <v>10.67</v>
      </c>
      <c r="J42" s="65" t="n">
        <f aca="false">H42/3600</f>
        <v>1.44942222222222</v>
      </c>
      <c r="L42" s="78" t="n">
        <v>436.0984</v>
      </c>
      <c r="M42" s="79" t="n">
        <v>31.9312</v>
      </c>
      <c r="N42" s="79" t="n">
        <v>37.1627</v>
      </c>
      <c r="O42" s="79" t="n">
        <v>37.0131</v>
      </c>
      <c r="P42" s="79" t="n">
        <v>4782.72</v>
      </c>
      <c r="Q42" s="79" t="n">
        <v>8.61</v>
      </c>
      <c r="R42" s="65" t="n">
        <f aca="false">P42/3600</f>
        <v>1.32853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635.1056</v>
      </c>
      <c r="E43" s="75" t="n">
        <v>40.1778</v>
      </c>
      <c r="F43" s="75" t="n">
        <v>43.4889</v>
      </c>
      <c r="G43" s="75" t="n">
        <v>44.9852</v>
      </c>
      <c r="H43" s="75" t="n">
        <v>6807.49</v>
      </c>
      <c r="I43" s="75" t="n">
        <v>14.81</v>
      </c>
      <c r="J43" s="54" t="n">
        <f aca="false">H43/3600</f>
        <v>1.89096944444444</v>
      </c>
      <c r="L43" s="74" t="n">
        <v>3640.8552</v>
      </c>
      <c r="M43" s="75" t="n">
        <v>40.1812</v>
      </c>
      <c r="N43" s="75" t="n">
        <v>43.5009</v>
      </c>
      <c r="O43" s="75" t="n">
        <v>45.0024</v>
      </c>
      <c r="P43" s="75" t="n">
        <v>7303.56</v>
      </c>
      <c r="Q43" s="75" t="n">
        <v>15.35</v>
      </c>
      <c r="R43" s="54" t="n">
        <f aca="false">P43/3600</f>
        <v>2.0287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9.2192</v>
      </c>
      <c r="E44" s="77" t="n">
        <v>37.6594</v>
      </c>
      <c r="F44" s="77" t="n">
        <v>41.5641</v>
      </c>
      <c r="G44" s="77" t="n">
        <v>42.7064</v>
      </c>
      <c r="H44" s="77" t="n">
        <v>5960.38</v>
      </c>
      <c r="I44" s="77" t="n">
        <v>11.97</v>
      </c>
      <c r="J44" s="59" t="n">
        <f aca="false">H44/3600</f>
        <v>1.65566111111111</v>
      </c>
      <c r="L44" s="76" t="n">
        <v>1711.2216</v>
      </c>
      <c r="M44" s="77" t="n">
        <v>37.6628</v>
      </c>
      <c r="N44" s="77" t="n">
        <v>41.5659</v>
      </c>
      <c r="O44" s="77" t="n">
        <v>42.7093</v>
      </c>
      <c r="P44" s="77" t="n">
        <v>6321.64</v>
      </c>
      <c r="Q44" s="77" t="n">
        <v>12.57</v>
      </c>
      <c r="R44" s="59" t="n">
        <f aca="false">P44/3600</f>
        <v>1.7560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4592</v>
      </c>
      <c r="E45" s="77" t="n">
        <v>34.9111</v>
      </c>
      <c r="F45" s="77" t="n">
        <v>39.9044</v>
      </c>
      <c r="G45" s="77" t="n">
        <v>40.8338</v>
      </c>
      <c r="H45" s="77" t="n">
        <v>6592.02</v>
      </c>
      <c r="I45" s="77" t="n">
        <v>13.22</v>
      </c>
      <c r="J45" s="59" t="n">
        <f aca="false">H45/3600</f>
        <v>1.83111666666667</v>
      </c>
      <c r="L45" s="76" t="n">
        <v>862.1728</v>
      </c>
      <c r="M45" s="77" t="n">
        <v>34.918</v>
      </c>
      <c r="N45" s="77" t="n">
        <v>39.9096</v>
      </c>
      <c r="O45" s="77" t="n">
        <v>40.8519</v>
      </c>
      <c r="P45" s="77" t="n">
        <v>5879.64</v>
      </c>
      <c r="Q45" s="77" t="n">
        <v>11.55</v>
      </c>
      <c r="R45" s="59" t="n">
        <f aca="false">P45/3600</f>
        <v>1.6332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5.0528</v>
      </c>
      <c r="E46" s="79" t="n">
        <v>32.1729</v>
      </c>
      <c r="F46" s="79" t="n">
        <v>38.63</v>
      </c>
      <c r="G46" s="79" t="n">
        <v>39.5251</v>
      </c>
      <c r="H46" s="79" t="n">
        <v>5455.1</v>
      </c>
      <c r="I46" s="79" t="n">
        <v>10.59</v>
      </c>
      <c r="J46" s="65" t="n">
        <f aca="false">H46/3600</f>
        <v>1.51530555555556</v>
      </c>
      <c r="L46" s="78" t="n">
        <v>456.0184</v>
      </c>
      <c r="M46" s="79" t="n">
        <v>32.176</v>
      </c>
      <c r="N46" s="79" t="n">
        <v>38.6348</v>
      </c>
      <c r="O46" s="79" t="n">
        <v>39.4711</v>
      </c>
      <c r="P46" s="79" t="n">
        <v>5854.45</v>
      </c>
      <c r="Q46" s="79" t="n">
        <v>11.15</v>
      </c>
      <c r="R46" s="65" t="n">
        <f aca="false">P46/3600</f>
        <v>1.62623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54.0456</v>
      </c>
      <c r="E47" s="75" t="n">
        <v>38.2211</v>
      </c>
      <c r="F47" s="75" t="n">
        <v>41.2852</v>
      </c>
      <c r="G47" s="75" t="n">
        <v>42.32</v>
      </c>
      <c r="H47" s="75" t="n">
        <v>6639.33</v>
      </c>
      <c r="I47" s="75" t="n">
        <v>16.13</v>
      </c>
      <c r="J47" s="54" t="n">
        <f aca="false">H47/3600</f>
        <v>1.84425833333333</v>
      </c>
      <c r="L47" s="74" t="n">
        <v>6767.7552</v>
      </c>
      <c r="M47" s="75" t="n">
        <v>38.2307</v>
      </c>
      <c r="N47" s="75" t="n">
        <v>41.3159</v>
      </c>
      <c r="O47" s="75" t="n">
        <v>42.3592</v>
      </c>
      <c r="P47" s="75" t="n">
        <v>6905.88</v>
      </c>
      <c r="Q47" s="75" t="n">
        <v>15.6</v>
      </c>
      <c r="R47" s="54" t="n">
        <f aca="false">P47/3600</f>
        <v>1.918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0.5392</v>
      </c>
      <c r="E48" s="77" t="n">
        <v>34.6931</v>
      </c>
      <c r="F48" s="77" t="n">
        <v>38.7926</v>
      </c>
      <c r="G48" s="77" t="n">
        <v>39.7032</v>
      </c>
      <c r="H48" s="77" t="n">
        <v>5365.17</v>
      </c>
      <c r="I48" s="77" t="n">
        <v>11.92</v>
      </c>
      <c r="J48" s="59" t="n">
        <f aca="false">H48/3600</f>
        <v>1.490325</v>
      </c>
      <c r="L48" s="76" t="n">
        <v>3097.3384</v>
      </c>
      <c r="M48" s="77" t="n">
        <v>34.7081</v>
      </c>
      <c r="N48" s="77" t="n">
        <v>38.8199</v>
      </c>
      <c r="O48" s="77" t="n">
        <v>39.7475</v>
      </c>
      <c r="P48" s="77" t="n">
        <v>6015.21</v>
      </c>
      <c r="Q48" s="77" t="n">
        <v>13.79</v>
      </c>
      <c r="R48" s="59" t="n">
        <f aca="false">P48/3600</f>
        <v>1.67089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58.9968</v>
      </c>
      <c r="E49" s="77" t="n">
        <v>31.5376</v>
      </c>
      <c r="F49" s="77" t="n">
        <v>36.9913</v>
      </c>
      <c r="G49" s="77" t="n">
        <v>37.7893</v>
      </c>
      <c r="H49" s="77" t="n">
        <v>5059.95</v>
      </c>
      <c r="I49" s="77" t="n">
        <v>11.18</v>
      </c>
      <c r="J49" s="59" t="n">
        <f aca="false">H49/3600</f>
        <v>1.40554166666667</v>
      </c>
      <c r="L49" s="76" t="n">
        <v>1464.4472</v>
      </c>
      <c r="M49" s="77" t="n">
        <v>31.5655</v>
      </c>
      <c r="N49" s="77" t="n">
        <v>37.0218</v>
      </c>
      <c r="O49" s="77" t="n">
        <v>37.8065</v>
      </c>
      <c r="P49" s="77" t="n">
        <v>5287.87</v>
      </c>
      <c r="Q49" s="77" t="n">
        <v>12.74</v>
      </c>
      <c r="R49" s="59" t="n">
        <f aca="false">P49/3600</f>
        <v>1.4688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87.8632</v>
      </c>
      <c r="E50" s="79" t="n">
        <v>28.6076</v>
      </c>
      <c r="F50" s="79" t="n">
        <v>35.7115</v>
      </c>
      <c r="G50" s="79" t="n">
        <v>36.4223</v>
      </c>
      <c r="H50" s="79" t="n">
        <v>5344.89</v>
      </c>
      <c r="I50" s="79" t="n">
        <v>11.48</v>
      </c>
      <c r="J50" s="65" t="n">
        <f aca="false">H50/3600</f>
        <v>1.48469166666667</v>
      </c>
      <c r="L50" s="78" t="n">
        <v>693.4424</v>
      </c>
      <c r="M50" s="79" t="n">
        <v>28.6517</v>
      </c>
      <c r="N50" s="79" t="n">
        <v>35.7238</v>
      </c>
      <c r="O50" s="79" t="n">
        <v>36.4309</v>
      </c>
      <c r="P50" s="79" t="n">
        <v>4764.38</v>
      </c>
      <c r="Q50" s="79" t="n">
        <v>9.63</v>
      </c>
      <c r="R50" s="65" t="n">
        <f aca="false">P50/3600</f>
        <v>1.32343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80.8136</v>
      </c>
      <c r="E51" s="75" t="n">
        <v>39.0107</v>
      </c>
      <c r="F51" s="75" t="n">
        <v>41.3433</v>
      </c>
      <c r="G51" s="75" t="n">
        <v>42.8057</v>
      </c>
      <c r="H51" s="75" t="n">
        <v>5359.04</v>
      </c>
      <c r="I51" s="75" t="n">
        <v>13.13</v>
      </c>
      <c r="J51" s="54" t="n">
        <f aca="false">H51/3600</f>
        <v>1.48862222222222</v>
      </c>
      <c r="L51" s="74" t="n">
        <v>4781.7736</v>
      </c>
      <c r="M51" s="75" t="n">
        <v>39.0143</v>
      </c>
      <c r="N51" s="75" t="n">
        <v>41.3399</v>
      </c>
      <c r="O51" s="75" t="n">
        <v>42.8104</v>
      </c>
      <c r="P51" s="75" t="n">
        <v>4850.57</v>
      </c>
      <c r="Q51" s="75" t="n">
        <v>10.86</v>
      </c>
      <c r="R51" s="54" t="n">
        <f aca="false">P51/3600</f>
        <v>1.3473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5.96</v>
      </c>
      <c r="E52" s="77" t="n">
        <v>35.8179</v>
      </c>
      <c r="F52" s="77" t="n">
        <v>39.0382</v>
      </c>
      <c r="G52" s="77" t="n">
        <v>40.6458</v>
      </c>
      <c r="H52" s="77" t="n">
        <v>4621.16</v>
      </c>
      <c r="I52" s="77" t="n">
        <v>11.07</v>
      </c>
      <c r="J52" s="59" t="n">
        <f aca="false">H52/3600</f>
        <v>1.28365555555556</v>
      </c>
      <c r="L52" s="76" t="n">
        <v>2030.1248</v>
      </c>
      <c r="M52" s="77" t="n">
        <v>35.8216</v>
      </c>
      <c r="N52" s="77" t="n">
        <v>39.0332</v>
      </c>
      <c r="O52" s="77" t="n">
        <v>40.6686</v>
      </c>
      <c r="P52" s="77" t="n">
        <v>4106.6</v>
      </c>
      <c r="Q52" s="77" t="n">
        <v>8.85</v>
      </c>
      <c r="R52" s="59" t="n">
        <f aca="false">P52/3600</f>
        <v>1.1407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1888</v>
      </c>
      <c r="E53" s="77" t="n">
        <v>32.9595</v>
      </c>
      <c r="F53" s="77" t="n">
        <v>37.199</v>
      </c>
      <c r="G53" s="77" t="n">
        <v>38.9763</v>
      </c>
      <c r="H53" s="77" t="n">
        <v>3971.83</v>
      </c>
      <c r="I53" s="77" t="n">
        <v>8.88</v>
      </c>
      <c r="J53" s="59" t="n">
        <f aca="false">H53/3600</f>
        <v>1.10328611111111</v>
      </c>
      <c r="L53" s="76" t="n">
        <v>955.4056</v>
      </c>
      <c r="M53" s="77" t="n">
        <v>32.97</v>
      </c>
      <c r="N53" s="77" t="n">
        <v>37.2023</v>
      </c>
      <c r="O53" s="77" t="n">
        <v>38.965</v>
      </c>
      <c r="P53" s="77" t="n">
        <v>3495.97</v>
      </c>
      <c r="Q53" s="77" t="n">
        <v>7.14</v>
      </c>
      <c r="R53" s="59" t="n">
        <f aca="false">P53/3600</f>
        <v>0.97110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5904</v>
      </c>
      <c r="E54" s="79" t="n">
        <v>30.323</v>
      </c>
      <c r="F54" s="79" t="n">
        <v>35.918</v>
      </c>
      <c r="G54" s="79" t="n">
        <v>37.6756</v>
      </c>
      <c r="H54" s="79" t="n">
        <v>3590.31</v>
      </c>
      <c r="I54" s="79" t="n">
        <v>8.06</v>
      </c>
      <c r="J54" s="65" t="n">
        <f aca="false">H54/3600</f>
        <v>0.997308333333333</v>
      </c>
      <c r="L54" s="78" t="n">
        <v>466.4496</v>
      </c>
      <c r="M54" s="79" t="n">
        <v>30.3329</v>
      </c>
      <c r="N54" s="79" t="n">
        <v>35.9246</v>
      </c>
      <c r="O54" s="79" t="n">
        <v>37.7049</v>
      </c>
      <c r="P54" s="79" t="n">
        <v>3177.66</v>
      </c>
      <c r="Q54" s="79" t="n">
        <v>6.55</v>
      </c>
      <c r="R54" s="65" t="n">
        <f aca="false">P54/3600</f>
        <v>0.88268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02.2064</v>
      </c>
      <c r="E55" s="75" t="n">
        <v>40.636</v>
      </c>
      <c r="F55" s="75" t="n">
        <v>43.8473</v>
      </c>
      <c r="G55" s="75" t="n">
        <v>43.0035</v>
      </c>
      <c r="H55" s="75" t="n">
        <v>1815.02</v>
      </c>
      <c r="I55" s="75" t="n">
        <v>4.65</v>
      </c>
      <c r="J55" s="54" t="n">
        <f aca="false">H55/3600</f>
        <v>0.504172222222222</v>
      </c>
      <c r="L55" s="74" t="n">
        <v>1506.54</v>
      </c>
      <c r="M55" s="75" t="n">
        <v>40.641</v>
      </c>
      <c r="N55" s="75" t="n">
        <v>43.8798</v>
      </c>
      <c r="O55" s="75" t="n">
        <v>43.0537</v>
      </c>
      <c r="P55" s="75" t="n">
        <v>1683.68</v>
      </c>
      <c r="Q55" s="75" t="n">
        <v>3.99</v>
      </c>
      <c r="R55" s="54" t="n">
        <f aca="false">P55/3600</f>
        <v>0.4676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4.8048</v>
      </c>
      <c r="E56" s="77" t="n">
        <v>36.8976</v>
      </c>
      <c r="F56" s="77" t="n">
        <v>41.2526</v>
      </c>
      <c r="G56" s="77" t="n">
        <v>40.04</v>
      </c>
      <c r="H56" s="77" t="n">
        <v>1455.09</v>
      </c>
      <c r="I56" s="77" t="n">
        <v>3.56</v>
      </c>
      <c r="J56" s="59" t="n">
        <f aca="false">H56/3600</f>
        <v>0.404191666666667</v>
      </c>
      <c r="L56" s="76" t="n">
        <v>756.2152</v>
      </c>
      <c r="M56" s="77" t="n">
        <v>36.9036</v>
      </c>
      <c r="N56" s="77" t="n">
        <v>41.2371</v>
      </c>
      <c r="O56" s="77" t="n">
        <v>40.0551</v>
      </c>
      <c r="P56" s="77" t="n">
        <v>1495.78</v>
      </c>
      <c r="Q56" s="77" t="n">
        <v>3.53</v>
      </c>
      <c r="R56" s="59" t="n">
        <f aca="false">P56/3600</f>
        <v>0.415494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4.5024</v>
      </c>
      <c r="E57" s="77" t="n">
        <v>33.5506</v>
      </c>
      <c r="F57" s="77" t="n">
        <v>39.2099</v>
      </c>
      <c r="G57" s="77" t="n">
        <v>37.7314</v>
      </c>
      <c r="H57" s="77" t="n">
        <v>1391.21</v>
      </c>
      <c r="I57" s="77" t="n">
        <v>3.49</v>
      </c>
      <c r="J57" s="59" t="n">
        <f aca="false">H57/3600</f>
        <v>0.386447222222222</v>
      </c>
      <c r="L57" s="76" t="n">
        <v>376.32</v>
      </c>
      <c r="M57" s="77" t="n">
        <v>33.563</v>
      </c>
      <c r="N57" s="77" t="n">
        <v>39.2239</v>
      </c>
      <c r="O57" s="77" t="n">
        <v>37.7824</v>
      </c>
      <c r="P57" s="77" t="n">
        <v>1346.63</v>
      </c>
      <c r="Q57" s="77" t="n">
        <v>3.14</v>
      </c>
      <c r="R57" s="59" t="n">
        <f aca="false">P57/3600</f>
        <v>0.374063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2992</v>
      </c>
      <c r="E58" s="79" t="n">
        <v>30.7663</v>
      </c>
      <c r="F58" s="79" t="n">
        <v>37.7666</v>
      </c>
      <c r="G58" s="79" t="n">
        <v>36.1514</v>
      </c>
      <c r="H58" s="79" t="n">
        <v>1286.5</v>
      </c>
      <c r="I58" s="79" t="n">
        <v>2.84</v>
      </c>
      <c r="J58" s="65" t="n">
        <f aca="false">H58/3600</f>
        <v>0.357361111111111</v>
      </c>
      <c r="L58" s="78" t="n">
        <v>195.7184</v>
      </c>
      <c r="M58" s="79" t="n">
        <v>30.7612</v>
      </c>
      <c r="N58" s="79" t="n">
        <v>37.8216</v>
      </c>
      <c r="O58" s="79" t="n">
        <v>36.1482</v>
      </c>
      <c r="P58" s="79" t="n">
        <v>1232.17</v>
      </c>
      <c r="Q58" s="79" t="n">
        <v>2.92</v>
      </c>
      <c r="R58" s="65" t="n">
        <f aca="false">P58/3600</f>
        <v>0.34226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597.7144</v>
      </c>
      <c r="E59" s="75" t="n">
        <v>37.9778</v>
      </c>
      <c r="F59" s="75" t="n">
        <v>43.0444</v>
      </c>
      <c r="G59" s="75" t="n">
        <v>44.0624</v>
      </c>
      <c r="H59" s="75" t="n">
        <v>1897.23</v>
      </c>
      <c r="I59" s="75" t="n">
        <v>5.66</v>
      </c>
      <c r="J59" s="54" t="n">
        <f aca="false">H59/3600</f>
        <v>0.527008333333333</v>
      </c>
      <c r="L59" s="74" t="n">
        <v>1599.512</v>
      </c>
      <c r="M59" s="75" t="n">
        <v>37.9861</v>
      </c>
      <c r="N59" s="75" t="n">
        <v>43.0827</v>
      </c>
      <c r="O59" s="75" t="n">
        <v>44.1014</v>
      </c>
      <c r="P59" s="75" t="n">
        <v>1851.12</v>
      </c>
      <c r="Q59" s="75" t="n">
        <v>4.82</v>
      </c>
      <c r="R59" s="54" t="n">
        <f aca="false">P59/3600</f>
        <v>0.514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0296</v>
      </c>
      <c r="E60" s="77" t="n">
        <v>34.6521</v>
      </c>
      <c r="F60" s="77" t="n">
        <v>41.0051</v>
      </c>
      <c r="G60" s="77" t="n">
        <v>41.9811</v>
      </c>
      <c r="H60" s="77" t="n">
        <v>1577.09</v>
      </c>
      <c r="I60" s="77" t="n">
        <v>4.21</v>
      </c>
      <c r="J60" s="59" t="n">
        <f aca="false">H60/3600</f>
        <v>0.438080555555556</v>
      </c>
      <c r="L60" s="76" t="n">
        <v>627.544</v>
      </c>
      <c r="M60" s="77" t="n">
        <v>34.6668</v>
      </c>
      <c r="N60" s="77" t="n">
        <v>41.0314</v>
      </c>
      <c r="O60" s="77" t="n">
        <v>41.9862</v>
      </c>
      <c r="P60" s="77" t="n">
        <v>1458.42</v>
      </c>
      <c r="Q60" s="77" t="n">
        <v>3.58</v>
      </c>
      <c r="R60" s="59" t="n">
        <f aca="false">P60/3600</f>
        <v>0.4051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9872</v>
      </c>
      <c r="E61" s="77" t="n">
        <v>31.8383</v>
      </c>
      <c r="F61" s="77" t="n">
        <v>39.5344</v>
      </c>
      <c r="G61" s="77" t="n">
        <v>40.4775</v>
      </c>
      <c r="H61" s="77" t="n">
        <v>1309.09</v>
      </c>
      <c r="I61" s="77" t="n">
        <v>3.36</v>
      </c>
      <c r="J61" s="59" t="n">
        <f aca="false">H61/3600</f>
        <v>0.363636111111111</v>
      </c>
      <c r="L61" s="76" t="n">
        <v>283.0688</v>
      </c>
      <c r="M61" s="77" t="n">
        <v>31.8721</v>
      </c>
      <c r="N61" s="77" t="n">
        <v>39.5321</v>
      </c>
      <c r="O61" s="77" t="n">
        <v>40.4748</v>
      </c>
      <c r="P61" s="77" t="n">
        <v>1359.04</v>
      </c>
      <c r="Q61" s="77" t="n">
        <v>3.47</v>
      </c>
      <c r="R61" s="59" t="n">
        <f aca="false">P61/3600</f>
        <v>0.37751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9.7384</v>
      </c>
      <c r="E62" s="79" t="n">
        <v>29.1161</v>
      </c>
      <c r="F62" s="79" t="n">
        <v>38.4552</v>
      </c>
      <c r="G62" s="79" t="n">
        <v>39.3778</v>
      </c>
      <c r="H62" s="79" t="n">
        <v>1302.2</v>
      </c>
      <c r="I62" s="79" t="n">
        <v>3.44</v>
      </c>
      <c r="J62" s="65" t="n">
        <f aca="false">H62/3600</f>
        <v>0.361722222222222</v>
      </c>
      <c r="L62" s="78" t="n">
        <v>141.692</v>
      </c>
      <c r="M62" s="79" t="n">
        <v>29.1744</v>
      </c>
      <c r="N62" s="79" t="n">
        <v>38.4783</v>
      </c>
      <c r="O62" s="79" t="n">
        <v>39.4107</v>
      </c>
      <c r="P62" s="79" t="n">
        <v>1365.76</v>
      </c>
      <c r="Q62" s="79" t="n">
        <v>3.58</v>
      </c>
      <c r="R62" s="65" t="n">
        <f aca="false">P62/3600</f>
        <v>0.379377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25.6264</v>
      </c>
      <c r="E63" s="75" t="n">
        <v>38.1911</v>
      </c>
      <c r="F63" s="75" t="n">
        <v>41.1834</v>
      </c>
      <c r="G63" s="75" t="n">
        <v>42.108</v>
      </c>
      <c r="H63" s="75" t="n">
        <v>1474.06</v>
      </c>
      <c r="I63" s="75" t="n">
        <v>3.99</v>
      </c>
      <c r="J63" s="54" t="n">
        <f aca="false">H63/3600</f>
        <v>0.409461111111111</v>
      </c>
      <c r="L63" s="74" t="n">
        <v>1628.8824</v>
      </c>
      <c r="M63" s="75" t="n">
        <v>38.2012</v>
      </c>
      <c r="N63" s="75" t="n">
        <v>41.1998</v>
      </c>
      <c r="O63" s="75" t="n">
        <v>42.1438</v>
      </c>
      <c r="P63" s="75" t="n">
        <v>1530.89</v>
      </c>
      <c r="Q63" s="75" t="n">
        <v>3.78</v>
      </c>
      <c r="R63" s="54" t="n">
        <f aca="false">P63/3600</f>
        <v>0.4252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6736</v>
      </c>
      <c r="E64" s="77" t="n">
        <v>34.7915</v>
      </c>
      <c r="F64" s="77" t="n">
        <v>38.6529</v>
      </c>
      <c r="G64" s="77" t="n">
        <v>39.4033</v>
      </c>
      <c r="H64" s="77" t="n">
        <v>1260.42</v>
      </c>
      <c r="I64" s="77" t="n">
        <v>3.24</v>
      </c>
      <c r="J64" s="59" t="n">
        <f aca="false">H64/3600</f>
        <v>0.350116666666667</v>
      </c>
      <c r="L64" s="76" t="n">
        <v>749.456</v>
      </c>
      <c r="M64" s="77" t="n">
        <v>34.8028</v>
      </c>
      <c r="N64" s="77" t="n">
        <v>38.6804</v>
      </c>
      <c r="O64" s="77" t="n">
        <v>39.4401</v>
      </c>
      <c r="P64" s="77" t="n">
        <v>1356.96</v>
      </c>
      <c r="Q64" s="77" t="n">
        <v>3.35</v>
      </c>
      <c r="R64" s="59" t="n">
        <f aca="false">P64/3600</f>
        <v>0.3769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16</v>
      </c>
      <c r="E65" s="77" t="n">
        <v>31.6053</v>
      </c>
      <c r="F65" s="77" t="n">
        <v>36.7163</v>
      </c>
      <c r="G65" s="77" t="n">
        <v>37.359</v>
      </c>
      <c r="H65" s="77" t="n">
        <v>1270.46</v>
      </c>
      <c r="I65" s="77" t="n">
        <v>3.14</v>
      </c>
      <c r="J65" s="59" t="n">
        <f aca="false">H65/3600</f>
        <v>0.352905555555556</v>
      </c>
      <c r="L65" s="76" t="n">
        <v>353.0304</v>
      </c>
      <c r="M65" s="77" t="n">
        <v>31.6272</v>
      </c>
      <c r="N65" s="77" t="n">
        <v>36.7319</v>
      </c>
      <c r="O65" s="77" t="n">
        <v>37.4041</v>
      </c>
      <c r="P65" s="77" t="n">
        <v>1199.59</v>
      </c>
      <c r="Q65" s="77" t="n">
        <v>2.91</v>
      </c>
      <c r="R65" s="59" t="n">
        <f aca="false">P65/3600</f>
        <v>0.3332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3.6936</v>
      </c>
      <c r="E66" s="79" t="n">
        <v>28.7021</v>
      </c>
      <c r="F66" s="79" t="n">
        <v>35.3171</v>
      </c>
      <c r="G66" s="79" t="n">
        <v>35.8801</v>
      </c>
      <c r="H66" s="79" t="n">
        <v>1060.97</v>
      </c>
      <c r="I66" s="79" t="n">
        <v>2.54</v>
      </c>
      <c r="J66" s="65" t="n">
        <f aca="false">H66/3600</f>
        <v>0.294713888888889</v>
      </c>
      <c r="L66" s="78" t="n">
        <v>164.6736</v>
      </c>
      <c r="M66" s="79" t="n">
        <v>28.7101</v>
      </c>
      <c r="N66" s="79" t="n">
        <v>35.3551</v>
      </c>
      <c r="O66" s="79" t="n">
        <v>35.9101</v>
      </c>
      <c r="P66" s="79" t="n">
        <v>1068.9</v>
      </c>
      <c r="Q66" s="79" t="n">
        <v>2.48</v>
      </c>
      <c r="R66" s="65" t="n">
        <f aca="false">P66/3600</f>
        <v>0.2969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4.76</v>
      </c>
      <c r="E67" s="75" t="n">
        <v>39.4353</v>
      </c>
      <c r="F67" s="75" t="n">
        <v>41.464</v>
      </c>
      <c r="G67" s="75" t="n">
        <v>42.5408</v>
      </c>
      <c r="H67" s="75" t="n">
        <v>1100.38</v>
      </c>
      <c r="I67" s="75" t="n">
        <v>2.78</v>
      </c>
      <c r="J67" s="54" t="n">
        <f aca="false">H67/3600</f>
        <v>0.305661111111111</v>
      </c>
      <c r="L67" s="74" t="n">
        <v>1196.3376</v>
      </c>
      <c r="M67" s="75" t="n">
        <v>39.4405</v>
      </c>
      <c r="N67" s="75" t="n">
        <v>41.4665</v>
      </c>
      <c r="O67" s="75" t="n">
        <v>42.5586</v>
      </c>
      <c r="P67" s="75" t="n">
        <v>1170.49</v>
      </c>
      <c r="Q67" s="75" t="n">
        <v>2.98</v>
      </c>
      <c r="R67" s="54" t="n">
        <f aca="false">P67/3600</f>
        <v>0.3251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9.5528</v>
      </c>
      <c r="E68" s="77" t="n">
        <v>35.7155</v>
      </c>
      <c r="F68" s="77" t="n">
        <v>38.7583</v>
      </c>
      <c r="G68" s="77" t="n">
        <v>40.0052</v>
      </c>
      <c r="H68" s="77" t="n">
        <v>978.42</v>
      </c>
      <c r="I68" s="77" t="n">
        <v>2.44</v>
      </c>
      <c r="J68" s="59" t="n">
        <f aca="false">H68/3600</f>
        <v>0.271783333333333</v>
      </c>
      <c r="L68" s="76" t="n">
        <v>590.9432</v>
      </c>
      <c r="M68" s="77" t="n">
        <v>35.7258</v>
      </c>
      <c r="N68" s="77" t="n">
        <v>38.7581</v>
      </c>
      <c r="O68" s="77" t="n">
        <v>40.0076</v>
      </c>
      <c r="P68" s="77" t="n">
        <v>980.67</v>
      </c>
      <c r="Q68" s="77" t="n">
        <v>2.51</v>
      </c>
      <c r="R68" s="59" t="n">
        <f aca="false">P68/3600</f>
        <v>0.2724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4464</v>
      </c>
      <c r="E69" s="77" t="n">
        <v>32.3237</v>
      </c>
      <c r="F69" s="77" t="n">
        <v>36.8142</v>
      </c>
      <c r="G69" s="77" t="n">
        <v>38.0508</v>
      </c>
      <c r="H69" s="77" t="n">
        <v>786.28</v>
      </c>
      <c r="I69" s="77" t="n">
        <v>1.91</v>
      </c>
      <c r="J69" s="59" t="n">
        <f aca="false">H69/3600</f>
        <v>0.218411111111111</v>
      </c>
      <c r="L69" s="76" t="n">
        <v>288.7992</v>
      </c>
      <c r="M69" s="77" t="n">
        <v>32.3251</v>
      </c>
      <c r="N69" s="77" t="n">
        <v>36.7991</v>
      </c>
      <c r="O69" s="77" t="n">
        <v>38.0524</v>
      </c>
      <c r="P69" s="77" t="n">
        <v>825.71</v>
      </c>
      <c r="Q69" s="77" t="n">
        <v>1.95</v>
      </c>
      <c r="R69" s="59" t="n">
        <f aca="false">P69/3600</f>
        <v>0.22936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4192</v>
      </c>
      <c r="E70" s="79" t="n">
        <v>29.5334</v>
      </c>
      <c r="F70" s="79" t="n">
        <v>35.4134</v>
      </c>
      <c r="G70" s="79" t="n">
        <v>36.5655</v>
      </c>
      <c r="H70" s="79" t="n">
        <v>747.73</v>
      </c>
      <c r="I70" s="79" t="n">
        <v>1.94</v>
      </c>
      <c r="J70" s="65" t="n">
        <f aca="false">H70/3600</f>
        <v>0.207702777777778</v>
      </c>
      <c r="L70" s="78" t="n">
        <v>142.7736</v>
      </c>
      <c r="M70" s="79" t="n">
        <v>29.5461</v>
      </c>
      <c r="N70" s="79" t="n">
        <v>35.4119</v>
      </c>
      <c r="O70" s="79" t="n">
        <v>36.5751</v>
      </c>
      <c r="P70" s="79" t="n">
        <v>753.4</v>
      </c>
      <c r="Q70" s="79" t="n">
        <v>1.82</v>
      </c>
      <c r="R70" s="65" t="n">
        <f aca="false">P70/3600</f>
        <v>0.20927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45</v>
      </c>
      <c r="C71" s="72" t="n">
        <v>22</v>
      </c>
      <c r="D71" s="74" t="n">
        <v>3588.4128</v>
      </c>
      <c r="E71" s="75" t="n">
        <v>40.547</v>
      </c>
      <c r="F71" s="75" t="n">
        <v>42.9261</v>
      </c>
      <c r="G71" s="75" t="n">
        <v>43.4497</v>
      </c>
      <c r="H71" s="75" t="n">
        <v>6235.38</v>
      </c>
      <c r="I71" s="75" t="n">
        <v>13.71</v>
      </c>
      <c r="J71" s="54" t="n">
        <f aca="false">H71/3600</f>
        <v>1.73205</v>
      </c>
      <c r="L71" s="74" t="n">
        <v>3589.6336</v>
      </c>
      <c r="M71" s="75" t="n">
        <v>40.5741</v>
      </c>
      <c r="N71" s="75" t="n">
        <v>42.9789</v>
      </c>
      <c r="O71" s="75" t="n">
        <v>43.5302</v>
      </c>
      <c r="P71" s="75" t="n">
        <v>6374.98</v>
      </c>
      <c r="Q71" s="75" t="n">
        <v>12.54</v>
      </c>
      <c r="R71" s="54" t="n">
        <f aca="false">P71/3600</f>
        <v>1.7708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76.8616</v>
      </c>
      <c r="E72" s="77" t="n">
        <v>37.3621</v>
      </c>
      <c r="F72" s="77" t="n">
        <v>40.3478</v>
      </c>
      <c r="G72" s="77" t="n">
        <v>40.5341</v>
      </c>
      <c r="H72" s="77" t="n">
        <v>6212.76</v>
      </c>
      <c r="I72" s="77" t="n">
        <v>13.84</v>
      </c>
      <c r="J72" s="59" t="n">
        <f aca="false">H72/3600</f>
        <v>1.72576666666667</v>
      </c>
      <c r="L72" s="76" t="n">
        <v>1780.7208</v>
      </c>
      <c r="M72" s="77" t="n">
        <v>37.3983</v>
      </c>
      <c r="N72" s="77" t="n">
        <v>40.417</v>
      </c>
      <c r="O72" s="77" t="n">
        <v>40.6062</v>
      </c>
      <c r="P72" s="77" t="n">
        <v>5614.75</v>
      </c>
      <c r="Q72" s="77" t="n">
        <v>10.78</v>
      </c>
      <c r="R72" s="59" t="n">
        <f aca="false">P72/3600</f>
        <v>1.5596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98.9704</v>
      </c>
      <c r="E73" s="77" t="n">
        <v>34.3415</v>
      </c>
      <c r="F73" s="77" t="n">
        <v>38.1099</v>
      </c>
      <c r="G73" s="77" t="n">
        <v>38.1046</v>
      </c>
      <c r="H73" s="77" t="n">
        <v>5473.39</v>
      </c>
      <c r="I73" s="77" t="n">
        <v>14.71</v>
      </c>
      <c r="J73" s="59" t="n">
        <f aca="false">H73/3600</f>
        <v>1.52038611111111</v>
      </c>
      <c r="L73" s="76" t="n">
        <v>901.5968</v>
      </c>
      <c r="M73" s="77" t="n">
        <v>34.3776</v>
      </c>
      <c r="N73" s="77" t="n">
        <v>38.1688</v>
      </c>
      <c r="O73" s="77" t="n">
        <v>38.1925</v>
      </c>
      <c r="P73" s="77" t="n">
        <v>4974.75</v>
      </c>
      <c r="Q73" s="77" t="n">
        <v>9.48</v>
      </c>
      <c r="R73" s="59" t="n">
        <f aca="false">P73/3600</f>
        <v>1.381875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84.7976</v>
      </c>
      <c r="E74" s="79" t="n">
        <v>31.6845</v>
      </c>
      <c r="F74" s="79" t="n">
        <v>36.402</v>
      </c>
      <c r="G74" s="79" t="n">
        <v>36.314</v>
      </c>
      <c r="H74" s="79" t="n">
        <v>5385.18</v>
      </c>
      <c r="I74" s="79" t="n">
        <v>11.07</v>
      </c>
      <c r="J74" s="65" t="n">
        <f aca="false">H74/3600</f>
        <v>1.49588333333333</v>
      </c>
      <c r="L74" s="78" t="n">
        <v>486.208</v>
      </c>
      <c r="M74" s="79" t="n">
        <v>31.7091</v>
      </c>
      <c r="N74" s="79" t="n">
        <v>36.4865</v>
      </c>
      <c r="O74" s="79" t="n">
        <v>36.3893</v>
      </c>
      <c r="P74" s="79" t="n">
        <v>4562.13</v>
      </c>
      <c r="Q74" s="79" t="n">
        <v>8.39</v>
      </c>
      <c r="R74" s="65" t="n">
        <f aca="false">P74/3600</f>
        <v>1.267258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7</v>
      </c>
      <c r="C75" s="72" t="n">
        <v>22</v>
      </c>
      <c r="D75" s="74" t="n">
        <v>5455.4942</v>
      </c>
      <c r="E75" s="75" t="n">
        <v>42.3385</v>
      </c>
      <c r="F75" s="75" t="n">
        <v>45.6347</v>
      </c>
      <c r="G75" s="75" t="n">
        <v>45.6913</v>
      </c>
      <c r="H75" s="75" t="n">
        <v>15377.71</v>
      </c>
      <c r="I75" s="75" t="n">
        <v>32.62</v>
      </c>
      <c r="J75" s="54" t="n">
        <f aca="false">H75/3600</f>
        <v>4.27158611111111</v>
      </c>
      <c r="L75" s="74" t="n">
        <v>5332.441</v>
      </c>
      <c r="M75" s="75" t="n">
        <v>42.4047</v>
      </c>
      <c r="N75" s="75" t="n">
        <v>45.7669</v>
      </c>
      <c r="O75" s="75" t="n">
        <v>45.8538</v>
      </c>
      <c r="P75" s="75" t="n">
        <v>13906.19</v>
      </c>
      <c r="Q75" s="75" t="n">
        <v>26.62</v>
      </c>
      <c r="R75" s="54" t="n">
        <f aca="false">P75/3600</f>
        <v>3.8628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797.2202</v>
      </c>
      <c r="E76" s="77" t="n">
        <v>38.3721</v>
      </c>
      <c r="F76" s="77" t="n">
        <v>42.8038</v>
      </c>
      <c r="G76" s="77" t="n">
        <v>42.8467</v>
      </c>
      <c r="H76" s="77" t="n">
        <v>13572.8</v>
      </c>
      <c r="I76" s="77" t="n">
        <v>27.87</v>
      </c>
      <c r="J76" s="59" t="n">
        <f aca="false">H76/3600</f>
        <v>3.77022222222222</v>
      </c>
      <c r="L76" s="76" t="n">
        <v>2687.2531</v>
      </c>
      <c r="M76" s="77" t="n">
        <v>38.4387</v>
      </c>
      <c r="N76" s="77" t="n">
        <v>43.0208</v>
      </c>
      <c r="O76" s="77" t="n">
        <v>42.9454</v>
      </c>
      <c r="P76" s="77" t="n">
        <v>11512.08</v>
      </c>
      <c r="Q76" s="77" t="n">
        <v>22.86</v>
      </c>
      <c r="R76" s="59" t="n">
        <f aca="false">P76/3600</f>
        <v>3.19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76.1542</v>
      </c>
      <c r="E77" s="77" t="n">
        <v>34.6758</v>
      </c>
      <c r="F77" s="77" t="n">
        <v>40.6883</v>
      </c>
      <c r="G77" s="77" t="n">
        <v>40.4823</v>
      </c>
      <c r="H77" s="77" t="n">
        <v>11652.11</v>
      </c>
      <c r="I77" s="77" t="n">
        <v>23.65</v>
      </c>
      <c r="J77" s="59" t="n">
        <f aca="false">H77/3600</f>
        <v>3.23669722222222</v>
      </c>
      <c r="L77" s="76" t="n">
        <v>1328.1317</v>
      </c>
      <c r="M77" s="77" t="n">
        <v>34.8216</v>
      </c>
      <c r="N77" s="77" t="n">
        <v>40.7353</v>
      </c>
      <c r="O77" s="77" t="n">
        <v>40.7245</v>
      </c>
      <c r="P77" s="77" t="n">
        <v>10445.37</v>
      </c>
      <c r="Q77" s="77" t="n">
        <v>20.11</v>
      </c>
      <c r="R77" s="59" t="n">
        <f aca="false">P77/3600</f>
        <v>2.90149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6027</v>
      </c>
      <c r="E78" s="79" t="n">
        <v>31.6432</v>
      </c>
      <c r="F78" s="79" t="n">
        <v>39.2187</v>
      </c>
      <c r="G78" s="79" t="n">
        <v>38.6152</v>
      </c>
      <c r="H78" s="79" t="n">
        <v>8754.66</v>
      </c>
      <c r="I78" s="79" t="n">
        <v>16.48</v>
      </c>
      <c r="J78" s="65" t="n">
        <f aca="false">H78/3600</f>
        <v>2.43185</v>
      </c>
      <c r="L78" s="78" t="n">
        <v>674.567</v>
      </c>
      <c r="M78" s="79" t="n">
        <v>31.7881</v>
      </c>
      <c r="N78" s="79" t="n">
        <v>39.2775</v>
      </c>
      <c r="O78" s="79" t="n">
        <v>39.1434</v>
      </c>
      <c r="P78" s="79" t="n">
        <v>9413.28</v>
      </c>
      <c r="Q78" s="79" t="n">
        <v>17.28</v>
      </c>
      <c r="R78" s="65" t="n">
        <f aca="false">P78/3600</f>
        <v>2.614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5</v>
      </c>
      <c r="C79" s="72" t="n">
        <v>22</v>
      </c>
      <c r="D79" s="74" t="n">
        <v>1499.2592</v>
      </c>
      <c r="E79" s="75" t="n">
        <v>47.4742</v>
      </c>
      <c r="F79" s="75" t="n">
        <v>45.4127</v>
      </c>
      <c r="G79" s="75" t="n">
        <v>45.4919</v>
      </c>
      <c r="H79" s="75" t="n">
        <v>5734.12</v>
      </c>
      <c r="I79" s="75" t="n">
        <v>8.06</v>
      </c>
      <c r="J79" s="54" t="n">
        <f aca="false">H79/3600</f>
        <v>1.59281111111111</v>
      </c>
      <c r="L79" s="74" t="n">
        <v>1337.3576</v>
      </c>
      <c r="M79" s="75" t="n">
        <v>47.6288</v>
      </c>
      <c r="N79" s="75" t="n">
        <v>46.318</v>
      </c>
      <c r="O79" s="75" t="n">
        <v>46.3065</v>
      </c>
      <c r="P79" s="75" t="n">
        <v>5542.44</v>
      </c>
      <c r="Q79" s="75" t="n">
        <v>8.27</v>
      </c>
      <c r="R79" s="54" t="n">
        <f aca="false">P79/3600</f>
        <v>1.53956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25.3064</v>
      </c>
      <c r="E80" s="77" t="n">
        <v>43.276</v>
      </c>
      <c r="F80" s="77" t="n">
        <v>41.5121</v>
      </c>
      <c r="G80" s="77" t="n">
        <v>41.6282</v>
      </c>
      <c r="H80" s="77" t="n">
        <v>5383.83</v>
      </c>
      <c r="I80" s="77" t="n">
        <v>7.63</v>
      </c>
      <c r="J80" s="59" t="n">
        <f aca="false">H80/3600</f>
        <v>1.49550833333333</v>
      </c>
      <c r="L80" s="76" t="n">
        <v>1008.0312</v>
      </c>
      <c r="M80" s="77" t="n">
        <v>43.5267</v>
      </c>
      <c r="N80" s="77" t="n">
        <v>42.0539</v>
      </c>
      <c r="O80" s="77" t="n">
        <v>42.144</v>
      </c>
      <c r="P80" s="77" t="n">
        <v>5924.11</v>
      </c>
      <c r="Q80" s="77" t="n">
        <v>9.01</v>
      </c>
      <c r="R80" s="59" t="n">
        <f aca="false">P80/3600</f>
        <v>1.645586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39.9816</v>
      </c>
      <c r="E81" s="77" t="n">
        <v>38.5286</v>
      </c>
      <c r="F81" s="77" t="n">
        <v>39.3521</v>
      </c>
      <c r="G81" s="77" t="n">
        <v>39.498</v>
      </c>
      <c r="H81" s="77" t="n">
        <v>5637.04</v>
      </c>
      <c r="I81" s="77" t="n">
        <v>8.93</v>
      </c>
      <c r="J81" s="59" t="n">
        <f aca="false">H81/3600</f>
        <v>1.56584444444444</v>
      </c>
      <c r="L81" s="76" t="n">
        <v>755.544</v>
      </c>
      <c r="M81" s="77" t="n">
        <v>39.1219</v>
      </c>
      <c r="N81" s="77" t="n">
        <v>39.4648</v>
      </c>
      <c r="O81" s="77" t="n">
        <v>39.7244</v>
      </c>
      <c r="P81" s="77" t="n">
        <v>5317.26</v>
      </c>
      <c r="Q81" s="77" t="n">
        <v>8.9</v>
      </c>
      <c r="R81" s="59" t="n">
        <f aca="false">P81/3600</f>
        <v>1.47701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08.4208</v>
      </c>
      <c r="E82" s="79" t="n">
        <v>33.6774</v>
      </c>
      <c r="F82" s="79" t="n">
        <v>38.2511</v>
      </c>
      <c r="G82" s="79" t="n">
        <v>38.0089</v>
      </c>
      <c r="H82" s="79" t="n">
        <v>5739.77</v>
      </c>
      <c r="I82" s="79" t="n">
        <v>9.48</v>
      </c>
      <c r="J82" s="65" t="n">
        <f aca="false">H82/3600</f>
        <v>1.59438055555556</v>
      </c>
      <c r="L82" s="78" t="n">
        <v>569.5896</v>
      </c>
      <c r="M82" s="79" t="n">
        <v>34.4476</v>
      </c>
      <c r="N82" s="79" t="n">
        <v>38.33</v>
      </c>
      <c r="O82" s="79" t="n">
        <v>38.1447</v>
      </c>
      <c r="P82" s="79" t="n">
        <v>5029.84</v>
      </c>
      <c r="Q82" s="79" t="n">
        <v>8.32</v>
      </c>
      <c r="R82" s="65" t="n">
        <f aca="false">P82/3600</f>
        <v>1.39717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6</v>
      </c>
      <c r="C83" s="72" t="n">
        <v>22</v>
      </c>
      <c r="D83" s="74" t="n">
        <v>843.3357</v>
      </c>
      <c r="E83" s="75" t="n">
        <v>50.2097</v>
      </c>
      <c r="F83" s="75" t="n">
        <v>53.1744</v>
      </c>
      <c r="G83" s="75" t="n">
        <v>54.205</v>
      </c>
      <c r="H83" s="75" t="n">
        <v>11489.57</v>
      </c>
      <c r="I83" s="75" t="n">
        <v>28.62</v>
      </c>
      <c r="J83" s="54" t="n">
        <f aca="false">H83/3600</f>
        <v>3.19154722222222</v>
      </c>
      <c r="L83" s="74" t="n">
        <v>818.3242</v>
      </c>
      <c r="M83" s="75" t="n">
        <v>50.2925</v>
      </c>
      <c r="N83" s="75" t="n">
        <v>53.2362</v>
      </c>
      <c r="O83" s="75" t="n">
        <v>54.2416</v>
      </c>
      <c r="P83" s="75" t="n">
        <v>9425.47</v>
      </c>
      <c r="Q83" s="75" t="n">
        <v>17.64</v>
      </c>
      <c r="R83" s="54" t="n">
        <f aca="false">P83/3600</f>
        <v>2.61818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3.0326</v>
      </c>
      <c r="E84" s="77" t="n">
        <v>46.4349</v>
      </c>
      <c r="F84" s="77" t="n">
        <v>49.9125</v>
      </c>
      <c r="G84" s="77" t="n">
        <v>51.092</v>
      </c>
      <c r="H84" s="77" t="n">
        <v>9874.54</v>
      </c>
      <c r="I84" s="77" t="n">
        <v>18.78</v>
      </c>
      <c r="J84" s="59" t="n">
        <f aca="false">H84/3600</f>
        <v>2.74292777777778</v>
      </c>
      <c r="L84" s="76" t="n">
        <v>508.0493</v>
      </c>
      <c r="M84" s="77" t="n">
        <v>46.5567</v>
      </c>
      <c r="N84" s="77" t="n">
        <v>49.9794</v>
      </c>
      <c r="O84" s="77" t="n">
        <v>51.1043</v>
      </c>
      <c r="P84" s="77" t="n">
        <v>8982.2</v>
      </c>
      <c r="Q84" s="77" t="n">
        <v>15.99</v>
      </c>
      <c r="R84" s="59" t="n">
        <f aca="false">P84/3600</f>
        <v>2.4950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3.4819</v>
      </c>
      <c r="E85" s="77" t="n">
        <v>42.8114</v>
      </c>
      <c r="F85" s="77" t="n">
        <v>47.4003</v>
      </c>
      <c r="G85" s="77" t="n">
        <v>48.7319</v>
      </c>
      <c r="H85" s="77" t="n">
        <v>8674.17</v>
      </c>
      <c r="I85" s="77" t="n">
        <v>17.4</v>
      </c>
      <c r="J85" s="59" t="n">
        <f aca="false">H85/3600</f>
        <v>2.40949166666667</v>
      </c>
      <c r="L85" s="76" t="n">
        <v>326.8989</v>
      </c>
      <c r="M85" s="77" t="n">
        <v>42.9993</v>
      </c>
      <c r="N85" s="77" t="n">
        <v>47.4643</v>
      </c>
      <c r="O85" s="77" t="n">
        <v>48.7575</v>
      </c>
      <c r="P85" s="77" t="n">
        <v>8737.85</v>
      </c>
      <c r="Q85" s="77" t="n">
        <v>16.73</v>
      </c>
      <c r="R85" s="59" t="n">
        <f aca="false">P85/3600</f>
        <v>2.4271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8.2877</v>
      </c>
      <c r="E86" s="79" t="n">
        <v>39.1961</v>
      </c>
      <c r="F86" s="79" t="n">
        <v>45.5306</v>
      </c>
      <c r="G86" s="79" t="n">
        <v>46.9897</v>
      </c>
      <c r="H86" s="79" t="n">
        <v>8451.21</v>
      </c>
      <c r="I86" s="79" t="n">
        <v>17.72</v>
      </c>
      <c r="J86" s="65" t="n">
        <f aca="false">H86/3600</f>
        <v>2.34755833333333</v>
      </c>
      <c r="L86" s="78" t="n">
        <v>217.3136</v>
      </c>
      <c r="M86" s="79" t="n">
        <v>39.4036</v>
      </c>
      <c r="N86" s="79" t="n">
        <v>45.5312</v>
      </c>
      <c r="O86" s="79" t="n">
        <v>46.9854</v>
      </c>
      <c r="P86" s="79" t="n">
        <v>8576.49</v>
      </c>
      <c r="Q86" s="79" t="n">
        <v>15.59</v>
      </c>
      <c r="R86" s="65" t="n">
        <f aca="false">P86/3600</f>
        <v>2.38235833333333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6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7</v>
      </c>
      <c r="I94" s="80" t="n">
        <f aca="false">GEOMEAN(I3:I86)</f>
        <v>17.5508760043094</v>
      </c>
      <c r="J94" s="80" t="n">
        <f aca="false">GEOMEAN(J3:J86)</f>
        <v>2.23376997366051</v>
      </c>
      <c r="Q94" s="80" t="n">
        <f aca="false">GEOMEAN(Q3:Q86)</f>
        <v>16.6699449391572</v>
      </c>
      <c r="R94" s="80" t="n">
        <f aca="false">GEOMEAN(R3:R86)</f>
        <v>2.21145233817483</v>
      </c>
    </row>
    <row r="95" customFormat="false" ht="12" hidden="false" customHeight="false" outlineLevel="0" collapsed="false">
      <c r="B95" s="1" t="s">
        <v>88</v>
      </c>
      <c r="Q95" s="81" t="n">
        <f aca="false">Q94/I94</f>
        <v>0.949807003084297</v>
      </c>
      <c r="R95" s="81" t="n">
        <f aca="false">R94/J94</f>
        <v>0.990008982236833</v>
      </c>
    </row>
    <row r="96" customFormat="false" ht="12" hidden="false" customHeight="false" outlineLevel="0" collapsed="false">
      <c r="B96" s="1" t="s">
        <v>89</v>
      </c>
      <c r="I96" s="80" t="n">
        <f aca="false">SUM(I3:I86)/3600</f>
        <v>0.677552777777778</v>
      </c>
      <c r="J96" s="80" t="n">
        <f aca="false">SUM(J3:J86)</f>
        <v>315.7189</v>
      </c>
      <c r="Q96" s="80" t="n">
        <f aca="false">SUM(Q3:Q86)/3600</f>
        <v>0.649672222222222</v>
      </c>
      <c r="R96" s="80" t="n">
        <f aca="false">SUM(R3:R86)</f>
        <v>315.607563888889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18.1145407793872</v>
      </c>
      <c r="J101" s="80" t="n">
        <f aca="false">GEOMEAN(J3:J70)</f>
        <v>2.24743986335057</v>
      </c>
      <c r="Q101" s="80" t="n">
        <f aca="false">GEOMEAN(Q3:Q70)</f>
        <v>17.5895433948358</v>
      </c>
      <c r="R101" s="80" t="n">
        <f aca="false">GEOMEAN(R3:R70)</f>
        <v>2.25401145119387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71017902637158</v>
      </c>
      <c r="R102" s="81" t="n">
        <f aca="false">R101/J101</f>
        <v>1.0029240327852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83.9152</v>
      </c>
      <c r="E19" s="75" t="n">
        <v>41.6782</v>
      </c>
      <c r="F19" s="75" t="n">
        <v>43.178</v>
      </c>
      <c r="G19" s="75" t="n">
        <v>44.6572</v>
      </c>
      <c r="H19" s="75" t="n">
        <v>20855.81</v>
      </c>
      <c r="I19" s="75" t="n">
        <v>32.26</v>
      </c>
      <c r="J19" s="54" t="n">
        <f aca="false">H19/3600</f>
        <v>5.79328055555556</v>
      </c>
      <c r="L19" s="74" t="n">
        <v>5183.5072</v>
      </c>
      <c r="M19" s="75" t="n">
        <v>41.6769</v>
      </c>
      <c r="N19" s="75" t="n">
        <v>43.185</v>
      </c>
      <c r="O19" s="75" t="n">
        <v>44.6574</v>
      </c>
      <c r="P19" s="75" t="n">
        <v>22992.08</v>
      </c>
      <c r="Q19" s="75" t="n">
        <v>34.13</v>
      </c>
      <c r="R19" s="54" t="n">
        <f aca="false">P19/3600</f>
        <v>6.3866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5.1128</v>
      </c>
      <c r="E20" s="77" t="n">
        <v>39.6607</v>
      </c>
      <c r="F20" s="77" t="n">
        <v>41.5234</v>
      </c>
      <c r="G20" s="77" t="n">
        <v>42.7073</v>
      </c>
      <c r="H20" s="77" t="n">
        <v>20029.34</v>
      </c>
      <c r="I20" s="77" t="n">
        <v>28.33</v>
      </c>
      <c r="J20" s="59" t="n">
        <f aca="false">H20/3600</f>
        <v>5.56370555555556</v>
      </c>
      <c r="L20" s="76" t="n">
        <v>2406.4008</v>
      </c>
      <c r="M20" s="77" t="n">
        <v>39.6624</v>
      </c>
      <c r="N20" s="77" t="n">
        <v>41.5383</v>
      </c>
      <c r="O20" s="77" t="n">
        <v>42.7054</v>
      </c>
      <c r="P20" s="77" t="n">
        <v>20154.79</v>
      </c>
      <c r="Q20" s="77" t="n">
        <v>28.38</v>
      </c>
      <c r="R20" s="59" t="n">
        <f aca="false">P20/3600</f>
        <v>5.5985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1624</v>
      </c>
      <c r="E21" s="77" t="n">
        <v>37.1288</v>
      </c>
      <c r="F21" s="77" t="n">
        <v>40.2555</v>
      </c>
      <c r="G21" s="77" t="n">
        <v>41.4417</v>
      </c>
      <c r="H21" s="77" t="n">
        <v>19339.11</v>
      </c>
      <c r="I21" s="77" t="n">
        <v>26.17</v>
      </c>
      <c r="J21" s="59" t="n">
        <f aca="false">H21/3600</f>
        <v>5.371975</v>
      </c>
      <c r="L21" s="76" t="n">
        <v>1155.2648</v>
      </c>
      <c r="M21" s="77" t="n">
        <v>37.1306</v>
      </c>
      <c r="N21" s="77" t="n">
        <v>40.2671</v>
      </c>
      <c r="O21" s="77" t="n">
        <v>41.4391</v>
      </c>
      <c r="P21" s="77" t="n">
        <v>18806.82</v>
      </c>
      <c r="Q21" s="77" t="n">
        <v>24.89</v>
      </c>
      <c r="R21" s="59" t="n">
        <f aca="false">P21/3600</f>
        <v>5.22411666666667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4.4768</v>
      </c>
      <c r="E22" s="79" t="n">
        <v>34.539</v>
      </c>
      <c r="F22" s="79" t="n">
        <v>39.4315</v>
      </c>
      <c r="G22" s="79" t="n">
        <v>40.7313</v>
      </c>
      <c r="H22" s="79" t="n">
        <v>17201</v>
      </c>
      <c r="I22" s="79" t="n">
        <v>22.34</v>
      </c>
      <c r="J22" s="65" t="n">
        <f aca="false">H22/3600</f>
        <v>4.77805555555556</v>
      </c>
      <c r="L22" s="78" t="n">
        <v>564.4448</v>
      </c>
      <c r="M22" s="79" t="n">
        <v>34.5412</v>
      </c>
      <c r="N22" s="79" t="n">
        <v>39.4323</v>
      </c>
      <c r="O22" s="79" t="n">
        <v>40.7385</v>
      </c>
      <c r="P22" s="79" t="n">
        <v>17496.37</v>
      </c>
      <c r="Q22" s="79" t="n">
        <v>21.73</v>
      </c>
      <c r="R22" s="65" t="n">
        <f aca="false">P22/3600</f>
        <v>4.86010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58.5968</v>
      </c>
      <c r="E23" s="75" t="n">
        <v>39.874</v>
      </c>
      <c r="F23" s="75" t="n">
        <v>41.8633</v>
      </c>
      <c r="G23" s="75" t="n">
        <v>42.9668</v>
      </c>
      <c r="H23" s="75" t="n">
        <v>19222.22</v>
      </c>
      <c r="I23" s="75" t="n">
        <v>33.61</v>
      </c>
      <c r="J23" s="54" t="n">
        <f aca="false">H23/3600</f>
        <v>5.33950555555556</v>
      </c>
      <c r="L23" s="74" t="n">
        <v>7859.8568</v>
      </c>
      <c r="M23" s="75" t="n">
        <v>39.8742</v>
      </c>
      <c r="N23" s="75" t="n">
        <v>41.8579</v>
      </c>
      <c r="O23" s="75" t="n">
        <v>42.9663</v>
      </c>
      <c r="P23" s="75" t="n">
        <v>20452.78</v>
      </c>
      <c r="Q23" s="75" t="n">
        <v>34.59</v>
      </c>
      <c r="R23" s="54" t="n">
        <f aca="false">P23/3600</f>
        <v>5.6813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2.7904</v>
      </c>
      <c r="E24" s="77" t="n">
        <v>36.9729</v>
      </c>
      <c r="F24" s="77" t="n">
        <v>39.7105</v>
      </c>
      <c r="G24" s="77" t="n">
        <v>40.7042</v>
      </c>
      <c r="H24" s="77" t="n">
        <v>17013.29</v>
      </c>
      <c r="I24" s="77" t="n">
        <v>27.58</v>
      </c>
      <c r="J24" s="59" t="n">
        <f aca="false">H24/3600</f>
        <v>4.72591388888889</v>
      </c>
      <c r="L24" s="76" t="n">
        <v>3154.024</v>
      </c>
      <c r="M24" s="77" t="n">
        <v>36.9724</v>
      </c>
      <c r="N24" s="77" t="n">
        <v>39.7086</v>
      </c>
      <c r="O24" s="77" t="n">
        <v>40.709</v>
      </c>
      <c r="P24" s="77" t="n">
        <v>18363.75</v>
      </c>
      <c r="Q24" s="77" t="n">
        <v>28.29</v>
      </c>
      <c r="R24" s="59" t="n">
        <f aca="false">P24/3600</f>
        <v>5.10104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5.8016</v>
      </c>
      <c r="E25" s="77" t="n">
        <v>34.1784</v>
      </c>
      <c r="F25" s="77" t="n">
        <v>38.0831</v>
      </c>
      <c r="G25" s="77" t="n">
        <v>39.3245</v>
      </c>
      <c r="H25" s="77" t="n">
        <v>15763.2</v>
      </c>
      <c r="I25" s="77" t="n">
        <v>22.11</v>
      </c>
      <c r="J25" s="59" t="n">
        <f aca="false">H25/3600</f>
        <v>4.37866666666667</v>
      </c>
      <c r="L25" s="76" t="n">
        <v>1336.56</v>
      </c>
      <c r="M25" s="77" t="n">
        <v>34.179</v>
      </c>
      <c r="N25" s="77" t="n">
        <v>38.071</v>
      </c>
      <c r="O25" s="77" t="n">
        <v>39.3446</v>
      </c>
      <c r="P25" s="77" t="n">
        <v>16722.8</v>
      </c>
      <c r="Q25" s="77" t="n">
        <v>23.8</v>
      </c>
      <c r="R25" s="59" t="n">
        <f aca="false">P25/3600</f>
        <v>4.6452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78.7824</v>
      </c>
      <c r="E26" s="79" t="n">
        <v>31.5932</v>
      </c>
      <c r="F26" s="79" t="n">
        <v>36.9738</v>
      </c>
      <c r="G26" s="79" t="n">
        <v>38.5951</v>
      </c>
      <c r="H26" s="79" t="n">
        <v>14978.24</v>
      </c>
      <c r="I26" s="79" t="n">
        <v>18.9</v>
      </c>
      <c r="J26" s="65" t="n">
        <f aca="false">H26/3600</f>
        <v>4.16062222222222</v>
      </c>
      <c r="L26" s="78" t="n">
        <v>579.6016</v>
      </c>
      <c r="M26" s="79" t="n">
        <v>31.5896</v>
      </c>
      <c r="N26" s="79" t="n">
        <v>36.9735</v>
      </c>
      <c r="O26" s="79" t="n">
        <v>38.6036</v>
      </c>
      <c r="P26" s="79" t="n">
        <v>15883.71</v>
      </c>
      <c r="Q26" s="79" t="n">
        <v>20.87</v>
      </c>
      <c r="R26" s="65" t="n">
        <f aca="false">P26/3600</f>
        <v>4.41214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628.5096</v>
      </c>
      <c r="E27" s="75" t="n">
        <v>38.6637</v>
      </c>
      <c r="F27" s="75" t="n">
        <v>39.9821</v>
      </c>
      <c r="G27" s="75" t="n">
        <v>43.125</v>
      </c>
      <c r="H27" s="75" t="n">
        <v>43957.56</v>
      </c>
      <c r="I27" s="75" t="n">
        <v>74.12</v>
      </c>
      <c r="J27" s="54" t="n">
        <f aca="false">H27/3600</f>
        <v>12.2104333333333</v>
      </c>
      <c r="L27" s="74" t="n">
        <v>19649.5496</v>
      </c>
      <c r="M27" s="75" t="n">
        <v>38.6642</v>
      </c>
      <c r="N27" s="75" t="n">
        <v>39.9767</v>
      </c>
      <c r="O27" s="75" t="n">
        <v>43.1392</v>
      </c>
      <c r="P27" s="75" t="n">
        <v>44057.35</v>
      </c>
      <c r="Q27" s="75" t="n">
        <v>66.62</v>
      </c>
      <c r="R27" s="54" t="n">
        <f aca="false">P27/3600</f>
        <v>12.2381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6864</v>
      </c>
      <c r="E28" s="77" t="n">
        <v>36.6947</v>
      </c>
      <c r="F28" s="77" t="n">
        <v>38.7644</v>
      </c>
      <c r="G28" s="77" t="n">
        <v>41.1385</v>
      </c>
      <c r="H28" s="77" t="n">
        <v>38107.53</v>
      </c>
      <c r="I28" s="77" t="n">
        <v>49.94</v>
      </c>
      <c r="J28" s="59" t="n">
        <f aca="false">H28/3600</f>
        <v>10.585425</v>
      </c>
      <c r="L28" s="76" t="n">
        <v>5706.7376</v>
      </c>
      <c r="M28" s="77" t="n">
        <v>36.6961</v>
      </c>
      <c r="N28" s="77" t="n">
        <v>38.7757</v>
      </c>
      <c r="O28" s="77" t="n">
        <v>41.1417</v>
      </c>
      <c r="P28" s="77" t="n">
        <v>37086.32</v>
      </c>
      <c r="Q28" s="77" t="n">
        <v>47.91</v>
      </c>
      <c r="R28" s="59" t="n">
        <f aca="false">P28/3600</f>
        <v>10.3017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79.3608</v>
      </c>
      <c r="E29" s="77" t="n">
        <v>34.5661</v>
      </c>
      <c r="F29" s="77" t="n">
        <v>37.8192</v>
      </c>
      <c r="G29" s="77" t="n">
        <v>39.5837</v>
      </c>
      <c r="H29" s="77" t="n">
        <v>38427.96</v>
      </c>
      <c r="I29" s="77" t="n">
        <v>46.63</v>
      </c>
      <c r="J29" s="59" t="n">
        <f aca="false">H29/3600</f>
        <v>10.6744333333333</v>
      </c>
      <c r="L29" s="76" t="n">
        <v>2582.308</v>
      </c>
      <c r="M29" s="77" t="n">
        <v>34.5671</v>
      </c>
      <c r="N29" s="77" t="n">
        <v>37.8274</v>
      </c>
      <c r="O29" s="77" t="n">
        <v>39.5581</v>
      </c>
      <c r="P29" s="77" t="n">
        <v>33531.32</v>
      </c>
      <c r="Q29" s="77" t="n">
        <v>38.54</v>
      </c>
      <c r="R29" s="59" t="n">
        <f aca="false">P29/3600</f>
        <v>9.3142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77.6792</v>
      </c>
      <c r="E30" s="79" t="n">
        <v>32.2714</v>
      </c>
      <c r="F30" s="79" t="n">
        <v>37.1246</v>
      </c>
      <c r="G30" s="79" t="n">
        <v>38.4661</v>
      </c>
      <c r="H30" s="79" t="n">
        <v>35558.34</v>
      </c>
      <c r="I30" s="79" t="n">
        <v>36.61</v>
      </c>
      <c r="J30" s="65" t="n">
        <f aca="false">H30/3600</f>
        <v>9.87731666666667</v>
      </c>
      <c r="L30" s="78" t="n">
        <v>1277.1352</v>
      </c>
      <c r="M30" s="79" t="n">
        <v>32.2711</v>
      </c>
      <c r="N30" s="79" t="n">
        <v>37.1075</v>
      </c>
      <c r="O30" s="79" t="n">
        <v>38.4203</v>
      </c>
      <c r="P30" s="79" t="n">
        <v>31514.03</v>
      </c>
      <c r="Q30" s="79" t="n">
        <v>33.37</v>
      </c>
      <c r="R30" s="65" t="n">
        <f aca="false">P30/3600</f>
        <v>8.75389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9696.0256</v>
      </c>
      <c r="E31" s="75" t="n">
        <v>39.4022</v>
      </c>
      <c r="F31" s="75" t="n">
        <v>43.5085</v>
      </c>
      <c r="G31" s="75" t="n">
        <v>44.6459</v>
      </c>
      <c r="H31" s="75" t="n">
        <v>56172.04</v>
      </c>
      <c r="I31" s="75" t="n">
        <v>98.04</v>
      </c>
      <c r="J31" s="54" t="n">
        <f aca="false">H31/3600</f>
        <v>15.6033444444444</v>
      </c>
      <c r="L31" s="74" t="n">
        <v>19719.6152</v>
      </c>
      <c r="M31" s="75" t="n">
        <v>39.4029</v>
      </c>
      <c r="N31" s="75" t="n">
        <v>43.51</v>
      </c>
      <c r="O31" s="75" t="n">
        <v>44.6486</v>
      </c>
      <c r="P31" s="75" t="n">
        <v>51944.58</v>
      </c>
      <c r="Q31" s="75" t="n">
        <v>85.26</v>
      </c>
      <c r="R31" s="54" t="n">
        <f aca="false">P31/3600</f>
        <v>14.4290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6136</v>
      </c>
      <c r="E32" s="77" t="n">
        <v>37.4858</v>
      </c>
      <c r="F32" s="77" t="n">
        <v>42.0383</v>
      </c>
      <c r="G32" s="77" t="n">
        <v>42.4608</v>
      </c>
      <c r="H32" s="77" t="n">
        <v>48790.79</v>
      </c>
      <c r="I32" s="77" t="n">
        <v>73.69</v>
      </c>
      <c r="J32" s="59" t="n">
        <f aca="false">H32/3600</f>
        <v>13.5529972222222</v>
      </c>
      <c r="L32" s="76" t="n">
        <v>6734.1608</v>
      </c>
      <c r="M32" s="77" t="n">
        <v>37.4857</v>
      </c>
      <c r="N32" s="77" t="n">
        <v>42.0479</v>
      </c>
      <c r="O32" s="77" t="n">
        <v>42.4714</v>
      </c>
      <c r="P32" s="77" t="n">
        <v>43812.38</v>
      </c>
      <c r="Q32" s="77" t="n">
        <v>62.96</v>
      </c>
      <c r="R32" s="59" t="n">
        <f aca="false">P32/3600</f>
        <v>12.1701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2.4272</v>
      </c>
      <c r="E33" s="77" t="n">
        <v>35.5023</v>
      </c>
      <c r="F33" s="77" t="n">
        <v>40.6967</v>
      </c>
      <c r="G33" s="77" t="n">
        <v>40.5674</v>
      </c>
      <c r="H33" s="77" t="n">
        <v>42250.31</v>
      </c>
      <c r="I33" s="77" t="n">
        <v>64.34</v>
      </c>
      <c r="J33" s="59" t="n">
        <f aca="false">H33/3600</f>
        <v>11.7361972222222</v>
      </c>
      <c r="L33" s="76" t="n">
        <v>3117.3824</v>
      </c>
      <c r="M33" s="77" t="n">
        <v>35.5019</v>
      </c>
      <c r="N33" s="77" t="n">
        <v>40.7066</v>
      </c>
      <c r="O33" s="77" t="n">
        <v>40.5887</v>
      </c>
      <c r="P33" s="77" t="n">
        <v>40469.78</v>
      </c>
      <c r="Q33" s="77" t="n">
        <v>59.24</v>
      </c>
      <c r="R33" s="59" t="n">
        <f aca="false">P33/3600</f>
        <v>11.24160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0.0184</v>
      </c>
      <c r="E34" s="79" t="n">
        <v>33.3776</v>
      </c>
      <c r="F34" s="79" t="n">
        <v>39.7555</v>
      </c>
      <c r="G34" s="79" t="n">
        <v>39.2524</v>
      </c>
      <c r="H34" s="79" t="n">
        <v>45119.61</v>
      </c>
      <c r="I34" s="79" t="n">
        <v>59.17</v>
      </c>
      <c r="J34" s="65" t="n">
        <f aca="false">H34/3600</f>
        <v>12.533225</v>
      </c>
      <c r="L34" s="78" t="n">
        <v>1591.3536</v>
      </c>
      <c r="M34" s="79" t="n">
        <v>33.3732</v>
      </c>
      <c r="N34" s="79" t="n">
        <v>39.7554</v>
      </c>
      <c r="O34" s="79" t="n">
        <v>39.2639</v>
      </c>
      <c r="P34" s="79" t="n">
        <v>37627.39</v>
      </c>
      <c r="Q34" s="79" t="n">
        <v>48.36</v>
      </c>
      <c r="R34" s="65" t="n">
        <f aca="false">P34/3600</f>
        <v>10.452052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959.5952</v>
      </c>
      <c r="E35" s="75" t="n">
        <v>38.1923</v>
      </c>
      <c r="F35" s="75" t="n">
        <v>41.8691</v>
      </c>
      <c r="G35" s="75" t="n">
        <v>44.0077</v>
      </c>
      <c r="H35" s="75" t="n">
        <v>58333.26</v>
      </c>
      <c r="I35" s="75" t="n">
        <v>124.81</v>
      </c>
      <c r="J35" s="54" t="n">
        <f aca="false">H35/3600</f>
        <v>16.2036833333333</v>
      </c>
      <c r="L35" s="74" t="n">
        <v>51968.0408</v>
      </c>
      <c r="M35" s="75" t="n">
        <v>38.1925</v>
      </c>
      <c r="N35" s="75" t="n">
        <v>41.8695</v>
      </c>
      <c r="O35" s="75" t="n">
        <v>44.0065</v>
      </c>
      <c r="P35" s="75" t="n">
        <v>60140.5</v>
      </c>
      <c r="Q35" s="75" t="n">
        <v>166.16</v>
      </c>
      <c r="R35" s="54" t="n">
        <f aca="false">P35/3600</f>
        <v>16.70569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0.8632</v>
      </c>
      <c r="E36" s="77" t="n">
        <v>35.3816</v>
      </c>
      <c r="F36" s="77" t="n">
        <v>40.334</v>
      </c>
      <c r="G36" s="77" t="n">
        <v>42.6941</v>
      </c>
      <c r="H36" s="77" t="n">
        <v>49739.28</v>
      </c>
      <c r="I36" s="77" t="n">
        <v>83.36</v>
      </c>
      <c r="J36" s="59" t="n">
        <f aca="false">H36/3600</f>
        <v>13.8164666666667</v>
      </c>
      <c r="L36" s="76" t="n">
        <v>7403.324</v>
      </c>
      <c r="M36" s="77" t="n">
        <v>35.3816</v>
      </c>
      <c r="N36" s="77" t="n">
        <v>40.3426</v>
      </c>
      <c r="O36" s="77" t="n">
        <v>42.7028</v>
      </c>
      <c r="P36" s="77" t="n">
        <v>49646.44</v>
      </c>
      <c r="Q36" s="77" t="n">
        <v>67.25</v>
      </c>
      <c r="R36" s="59" t="n">
        <f aca="false">P36/3600</f>
        <v>13.79067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4296</v>
      </c>
      <c r="E37" s="77" t="n">
        <v>33.5763</v>
      </c>
      <c r="F37" s="77" t="n">
        <v>39.0549</v>
      </c>
      <c r="G37" s="77" t="n">
        <v>41.6276</v>
      </c>
      <c r="H37" s="77" t="n">
        <v>39515.39</v>
      </c>
      <c r="I37" s="77" t="n">
        <v>57.55</v>
      </c>
      <c r="J37" s="59" t="n">
        <f aca="false">H37/3600</f>
        <v>10.9764972222222</v>
      </c>
      <c r="L37" s="76" t="n">
        <v>1990.2432</v>
      </c>
      <c r="M37" s="77" t="n">
        <v>33.5767</v>
      </c>
      <c r="N37" s="77" t="n">
        <v>39.0514</v>
      </c>
      <c r="O37" s="77" t="n">
        <v>41.6357</v>
      </c>
      <c r="P37" s="77" t="n">
        <v>40494.05</v>
      </c>
      <c r="Q37" s="77" t="n">
        <v>57.88</v>
      </c>
      <c r="R37" s="59" t="n">
        <f aca="false">P37/3600</f>
        <v>11.248347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4.0032</v>
      </c>
      <c r="E38" s="79" t="n">
        <v>31.3948</v>
      </c>
      <c r="F38" s="79" t="n">
        <v>38.1996</v>
      </c>
      <c r="G38" s="79" t="n">
        <v>40.8857</v>
      </c>
      <c r="H38" s="79" t="n">
        <v>39879.67</v>
      </c>
      <c r="I38" s="79" t="n">
        <v>73.54</v>
      </c>
      <c r="J38" s="65" t="n">
        <f aca="false">H38/3600</f>
        <v>11.0776861111111</v>
      </c>
      <c r="L38" s="78" t="n">
        <v>773.452</v>
      </c>
      <c r="M38" s="79" t="n">
        <v>31.3918</v>
      </c>
      <c r="N38" s="79" t="n">
        <v>38.2263</v>
      </c>
      <c r="O38" s="79" t="n">
        <v>40.9203</v>
      </c>
      <c r="P38" s="79" t="n">
        <v>38600.19</v>
      </c>
      <c r="Q38" s="79" t="n">
        <v>55.33</v>
      </c>
      <c r="R38" s="65" t="n">
        <f aca="false">P38/3600</f>
        <v>10.72227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635.74</v>
      </c>
      <c r="E39" s="75" t="n">
        <v>40.2106</v>
      </c>
      <c r="F39" s="75" t="n">
        <v>42.3039</v>
      </c>
      <c r="G39" s="75" t="n">
        <v>42.6839</v>
      </c>
      <c r="H39" s="75" t="n">
        <v>9363.47</v>
      </c>
      <c r="I39" s="75" t="n">
        <v>16.09</v>
      </c>
      <c r="J39" s="54" t="n">
        <f aca="false">H39/3600</f>
        <v>2.60096388888889</v>
      </c>
      <c r="L39" s="74" t="n">
        <v>3637.5216</v>
      </c>
      <c r="M39" s="75" t="n">
        <v>40.2152</v>
      </c>
      <c r="N39" s="75" t="n">
        <v>42.3184</v>
      </c>
      <c r="O39" s="75" t="n">
        <v>42.6846</v>
      </c>
      <c r="P39" s="75" t="n">
        <v>9177.54</v>
      </c>
      <c r="Q39" s="75" t="n">
        <v>15.72</v>
      </c>
      <c r="R39" s="54" t="n">
        <f aca="false">P39/3600</f>
        <v>2.5493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0.5048</v>
      </c>
      <c r="E40" s="77" t="n">
        <v>36.9891</v>
      </c>
      <c r="F40" s="77" t="n">
        <v>39.6047</v>
      </c>
      <c r="G40" s="77" t="n">
        <v>39.7337</v>
      </c>
      <c r="H40" s="77" t="n">
        <v>8339.53</v>
      </c>
      <c r="I40" s="77" t="n">
        <v>14.07</v>
      </c>
      <c r="J40" s="59" t="n">
        <f aca="false">H40/3600</f>
        <v>2.31653611111111</v>
      </c>
      <c r="L40" s="76" t="n">
        <v>1711.0408</v>
      </c>
      <c r="M40" s="77" t="n">
        <v>36.995</v>
      </c>
      <c r="N40" s="77" t="n">
        <v>39.6129</v>
      </c>
      <c r="O40" s="77" t="n">
        <v>39.7386</v>
      </c>
      <c r="P40" s="77" t="n">
        <v>8295.82</v>
      </c>
      <c r="Q40" s="77" t="n">
        <v>13.26</v>
      </c>
      <c r="R40" s="59" t="n">
        <f aca="false">P40/3600</f>
        <v>2.30439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18.9296</v>
      </c>
      <c r="E41" s="77" t="n">
        <v>34.0818</v>
      </c>
      <c r="F41" s="77" t="n">
        <v>37.7391</v>
      </c>
      <c r="G41" s="77" t="n">
        <v>37.6527</v>
      </c>
      <c r="H41" s="77" t="n">
        <v>7391.25</v>
      </c>
      <c r="I41" s="77" t="n">
        <v>9.46</v>
      </c>
      <c r="J41" s="59" t="n">
        <f aca="false">H41/3600</f>
        <v>2.053125</v>
      </c>
      <c r="L41" s="76" t="n">
        <v>819.6304</v>
      </c>
      <c r="M41" s="77" t="n">
        <v>34.0793</v>
      </c>
      <c r="N41" s="77" t="n">
        <v>37.7025</v>
      </c>
      <c r="O41" s="77" t="n">
        <v>37.6385</v>
      </c>
      <c r="P41" s="77" t="n">
        <v>8069.37</v>
      </c>
      <c r="Q41" s="77" t="n">
        <v>11.07</v>
      </c>
      <c r="R41" s="59" t="n">
        <f aca="false">P41/3600</f>
        <v>2.241491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2.1424</v>
      </c>
      <c r="E42" s="79" t="n">
        <v>31.6412</v>
      </c>
      <c r="F42" s="79" t="n">
        <v>36.4115</v>
      </c>
      <c r="G42" s="79" t="n">
        <v>36.1171</v>
      </c>
      <c r="H42" s="79" t="n">
        <v>6629.58</v>
      </c>
      <c r="I42" s="79" t="n">
        <v>8.62</v>
      </c>
      <c r="J42" s="65" t="n">
        <f aca="false">H42/3600</f>
        <v>1.84155</v>
      </c>
      <c r="L42" s="78" t="n">
        <v>421.9704</v>
      </c>
      <c r="M42" s="79" t="n">
        <v>31.6414</v>
      </c>
      <c r="N42" s="79" t="n">
        <v>36.4493</v>
      </c>
      <c r="O42" s="79" t="n">
        <v>36.1065</v>
      </c>
      <c r="P42" s="79" t="n">
        <v>7412.15</v>
      </c>
      <c r="Q42" s="79" t="n">
        <v>9.26</v>
      </c>
      <c r="R42" s="65" t="n">
        <f aca="false">P42/3600</f>
        <v>2.058930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4141.9216</v>
      </c>
      <c r="E43" s="75" t="n">
        <v>40.0823</v>
      </c>
      <c r="F43" s="75" t="n">
        <v>42.8733</v>
      </c>
      <c r="G43" s="75" t="n">
        <v>44.1468</v>
      </c>
      <c r="H43" s="75" t="n">
        <v>10046.6</v>
      </c>
      <c r="I43" s="75" t="n">
        <v>17.82</v>
      </c>
      <c r="J43" s="54" t="n">
        <f aca="false">H43/3600</f>
        <v>2.79072222222222</v>
      </c>
      <c r="L43" s="74" t="n">
        <v>4142.2704</v>
      </c>
      <c r="M43" s="75" t="n">
        <v>40.0822</v>
      </c>
      <c r="N43" s="75" t="n">
        <v>42.8876</v>
      </c>
      <c r="O43" s="75" t="n">
        <v>44.165</v>
      </c>
      <c r="P43" s="75" t="n">
        <v>10445.89</v>
      </c>
      <c r="Q43" s="75" t="n">
        <v>17.12</v>
      </c>
      <c r="R43" s="54" t="n">
        <f aca="false">P43/3600</f>
        <v>2.90163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1.2712</v>
      </c>
      <c r="E44" s="77" t="n">
        <v>37.2216</v>
      </c>
      <c r="F44" s="77" t="n">
        <v>40.7379</v>
      </c>
      <c r="G44" s="77" t="n">
        <v>41.7309</v>
      </c>
      <c r="H44" s="77" t="n">
        <v>8921.73</v>
      </c>
      <c r="I44" s="77" t="n">
        <v>14.2</v>
      </c>
      <c r="J44" s="59" t="n">
        <f aca="false">H44/3600</f>
        <v>2.47825833333333</v>
      </c>
      <c r="L44" s="76" t="n">
        <v>1863.7168</v>
      </c>
      <c r="M44" s="77" t="n">
        <v>37.2191</v>
      </c>
      <c r="N44" s="77" t="n">
        <v>40.6989</v>
      </c>
      <c r="O44" s="77" t="n">
        <v>41.7316</v>
      </c>
      <c r="P44" s="77" t="n">
        <v>9327.68</v>
      </c>
      <c r="Q44" s="77" t="n">
        <v>13.98</v>
      </c>
      <c r="R44" s="59" t="n">
        <f aca="false">P44/3600</f>
        <v>2.5910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716</v>
      </c>
      <c r="E45" s="77" t="n">
        <v>34.2686</v>
      </c>
      <c r="F45" s="77" t="n">
        <v>39.003</v>
      </c>
      <c r="G45" s="77" t="n">
        <v>39.8313</v>
      </c>
      <c r="H45" s="77" t="n">
        <v>9114.76</v>
      </c>
      <c r="I45" s="77" t="n">
        <v>13.1</v>
      </c>
      <c r="J45" s="59" t="n">
        <f aca="false">H45/3600</f>
        <v>2.53187777777778</v>
      </c>
      <c r="L45" s="76" t="n">
        <v>908.0112</v>
      </c>
      <c r="M45" s="77" t="n">
        <v>34.27</v>
      </c>
      <c r="N45" s="77" t="n">
        <v>38.9998</v>
      </c>
      <c r="O45" s="77" t="n">
        <v>39.8513</v>
      </c>
      <c r="P45" s="77" t="n">
        <v>8198</v>
      </c>
      <c r="Q45" s="77" t="n">
        <v>11.12</v>
      </c>
      <c r="R45" s="59" t="n">
        <f aca="false">P45/3600</f>
        <v>2.27722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5.1264</v>
      </c>
      <c r="E46" s="79" t="n">
        <v>31.3902</v>
      </c>
      <c r="F46" s="79" t="n">
        <v>37.7947</v>
      </c>
      <c r="G46" s="79" t="n">
        <v>38.5153</v>
      </c>
      <c r="H46" s="79" t="n">
        <v>8649.51</v>
      </c>
      <c r="I46" s="79" t="n">
        <v>11.36</v>
      </c>
      <c r="J46" s="65" t="n">
        <f aca="false">H46/3600</f>
        <v>2.40264166666667</v>
      </c>
      <c r="L46" s="78" t="n">
        <v>465.0888</v>
      </c>
      <c r="M46" s="79" t="n">
        <v>31.3831</v>
      </c>
      <c r="N46" s="79" t="n">
        <v>37.7508</v>
      </c>
      <c r="O46" s="79" t="n">
        <v>38.5272</v>
      </c>
      <c r="P46" s="79" t="n">
        <v>8052.37</v>
      </c>
      <c r="Q46" s="79" t="n">
        <v>9.36</v>
      </c>
      <c r="R46" s="65" t="n">
        <f aca="false">P46/3600</f>
        <v>2.2367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14.4776</v>
      </c>
      <c r="E47" s="75" t="n">
        <v>38.3101</v>
      </c>
      <c r="F47" s="75" t="n">
        <v>40.8156</v>
      </c>
      <c r="G47" s="75" t="n">
        <v>41.7153</v>
      </c>
      <c r="H47" s="75" t="n">
        <v>9673.47</v>
      </c>
      <c r="I47" s="75" t="n">
        <v>20.38</v>
      </c>
      <c r="J47" s="54" t="n">
        <f aca="false">H47/3600</f>
        <v>2.687075</v>
      </c>
      <c r="L47" s="74" t="n">
        <v>7921.0648</v>
      </c>
      <c r="M47" s="75" t="n">
        <v>38.3101</v>
      </c>
      <c r="N47" s="75" t="n">
        <v>40.8242</v>
      </c>
      <c r="O47" s="75" t="n">
        <v>41.7275</v>
      </c>
      <c r="P47" s="75" t="n">
        <v>9643.91</v>
      </c>
      <c r="Q47" s="75" t="n">
        <v>18.17</v>
      </c>
      <c r="R47" s="54" t="n">
        <f aca="false">P47/3600</f>
        <v>2.6788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4.808</v>
      </c>
      <c r="E48" s="77" t="n">
        <v>34.4592</v>
      </c>
      <c r="F48" s="77" t="n">
        <v>38.0984</v>
      </c>
      <c r="G48" s="77" t="n">
        <v>38.8978</v>
      </c>
      <c r="H48" s="77" t="n">
        <v>8993.88</v>
      </c>
      <c r="I48" s="77" t="n">
        <v>16.71</v>
      </c>
      <c r="J48" s="59" t="n">
        <f aca="false">H48/3600</f>
        <v>2.4983</v>
      </c>
      <c r="L48" s="76" t="n">
        <v>3406.4392</v>
      </c>
      <c r="M48" s="77" t="n">
        <v>34.4598</v>
      </c>
      <c r="N48" s="77" t="n">
        <v>38.1065</v>
      </c>
      <c r="O48" s="77" t="n">
        <v>38.9056</v>
      </c>
      <c r="P48" s="77" t="n">
        <v>8369.62</v>
      </c>
      <c r="Q48" s="77" t="n">
        <v>15.03</v>
      </c>
      <c r="R48" s="59" t="n">
        <f aca="false">P48/3600</f>
        <v>2.3248944444444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0.8504</v>
      </c>
      <c r="E49" s="77" t="n">
        <v>30.98</v>
      </c>
      <c r="F49" s="77" t="n">
        <v>36.1696</v>
      </c>
      <c r="G49" s="77" t="n">
        <v>36.9287</v>
      </c>
      <c r="H49" s="77" t="n">
        <v>8844.92</v>
      </c>
      <c r="I49" s="77" t="n">
        <v>14.95</v>
      </c>
      <c r="J49" s="59" t="n">
        <f aca="false">H49/3600</f>
        <v>2.45692222222222</v>
      </c>
      <c r="L49" s="76" t="n">
        <v>1495.3672</v>
      </c>
      <c r="M49" s="77" t="n">
        <v>30.9927</v>
      </c>
      <c r="N49" s="77" t="n">
        <v>36.1699</v>
      </c>
      <c r="O49" s="77" t="n">
        <v>36.9357</v>
      </c>
      <c r="P49" s="77" t="n">
        <v>7222.93</v>
      </c>
      <c r="Q49" s="77" t="n">
        <v>11.36</v>
      </c>
      <c r="R49" s="59" t="n">
        <f aca="false">P49/3600</f>
        <v>2.00636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3.4768</v>
      </c>
      <c r="E50" s="79" t="n">
        <v>27.7715</v>
      </c>
      <c r="F50" s="79" t="n">
        <v>34.8352</v>
      </c>
      <c r="G50" s="79" t="n">
        <v>35.5711</v>
      </c>
      <c r="H50" s="79" t="n">
        <v>9179.31</v>
      </c>
      <c r="I50" s="79" t="n">
        <v>12.26</v>
      </c>
      <c r="J50" s="65" t="n">
        <f aca="false">H50/3600</f>
        <v>2.54980833333333</v>
      </c>
      <c r="L50" s="78" t="n">
        <v>644.0544</v>
      </c>
      <c r="M50" s="79" t="n">
        <v>27.7739</v>
      </c>
      <c r="N50" s="79" t="n">
        <v>34.847</v>
      </c>
      <c r="O50" s="79" t="n">
        <v>35.6029</v>
      </c>
      <c r="P50" s="79" t="n">
        <v>7784.28</v>
      </c>
      <c r="Q50" s="79" t="n">
        <v>12.22</v>
      </c>
      <c r="R50" s="65" t="n">
        <f aca="false">P50/3600</f>
        <v>2.162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46.8328</v>
      </c>
      <c r="E51" s="75" t="n">
        <v>39.8475</v>
      </c>
      <c r="F51" s="75" t="n">
        <v>41.2917</v>
      </c>
      <c r="G51" s="75" t="n">
        <v>42.6351</v>
      </c>
      <c r="H51" s="75" t="n">
        <v>6472.49</v>
      </c>
      <c r="I51" s="75" t="n">
        <v>10.98</v>
      </c>
      <c r="J51" s="54" t="n">
        <f aca="false">H51/3600</f>
        <v>1.79791388888889</v>
      </c>
      <c r="L51" s="74" t="n">
        <v>5650.0048</v>
      </c>
      <c r="M51" s="75" t="n">
        <v>39.8467</v>
      </c>
      <c r="N51" s="75" t="n">
        <v>41.2902</v>
      </c>
      <c r="O51" s="75" t="n">
        <v>42.6451</v>
      </c>
      <c r="P51" s="75" t="n">
        <v>7098.24</v>
      </c>
      <c r="Q51" s="75" t="n">
        <v>12.19</v>
      </c>
      <c r="R51" s="54" t="n">
        <f aca="false">P51/3600</f>
        <v>1.9717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3096</v>
      </c>
      <c r="E52" s="77" t="n">
        <v>36.1748</v>
      </c>
      <c r="F52" s="77" t="n">
        <v>38.6571</v>
      </c>
      <c r="G52" s="77" t="n">
        <v>40.2454</v>
      </c>
      <c r="H52" s="77" t="n">
        <v>5990.15</v>
      </c>
      <c r="I52" s="77" t="n">
        <v>10.1</v>
      </c>
      <c r="J52" s="59" t="n">
        <f aca="false">H52/3600</f>
        <v>1.66393055555556</v>
      </c>
      <c r="L52" s="76" t="n">
        <v>2253.0032</v>
      </c>
      <c r="M52" s="77" t="n">
        <v>36.179</v>
      </c>
      <c r="N52" s="77" t="n">
        <v>38.6519</v>
      </c>
      <c r="O52" s="77" t="n">
        <v>40.2439</v>
      </c>
      <c r="P52" s="77" t="n">
        <v>6335.67</v>
      </c>
      <c r="Q52" s="77" t="n">
        <v>9.82</v>
      </c>
      <c r="R52" s="59" t="n">
        <f aca="false">P52/3600</f>
        <v>1.7599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6.8584</v>
      </c>
      <c r="E53" s="77" t="n">
        <v>33.0001</v>
      </c>
      <c r="F53" s="77" t="n">
        <v>36.7487</v>
      </c>
      <c r="G53" s="77" t="n">
        <v>38.4417</v>
      </c>
      <c r="H53" s="77" t="n">
        <v>5999.08</v>
      </c>
      <c r="I53" s="77" t="n">
        <v>8.98</v>
      </c>
      <c r="J53" s="59" t="n">
        <f aca="false">H53/3600</f>
        <v>1.66641111111111</v>
      </c>
      <c r="L53" s="76" t="n">
        <v>997.4576</v>
      </c>
      <c r="M53" s="77" t="n">
        <v>32.9997</v>
      </c>
      <c r="N53" s="77" t="n">
        <v>36.7453</v>
      </c>
      <c r="O53" s="77" t="n">
        <v>38.4379</v>
      </c>
      <c r="P53" s="77" t="n">
        <v>5244.69</v>
      </c>
      <c r="Q53" s="77" t="n">
        <v>7.32</v>
      </c>
      <c r="R53" s="59" t="n">
        <f aca="false">P53/3600</f>
        <v>1.45685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9.8856</v>
      </c>
      <c r="E54" s="79" t="n">
        <v>30.1372</v>
      </c>
      <c r="F54" s="79" t="n">
        <v>35.4807</v>
      </c>
      <c r="G54" s="79" t="n">
        <v>37.1762</v>
      </c>
      <c r="H54" s="79" t="n">
        <v>5348.46</v>
      </c>
      <c r="I54" s="79" t="n">
        <v>7.43</v>
      </c>
      <c r="J54" s="65" t="n">
        <f aca="false">H54/3600</f>
        <v>1.48568333333333</v>
      </c>
      <c r="L54" s="78" t="n">
        <v>460.524</v>
      </c>
      <c r="M54" s="79" t="n">
        <v>30.132</v>
      </c>
      <c r="N54" s="79" t="n">
        <v>35.4846</v>
      </c>
      <c r="O54" s="79" t="n">
        <v>37.1345</v>
      </c>
      <c r="P54" s="79" t="n">
        <v>4843.77</v>
      </c>
      <c r="Q54" s="79" t="n">
        <v>6.81</v>
      </c>
      <c r="R54" s="65" t="n">
        <f aca="false">P54/3600</f>
        <v>1.345491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705.1928</v>
      </c>
      <c r="E55" s="75" t="n">
        <v>40.8488</v>
      </c>
      <c r="F55" s="75" t="n">
        <v>43.2919</v>
      </c>
      <c r="G55" s="75" t="n">
        <v>42.7003</v>
      </c>
      <c r="H55" s="75" t="n">
        <v>2252.74</v>
      </c>
      <c r="I55" s="75" t="n">
        <v>4.05</v>
      </c>
      <c r="J55" s="54" t="n">
        <f aca="false">H55/3600</f>
        <v>0.625761111111111</v>
      </c>
      <c r="L55" s="74" t="n">
        <v>1708.3304</v>
      </c>
      <c r="M55" s="75" t="n">
        <v>40.8434</v>
      </c>
      <c r="N55" s="75" t="n">
        <v>43.2925</v>
      </c>
      <c r="O55" s="75" t="n">
        <v>42.7116</v>
      </c>
      <c r="P55" s="75" t="n">
        <v>2393.54</v>
      </c>
      <c r="Q55" s="75" t="n">
        <v>4.28</v>
      </c>
      <c r="R55" s="54" t="n">
        <f aca="false">P55/3600</f>
        <v>0.6648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49.692</v>
      </c>
      <c r="E56" s="77" t="n">
        <v>36.9653</v>
      </c>
      <c r="F56" s="77" t="n">
        <v>40.4934</v>
      </c>
      <c r="G56" s="77" t="n">
        <v>39.4913</v>
      </c>
      <c r="H56" s="77" t="n">
        <v>2375.31</v>
      </c>
      <c r="I56" s="77" t="n">
        <v>4.78</v>
      </c>
      <c r="J56" s="59" t="n">
        <f aca="false">H56/3600</f>
        <v>0.659808333333333</v>
      </c>
      <c r="L56" s="76" t="n">
        <v>851.4496</v>
      </c>
      <c r="M56" s="77" t="n">
        <v>36.9688</v>
      </c>
      <c r="N56" s="77" t="n">
        <v>40.5338</v>
      </c>
      <c r="O56" s="77" t="n">
        <v>39.51</v>
      </c>
      <c r="P56" s="77" t="n">
        <v>2148.4</v>
      </c>
      <c r="Q56" s="77" t="n">
        <v>3.68</v>
      </c>
      <c r="R56" s="59" t="n">
        <f aca="false">P56/3600</f>
        <v>0.5967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1184</v>
      </c>
      <c r="E57" s="77" t="n">
        <v>33.4754</v>
      </c>
      <c r="F57" s="77" t="n">
        <v>38.4872</v>
      </c>
      <c r="G57" s="77" t="n">
        <v>37.1952</v>
      </c>
      <c r="H57" s="77" t="n">
        <v>1878.55</v>
      </c>
      <c r="I57" s="77" t="n">
        <v>3.17</v>
      </c>
      <c r="J57" s="59" t="n">
        <f aca="false">H57/3600</f>
        <v>0.521819444444444</v>
      </c>
      <c r="L57" s="76" t="n">
        <v>417.8536</v>
      </c>
      <c r="M57" s="77" t="n">
        <v>33.4776</v>
      </c>
      <c r="N57" s="77" t="n">
        <v>38.513</v>
      </c>
      <c r="O57" s="77" t="n">
        <v>37.1959</v>
      </c>
      <c r="P57" s="77" t="n">
        <v>1961.52</v>
      </c>
      <c r="Q57" s="77" t="n">
        <v>3.28</v>
      </c>
      <c r="R57" s="59" t="n">
        <f aca="false">P57/3600</f>
        <v>0.54486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2.2824</v>
      </c>
      <c r="E58" s="79" t="n">
        <v>30.5419</v>
      </c>
      <c r="F58" s="79" t="n">
        <v>37.1188</v>
      </c>
      <c r="G58" s="79" t="n">
        <v>35.5909</v>
      </c>
      <c r="H58" s="79" t="n">
        <v>1759.5</v>
      </c>
      <c r="I58" s="79" t="n">
        <v>2.79</v>
      </c>
      <c r="J58" s="65" t="n">
        <f aca="false">H58/3600</f>
        <v>0.48875</v>
      </c>
      <c r="L58" s="78" t="n">
        <v>212.5144</v>
      </c>
      <c r="M58" s="79" t="n">
        <v>30.5408</v>
      </c>
      <c r="N58" s="79" t="n">
        <v>37.1171</v>
      </c>
      <c r="O58" s="79" t="n">
        <v>35.6001</v>
      </c>
      <c r="P58" s="79" t="n">
        <v>1849.26</v>
      </c>
      <c r="Q58" s="79" t="n">
        <v>2.85</v>
      </c>
      <c r="R58" s="65" t="n">
        <f aca="false">P58/3600</f>
        <v>0.5136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2160.7992</v>
      </c>
      <c r="E59" s="75" t="n">
        <v>38.2795</v>
      </c>
      <c r="F59" s="75" t="n">
        <v>42.4466</v>
      </c>
      <c r="G59" s="75" t="n">
        <v>43.4077</v>
      </c>
      <c r="H59" s="75" t="n">
        <v>2934.39</v>
      </c>
      <c r="I59" s="75" t="n">
        <v>7.04</v>
      </c>
      <c r="J59" s="54" t="n">
        <f aca="false">H59/3600</f>
        <v>0.815108333333333</v>
      </c>
      <c r="L59" s="74" t="n">
        <v>2160.3032</v>
      </c>
      <c r="M59" s="75" t="n">
        <v>38.2792</v>
      </c>
      <c r="N59" s="75" t="n">
        <v>42.454</v>
      </c>
      <c r="O59" s="75" t="n">
        <v>43.4108</v>
      </c>
      <c r="P59" s="75" t="n">
        <v>2674.49</v>
      </c>
      <c r="Q59" s="75" t="n">
        <v>6.03</v>
      </c>
      <c r="R59" s="54" t="n">
        <f aca="false">P59/3600</f>
        <v>0.7429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2.46</v>
      </c>
      <c r="E60" s="77" t="n">
        <v>34.4264</v>
      </c>
      <c r="F60" s="77" t="n">
        <v>40.5255</v>
      </c>
      <c r="G60" s="77" t="n">
        <v>41.3557</v>
      </c>
      <c r="H60" s="77" t="n">
        <v>2186.16</v>
      </c>
      <c r="I60" s="77" t="n">
        <v>4.74</v>
      </c>
      <c r="J60" s="59" t="n">
        <f aca="false">H60/3600</f>
        <v>0.607266666666667</v>
      </c>
      <c r="L60" s="76" t="n">
        <v>762.4936</v>
      </c>
      <c r="M60" s="77" t="n">
        <v>34.4278</v>
      </c>
      <c r="N60" s="77" t="n">
        <v>40.5196</v>
      </c>
      <c r="O60" s="77" t="n">
        <v>41.3402</v>
      </c>
      <c r="P60" s="77" t="n">
        <v>2428.88</v>
      </c>
      <c r="Q60" s="77" t="n">
        <v>4.78</v>
      </c>
      <c r="R60" s="59" t="n">
        <f aca="false">P60/3600</f>
        <v>0.6746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5.3384</v>
      </c>
      <c r="E61" s="77" t="n">
        <v>31.2542</v>
      </c>
      <c r="F61" s="77" t="n">
        <v>39.1933</v>
      </c>
      <c r="G61" s="77" t="n">
        <v>39.9906</v>
      </c>
      <c r="H61" s="77" t="n">
        <v>1931.74</v>
      </c>
      <c r="I61" s="77" t="n">
        <v>3.44</v>
      </c>
      <c r="J61" s="59" t="n">
        <f aca="false">H61/3600</f>
        <v>0.536594444444445</v>
      </c>
      <c r="L61" s="76" t="n">
        <v>305.6136</v>
      </c>
      <c r="M61" s="77" t="n">
        <v>31.2595</v>
      </c>
      <c r="N61" s="77" t="n">
        <v>39.1518</v>
      </c>
      <c r="O61" s="77" t="n">
        <v>39.9666</v>
      </c>
      <c r="P61" s="77" t="n">
        <v>1909.05</v>
      </c>
      <c r="Q61" s="77" t="n">
        <v>3.46</v>
      </c>
      <c r="R61" s="59" t="n">
        <f aca="false">P61/3600</f>
        <v>0.530291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8.884</v>
      </c>
      <c r="E62" s="79" t="n">
        <v>28.2181</v>
      </c>
      <c r="F62" s="79" t="n">
        <v>38.2356</v>
      </c>
      <c r="G62" s="79" t="n">
        <v>38.9055</v>
      </c>
      <c r="H62" s="79" t="n">
        <v>1705.71</v>
      </c>
      <c r="I62" s="79" t="n">
        <v>2.82</v>
      </c>
      <c r="J62" s="65" t="n">
        <f aca="false">H62/3600</f>
        <v>0.473808333333333</v>
      </c>
      <c r="L62" s="78" t="n">
        <v>129.3624</v>
      </c>
      <c r="M62" s="79" t="n">
        <v>28.2301</v>
      </c>
      <c r="N62" s="79" t="n">
        <v>38.1872</v>
      </c>
      <c r="O62" s="79" t="n">
        <v>38.9097</v>
      </c>
      <c r="P62" s="79" t="n">
        <v>1749.78</v>
      </c>
      <c r="Q62" s="79" t="n">
        <v>3.01</v>
      </c>
      <c r="R62" s="65" t="n">
        <f aca="false">P62/3600</f>
        <v>0.4860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907.5736</v>
      </c>
      <c r="E63" s="75" t="n">
        <v>38.0195</v>
      </c>
      <c r="F63" s="75" t="n">
        <v>40.5189</v>
      </c>
      <c r="G63" s="75" t="n">
        <v>41.2161</v>
      </c>
      <c r="H63" s="75" t="n">
        <v>2185.13</v>
      </c>
      <c r="I63" s="75" t="n">
        <v>4.87</v>
      </c>
      <c r="J63" s="54" t="n">
        <f aca="false">H63/3600</f>
        <v>0.606980555555556</v>
      </c>
      <c r="L63" s="74" t="n">
        <v>1907.372</v>
      </c>
      <c r="M63" s="75" t="n">
        <v>38.0192</v>
      </c>
      <c r="N63" s="75" t="n">
        <v>40.5237</v>
      </c>
      <c r="O63" s="75" t="n">
        <v>41.2133</v>
      </c>
      <c r="P63" s="75" t="n">
        <v>2289.91</v>
      </c>
      <c r="Q63" s="75" t="n">
        <v>4.79</v>
      </c>
      <c r="R63" s="54" t="n">
        <f aca="false">P63/3600</f>
        <v>0.6360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824</v>
      </c>
      <c r="E64" s="77" t="n">
        <v>34.2525</v>
      </c>
      <c r="F64" s="77" t="n">
        <v>37.8224</v>
      </c>
      <c r="G64" s="77" t="n">
        <v>38.3795</v>
      </c>
      <c r="H64" s="77" t="n">
        <v>1826.94</v>
      </c>
      <c r="I64" s="77" t="n">
        <v>3.58</v>
      </c>
      <c r="J64" s="59" t="n">
        <f aca="false">H64/3600</f>
        <v>0.507483333333333</v>
      </c>
      <c r="L64" s="76" t="n">
        <v>817.3352</v>
      </c>
      <c r="M64" s="77" t="n">
        <v>34.2554</v>
      </c>
      <c r="N64" s="77" t="n">
        <v>37.8051</v>
      </c>
      <c r="O64" s="77" t="n">
        <v>38.369</v>
      </c>
      <c r="P64" s="77" t="n">
        <v>1866.14</v>
      </c>
      <c r="Q64" s="77" t="n">
        <v>3.62</v>
      </c>
      <c r="R64" s="59" t="n">
        <f aca="false">P64/3600</f>
        <v>0.51837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2.7384</v>
      </c>
      <c r="E65" s="77" t="n">
        <v>30.8056</v>
      </c>
      <c r="F65" s="77" t="n">
        <v>35.7849</v>
      </c>
      <c r="G65" s="77" t="n">
        <v>36.3611</v>
      </c>
      <c r="H65" s="77" t="n">
        <v>1890.22</v>
      </c>
      <c r="I65" s="77" t="n">
        <v>3.58</v>
      </c>
      <c r="J65" s="59" t="n">
        <f aca="false">H65/3600</f>
        <v>0.525061111111111</v>
      </c>
      <c r="L65" s="76" t="n">
        <v>353.3576</v>
      </c>
      <c r="M65" s="77" t="n">
        <v>30.8052</v>
      </c>
      <c r="N65" s="77" t="n">
        <v>35.7787</v>
      </c>
      <c r="O65" s="77" t="n">
        <v>36.3466</v>
      </c>
      <c r="P65" s="77" t="n">
        <v>1892.33</v>
      </c>
      <c r="Q65" s="77" t="n">
        <v>3.53</v>
      </c>
      <c r="R65" s="59" t="n">
        <f aca="false">P65/3600</f>
        <v>0.5256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1.1824</v>
      </c>
      <c r="E66" s="79" t="n">
        <v>27.735</v>
      </c>
      <c r="F66" s="79" t="n">
        <v>34.3722</v>
      </c>
      <c r="G66" s="79" t="n">
        <v>34.9627</v>
      </c>
      <c r="H66" s="79" t="n">
        <v>1674.43</v>
      </c>
      <c r="I66" s="79" t="n">
        <v>2.75</v>
      </c>
      <c r="J66" s="65" t="n">
        <f aca="false">H66/3600</f>
        <v>0.465119444444445</v>
      </c>
      <c r="L66" s="78" t="n">
        <v>151.7448</v>
      </c>
      <c r="M66" s="79" t="n">
        <v>27.7524</v>
      </c>
      <c r="N66" s="79" t="n">
        <v>34.3808</v>
      </c>
      <c r="O66" s="79" t="n">
        <v>34.9778</v>
      </c>
      <c r="P66" s="79" t="n">
        <v>1517.7</v>
      </c>
      <c r="Q66" s="79" t="n">
        <v>2.31</v>
      </c>
      <c r="R66" s="65" t="n">
        <f aca="false">P66/3600</f>
        <v>0.42158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24.9848</v>
      </c>
      <c r="E67" s="75" t="n">
        <v>39.8373</v>
      </c>
      <c r="F67" s="75" t="n">
        <v>41.0948</v>
      </c>
      <c r="G67" s="75" t="n">
        <v>42.124</v>
      </c>
      <c r="H67" s="75" t="n">
        <v>1547.24</v>
      </c>
      <c r="I67" s="75" t="n">
        <v>2.97</v>
      </c>
      <c r="J67" s="54" t="n">
        <f aca="false">H67/3600</f>
        <v>0.429788888888889</v>
      </c>
      <c r="L67" s="74" t="n">
        <v>1326.8888</v>
      </c>
      <c r="M67" s="75" t="n">
        <v>39.8347</v>
      </c>
      <c r="N67" s="75" t="n">
        <v>41.0986</v>
      </c>
      <c r="O67" s="75" t="n">
        <v>42.1399</v>
      </c>
      <c r="P67" s="75" t="n">
        <v>1892.72</v>
      </c>
      <c r="Q67" s="75" t="n">
        <v>3.81</v>
      </c>
      <c r="R67" s="54" t="n">
        <f aca="false">P67/3600</f>
        <v>0.5257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2.908</v>
      </c>
      <c r="E68" s="77" t="n">
        <v>35.7815</v>
      </c>
      <c r="F68" s="77" t="n">
        <v>38.1984</v>
      </c>
      <c r="G68" s="77" t="n">
        <v>39.3818</v>
      </c>
      <c r="H68" s="77" t="n">
        <v>1431.72</v>
      </c>
      <c r="I68" s="77" t="n">
        <v>2.81</v>
      </c>
      <c r="J68" s="59" t="n">
        <f aca="false">H68/3600</f>
        <v>0.3977</v>
      </c>
      <c r="L68" s="76" t="n">
        <v>633.7936</v>
      </c>
      <c r="M68" s="77" t="n">
        <v>35.7851</v>
      </c>
      <c r="N68" s="77" t="n">
        <v>38.2006</v>
      </c>
      <c r="O68" s="77" t="n">
        <v>39.3837</v>
      </c>
      <c r="P68" s="77" t="n">
        <v>1469.93</v>
      </c>
      <c r="Q68" s="77" t="n">
        <v>2.71</v>
      </c>
      <c r="R68" s="59" t="n">
        <f aca="false">P68/3600</f>
        <v>0.40831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36</v>
      </c>
      <c r="E69" s="77" t="n">
        <v>32.1834</v>
      </c>
      <c r="F69" s="77" t="n">
        <v>36.2104</v>
      </c>
      <c r="G69" s="77" t="n">
        <v>37.3397</v>
      </c>
      <c r="H69" s="77" t="n">
        <v>1260.07</v>
      </c>
      <c r="I69" s="77" t="n">
        <v>2.49</v>
      </c>
      <c r="J69" s="59" t="n">
        <f aca="false">H69/3600</f>
        <v>0.350019444444444</v>
      </c>
      <c r="L69" s="76" t="n">
        <v>300.7504</v>
      </c>
      <c r="M69" s="77" t="n">
        <v>32.1824</v>
      </c>
      <c r="N69" s="77" t="n">
        <v>36.2119</v>
      </c>
      <c r="O69" s="77" t="n">
        <v>37.3419</v>
      </c>
      <c r="P69" s="77" t="n">
        <v>1281.98</v>
      </c>
      <c r="Q69" s="77" t="n">
        <v>2.3</v>
      </c>
      <c r="R69" s="59" t="n">
        <f aca="false">P69/3600</f>
        <v>0.356105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5.4056</v>
      </c>
      <c r="E70" s="79" t="n">
        <v>29.3136</v>
      </c>
      <c r="F70" s="79" t="n">
        <v>34.7892</v>
      </c>
      <c r="G70" s="79" t="n">
        <v>35.8818</v>
      </c>
      <c r="H70" s="79" t="n">
        <v>1149.94</v>
      </c>
      <c r="I70" s="79" t="n">
        <v>1.76</v>
      </c>
      <c r="J70" s="65" t="n">
        <f aca="false">H70/3600</f>
        <v>0.319427777777778</v>
      </c>
      <c r="L70" s="78" t="n">
        <v>145.7488</v>
      </c>
      <c r="M70" s="79" t="n">
        <v>29.3104</v>
      </c>
      <c r="N70" s="79" t="n">
        <v>34.7715</v>
      </c>
      <c r="O70" s="79" t="n">
        <v>35.8704</v>
      </c>
      <c r="P70" s="79" t="n">
        <v>1107.07</v>
      </c>
      <c r="Q70" s="79" t="n">
        <v>1.69</v>
      </c>
      <c r="R70" s="65" t="n">
        <f aca="false">P70/3600</f>
        <v>0.30751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28.7752</v>
      </c>
      <c r="E71" s="75" t="n">
        <v>42.5285</v>
      </c>
      <c r="F71" s="75" t="n">
        <v>46.0448</v>
      </c>
      <c r="G71" s="75" t="n">
        <v>47.228</v>
      </c>
      <c r="H71" s="75" t="n">
        <v>16156.08</v>
      </c>
      <c r="I71" s="75" t="n">
        <v>19.19</v>
      </c>
      <c r="J71" s="54" t="n">
        <f aca="false">H71/3600</f>
        <v>4.4878</v>
      </c>
      <c r="L71" s="74" t="n">
        <v>2228.1688</v>
      </c>
      <c r="M71" s="75" t="n">
        <v>42.5303</v>
      </c>
      <c r="N71" s="75" t="n">
        <v>46.0446</v>
      </c>
      <c r="O71" s="75" t="n">
        <v>47.2508</v>
      </c>
      <c r="P71" s="75" t="n">
        <v>17182.19</v>
      </c>
      <c r="Q71" s="75" t="n">
        <v>20.82</v>
      </c>
      <c r="R71" s="54" t="n">
        <f aca="false">P71/3600</f>
        <v>4.77283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77.1568</v>
      </c>
      <c r="E72" s="77" t="n">
        <v>40.229</v>
      </c>
      <c r="F72" s="77" t="n">
        <v>44.0292</v>
      </c>
      <c r="G72" s="77" t="n">
        <v>45.2413</v>
      </c>
      <c r="H72" s="77" t="n">
        <v>18257.17</v>
      </c>
      <c r="I72" s="77" t="n">
        <v>19.65</v>
      </c>
      <c r="J72" s="59" t="n">
        <f aca="false">H72/3600</f>
        <v>5.07143611111111</v>
      </c>
      <c r="L72" s="76" t="n">
        <v>876.3832</v>
      </c>
      <c r="M72" s="77" t="n">
        <v>40.2272</v>
      </c>
      <c r="N72" s="77" t="n">
        <v>44.043</v>
      </c>
      <c r="O72" s="77" t="n">
        <v>45.234</v>
      </c>
      <c r="P72" s="77" t="n">
        <v>15663.28</v>
      </c>
      <c r="Q72" s="77" t="n">
        <v>15.3</v>
      </c>
      <c r="R72" s="59" t="n">
        <f aca="false">P72/3600</f>
        <v>4.350911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1.9672</v>
      </c>
      <c r="E73" s="77" t="n">
        <v>37.6008</v>
      </c>
      <c r="F73" s="77" t="n">
        <v>42.2802</v>
      </c>
      <c r="G73" s="77" t="n">
        <v>43.4428</v>
      </c>
      <c r="H73" s="77" t="n">
        <v>15390.37</v>
      </c>
      <c r="I73" s="77" t="n">
        <v>14.81</v>
      </c>
      <c r="J73" s="59" t="n">
        <f aca="false">H73/3600</f>
        <v>4.27510277777778</v>
      </c>
      <c r="L73" s="76" t="n">
        <v>432.4328</v>
      </c>
      <c r="M73" s="77" t="n">
        <v>37.5918</v>
      </c>
      <c r="N73" s="77" t="n">
        <v>42.3138</v>
      </c>
      <c r="O73" s="77" t="n">
        <v>43.4532</v>
      </c>
      <c r="P73" s="77" t="n">
        <v>15229.37</v>
      </c>
      <c r="Q73" s="77" t="n">
        <v>14.38</v>
      </c>
      <c r="R73" s="59" t="n">
        <f aca="false">P73/3600</f>
        <v>4.230380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26.9032</v>
      </c>
      <c r="E74" s="79" t="n">
        <v>34.6431</v>
      </c>
      <c r="F74" s="79" t="n">
        <v>41.1572</v>
      </c>
      <c r="G74" s="79" t="n">
        <v>42.1802</v>
      </c>
      <c r="H74" s="79" t="n">
        <v>14968.86</v>
      </c>
      <c r="I74" s="79" t="n">
        <v>13.44</v>
      </c>
      <c r="J74" s="65" t="n">
        <f aca="false">H74/3600</f>
        <v>4.15801666666667</v>
      </c>
      <c r="L74" s="78" t="n">
        <v>226.8072</v>
      </c>
      <c r="M74" s="79" t="n">
        <v>34.6607</v>
      </c>
      <c r="N74" s="79" t="n">
        <v>41.1213</v>
      </c>
      <c r="O74" s="79" t="n">
        <v>42.2295</v>
      </c>
      <c r="P74" s="79" t="n">
        <v>15270.54</v>
      </c>
      <c r="Q74" s="79" t="n">
        <v>14.86</v>
      </c>
      <c r="R74" s="65" t="n">
        <f aca="false">P74/3600</f>
        <v>4.24181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509.2896</v>
      </c>
      <c r="E75" s="75" t="n">
        <v>42.9554</v>
      </c>
      <c r="F75" s="75" t="n">
        <v>47.6337</v>
      </c>
      <c r="G75" s="75" t="n">
        <v>48.2506</v>
      </c>
      <c r="H75" s="75" t="n">
        <v>18526.05</v>
      </c>
      <c r="I75" s="75" t="n">
        <v>24.07</v>
      </c>
      <c r="J75" s="54" t="n">
        <f aca="false">H75/3600</f>
        <v>5.146125</v>
      </c>
      <c r="L75" s="74" t="n">
        <v>1510.0016</v>
      </c>
      <c r="M75" s="75" t="n">
        <v>42.9533</v>
      </c>
      <c r="N75" s="75" t="n">
        <v>47.6347</v>
      </c>
      <c r="O75" s="75" t="n">
        <v>48.2375</v>
      </c>
      <c r="P75" s="75" t="n">
        <v>16908.99</v>
      </c>
      <c r="Q75" s="75" t="n">
        <v>22.26</v>
      </c>
      <c r="R75" s="54" t="n">
        <f aca="false">P75/3600</f>
        <v>4.6969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6.5704</v>
      </c>
      <c r="E76" s="77" t="n">
        <v>41.1501</v>
      </c>
      <c r="F76" s="77" t="n">
        <v>46.0191</v>
      </c>
      <c r="G76" s="77" t="n">
        <v>46.628</v>
      </c>
      <c r="H76" s="77" t="n">
        <v>17269.14</v>
      </c>
      <c r="I76" s="77" t="n">
        <v>16.88</v>
      </c>
      <c r="J76" s="59" t="n">
        <f aca="false">H76/3600</f>
        <v>4.79698333333333</v>
      </c>
      <c r="L76" s="76" t="n">
        <v>426.4232</v>
      </c>
      <c r="M76" s="77" t="n">
        <v>41.1532</v>
      </c>
      <c r="N76" s="77" t="n">
        <v>46.0326</v>
      </c>
      <c r="O76" s="77" t="n">
        <v>46.5604</v>
      </c>
      <c r="P76" s="77" t="n">
        <v>15762.49</v>
      </c>
      <c r="Q76" s="77" t="n">
        <v>16.37</v>
      </c>
      <c r="R76" s="59" t="n">
        <f aca="false">P76/3600</f>
        <v>4.3784694444444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2.1904</v>
      </c>
      <c r="E77" s="77" t="n">
        <v>39.0217</v>
      </c>
      <c r="F77" s="77" t="n">
        <v>44.2762</v>
      </c>
      <c r="G77" s="77" t="n">
        <v>44.83</v>
      </c>
      <c r="H77" s="77" t="n">
        <v>15233.37</v>
      </c>
      <c r="I77" s="77" t="n">
        <v>15.8</v>
      </c>
      <c r="J77" s="59" t="n">
        <f aca="false">H77/3600</f>
        <v>4.23149166666667</v>
      </c>
      <c r="L77" s="76" t="n">
        <v>191.9296</v>
      </c>
      <c r="M77" s="77" t="n">
        <v>39.0274</v>
      </c>
      <c r="N77" s="77" t="n">
        <v>44.3743</v>
      </c>
      <c r="O77" s="77" t="n">
        <v>44.8804</v>
      </c>
      <c r="P77" s="77" t="n">
        <v>14902.6</v>
      </c>
      <c r="Q77" s="77" t="n">
        <v>13.62</v>
      </c>
      <c r="R77" s="59" t="n">
        <f aca="false">P77/3600</f>
        <v>4.1396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1.7296</v>
      </c>
      <c r="E78" s="79" t="n">
        <v>36.5311</v>
      </c>
      <c r="F78" s="79" t="n">
        <v>43.0337</v>
      </c>
      <c r="G78" s="79" t="n">
        <v>43.4092</v>
      </c>
      <c r="H78" s="79" t="n">
        <v>14960.49</v>
      </c>
      <c r="I78" s="79" t="n">
        <v>13.87</v>
      </c>
      <c r="J78" s="65" t="n">
        <f aca="false">H78/3600</f>
        <v>4.15569166666667</v>
      </c>
      <c r="L78" s="78" t="n">
        <v>101.5832</v>
      </c>
      <c r="M78" s="79" t="n">
        <v>36.5492</v>
      </c>
      <c r="N78" s="79" t="n">
        <v>43.0291</v>
      </c>
      <c r="O78" s="79" t="n">
        <v>43.4865</v>
      </c>
      <c r="P78" s="79" t="n">
        <v>14850.18</v>
      </c>
      <c r="Q78" s="79" t="n">
        <v>14.56</v>
      </c>
      <c r="R78" s="65" t="n">
        <f aca="false">P78/3600</f>
        <v>4.1250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77.4144</v>
      </c>
      <c r="E79" s="75" t="n">
        <v>43.2102</v>
      </c>
      <c r="F79" s="75" t="n">
        <v>46.8293</v>
      </c>
      <c r="G79" s="75" t="n">
        <v>47.6282</v>
      </c>
      <c r="H79" s="75" t="n">
        <v>22975.45</v>
      </c>
      <c r="I79" s="75" t="n">
        <v>30.74</v>
      </c>
      <c r="J79" s="54" t="n">
        <f aca="false">H79/3600</f>
        <v>6.38206944444444</v>
      </c>
      <c r="L79" s="74" t="n">
        <v>1976.5816</v>
      </c>
      <c r="M79" s="75" t="n">
        <v>43.2131</v>
      </c>
      <c r="N79" s="75" t="n">
        <v>46.826</v>
      </c>
      <c r="O79" s="75" t="n">
        <v>47.6616</v>
      </c>
      <c r="P79" s="75" t="n">
        <v>17734.13</v>
      </c>
      <c r="Q79" s="75" t="n">
        <v>22.49</v>
      </c>
      <c r="R79" s="54" t="n">
        <f aca="false">P79/3600</f>
        <v>4.926147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4.8528</v>
      </c>
      <c r="E80" s="77" t="n">
        <v>41.0753</v>
      </c>
      <c r="F80" s="77" t="n">
        <v>44.9852</v>
      </c>
      <c r="G80" s="77" t="n">
        <v>45.8367</v>
      </c>
      <c r="H80" s="77" t="n">
        <v>18578.84</v>
      </c>
      <c r="I80" s="77" t="n">
        <v>22.29</v>
      </c>
      <c r="J80" s="59" t="n">
        <f aca="false">H80/3600</f>
        <v>5.16078888888889</v>
      </c>
      <c r="L80" s="76" t="n">
        <v>705.7904</v>
      </c>
      <c r="M80" s="77" t="n">
        <v>41.0771</v>
      </c>
      <c r="N80" s="77" t="n">
        <v>45.0046</v>
      </c>
      <c r="O80" s="77" t="n">
        <v>45.8641</v>
      </c>
      <c r="P80" s="77" t="n">
        <v>16392.28</v>
      </c>
      <c r="Q80" s="77" t="n">
        <v>18.15</v>
      </c>
      <c r="R80" s="59" t="n">
        <f aca="false">P80/3600</f>
        <v>4.5534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08</v>
      </c>
      <c r="E81" s="77" t="n">
        <v>38.6612</v>
      </c>
      <c r="F81" s="77" t="n">
        <v>43.2282</v>
      </c>
      <c r="G81" s="77" t="n">
        <v>44.0853</v>
      </c>
      <c r="H81" s="77" t="n">
        <v>16323.45</v>
      </c>
      <c r="I81" s="77" t="n">
        <v>17.38</v>
      </c>
      <c r="J81" s="59" t="n">
        <f aca="false">H81/3600</f>
        <v>4.53429166666667</v>
      </c>
      <c r="L81" s="76" t="n">
        <v>322.1056</v>
      </c>
      <c r="M81" s="77" t="n">
        <v>38.6711</v>
      </c>
      <c r="N81" s="77" t="n">
        <v>43.2334</v>
      </c>
      <c r="O81" s="77" t="n">
        <v>44.1606</v>
      </c>
      <c r="P81" s="77" t="n">
        <v>15650.66</v>
      </c>
      <c r="Q81" s="77" t="n">
        <v>15.26</v>
      </c>
      <c r="R81" s="59" t="n">
        <f aca="false">P81/3600</f>
        <v>4.3474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66.856</v>
      </c>
      <c r="E82" s="79" t="n">
        <v>35.9578</v>
      </c>
      <c r="F82" s="79" t="n">
        <v>41.9309</v>
      </c>
      <c r="G82" s="79" t="n">
        <v>42.9194</v>
      </c>
      <c r="H82" s="79" t="n">
        <v>17361.11</v>
      </c>
      <c r="I82" s="79" t="n">
        <v>17.21</v>
      </c>
      <c r="J82" s="65" t="n">
        <f aca="false">H82/3600</f>
        <v>4.82253055555556</v>
      </c>
      <c r="L82" s="78" t="n">
        <v>167.0992</v>
      </c>
      <c r="M82" s="79" t="n">
        <v>35.967</v>
      </c>
      <c r="N82" s="79" t="n">
        <v>41.9356</v>
      </c>
      <c r="O82" s="79" t="n">
        <v>42.8434</v>
      </c>
      <c r="P82" s="79" t="n">
        <v>15816.34</v>
      </c>
      <c r="Q82" s="79" t="n">
        <v>16.64</v>
      </c>
      <c r="R82" s="65" t="n">
        <f aca="false">P82/3600</f>
        <v>4.393427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3845.5888</v>
      </c>
      <c r="E83" s="75" t="n">
        <v>40.3281</v>
      </c>
      <c r="F83" s="75" t="n">
        <v>42.0419</v>
      </c>
      <c r="G83" s="75" t="n">
        <v>42.4662</v>
      </c>
      <c r="H83" s="75" t="n">
        <v>9659.45</v>
      </c>
      <c r="I83" s="75" t="n">
        <v>16.14</v>
      </c>
      <c r="J83" s="54" t="n">
        <f aca="false">H83/3600</f>
        <v>2.68318055555556</v>
      </c>
      <c r="L83" s="74" t="n">
        <v>3847.8216</v>
      </c>
      <c r="M83" s="75" t="n">
        <v>40.3362</v>
      </c>
      <c r="N83" s="75" t="n">
        <v>42.0493</v>
      </c>
      <c r="O83" s="75" t="n">
        <v>42.4498</v>
      </c>
      <c r="P83" s="75" t="n">
        <v>8864.71</v>
      </c>
      <c r="Q83" s="75" t="n">
        <v>15.69</v>
      </c>
      <c r="R83" s="54" t="n">
        <f aca="false">P83/3600</f>
        <v>2.46241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1288</v>
      </c>
      <c r="E84" s="77" t="n">
        <v>36.9958</v>
      </c>
      <c r="F84" s="77" t="n">
        <v>39.0195</v>
      </c>
      <c r="G84" s="77" t="n">
        <v>39.2948</v>
      </c>
      <c r="H84" s="77" t="n">
        <v>8550.34</v>
      </c>
      <c r="I84" s="77" t="n">
        <v>13.16</v>
      </c>
      <c r="J84" s="59" t="n">
        <f aca="false">H84/3600</f>
        <v>2.37509444444444</v>
      </c>
      <c r="L84" s="76" t="n">
        <v>1815.8512</v>
      </c>
      <c r="M84" s="77" t="n">
        <v>37.0052</v>
      </c>
      <c r="N84" s="77" t="n">
        <v>39.0399</v>
      </c>
      <c r="O84" s="77" t="n">
        <v>39.309</v>
      </c>
      <c r="P84" s="77" t="n">
        <v>7882.24</v>
      </c>
      <c r="Q84" s="77" t="n">
        <v>10.99</v>
      </c>
      <c r="R84" s="59" t="n">
        <f aca="false">P84/3600</f>
        <v>2.1895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2.6224</v>
      </c>
      <c r="E85" s="77" t="n">
        <v>33.9713</v>
      </c>
      <c r="F85" s="77" t="n">
        <v>36.8821</v>
      </c>
      <c r="G85" s="77" t="n">
        <v>37.0007</v>
      </c>
      <c r="H85" s="77" t="n">
        <v>8210.94</v>
      </c>
      <c r="I85" s="77" t="n">
        <v>11.77</v>
      </c>
      <c r="J85" s="59" t="n">
        <f aca="false">H85/3600</f>
        <v>2.28081666666667</v>
      </c>
      <c r="L85" s="76" t="n">
        <v>883.4136</v>
      </c>
      <c r="M85" s="77" t="n">
        <v>33.9825</v>
      </c>
      <c r="N85" s="77" t="n">
        <v>36.9093</v>
      </c>
      <c r="O85" s="77" t="n">
        <v>36.9987</v>
      </c>
      <c r="P85" s="77" t="n">
        <v>7228.03</v>
      </c>
      <c r="Q85" s="77" t="n">
        <v>9.76</v>
      </c>
      <c r="R85" s="59" t="n">
        <f aca="false">P85/3600</f>
        <v>2.0077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0.4064</v>
      </c>
      <c r="E86" s="79" t="n">
        <v>31.3111</v>
      </c>
      <c r="F86" s="79" t="n">
        <v>35.3057</v>
      </c>
      <c r="G86" s="79" t="n">
        <v>35.2686</v>
      </c>
      <c r="H86" s="79" t="n">
        <v>6475.96</v>
      </c>
      <c r="I86" s="79" t="n">
        <v>7.93</v>
      </c>
      <c r="J86" s="65" t="n">
        <f aca="false">H86/3600</f>
        <v>1.79887777777778</v>
      </c>
      <c r="L86" s="78" t="n">
        <v>459.828</v>
      </c>
      <c r="M86" s="79" t="n">
        <v>31.3023</v>
      </c>
      <c r="N86" s="79" t="n">
        <v>35.331</v>
      </c>
      <c r="O86" s="79" t="n">
        <v>35.258</v>
      </c>
      <c r="P86" s="79" t="n">
        <v>6472.66</v>
      </c>
      <c r="Q86" s="79" t="n">
        <v>8.2</v>
      </c>
      <c r="R86" s="65" t="n">
        <f aca="false">P86/3600</f>
        <v>1.7979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70.4882</v>
      </c>
      <c r="E87" s="75" t="n">
        <v>42.7764</v>
      </c>
      <c r="F87" s="75" t="n">
        <v>45.1072</v>
      </c>
      <c r="G87" s="75" t="n">
        <v>45.127</v>
      </c>
      <c r="H87" s="75" t="n">
        <v>21935.23</v>
      </c>
      <c r="I87" s="75" t="n">
        <v>31.99</v>
      </c>
      <c r="J87" s="54" t="n">
        <f aca="false">H87/3600</f>
        <v>6.09311944444444</v>
      </c>
      <c r="L87" s="74" t="n">
        <v>5627.7485</v>
      </c>
      <c r="M87" s="75" t="n">
        <v>42.8336</v>
      </c>
      <c r="N87" s="75" t="n">
        <v>45.2347</v>
      </c>
      <c r="O87" s="75" t="n">
        <v>45.3216</v>
      </c>
      <c r="P87" s="75" t="n">
        <v>19339.18</v>
      </c>
      <c r="Q87" s="75" t="n">
        <v>26.32</v>
      </c>
      <c r="R87" s="54" t="n">
        <f aca="false">P87/3600</f>
        <v>5.37199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7627</v>
      </c>
      <c r="E88" s="77" t="n">
        <v>38.7777</v>
      </c>
      <c r="F88" s="77" t="n">
        <v>42.1797</v>
      </c>
      <c r="G88" s="77" t="n">
        <v>41.9511</v>
      </c>
      <c r="H88" s="77" t="n">
        <v>16322.83</v>
      </c>
      <c r="I88" s="77" t="n">
        <v>24.36</v>
      </c>
      <c r="J88" s="59" t="n">
        <f aca="false">H88/3600</f>
        <v>4.53411944444444</v>
      </c>
      <c r="L88" s="76" t="n">
        <v>2765.6165</v>
      </c>
      <c r="M88" s="77" t="n">
        <v>38.8262</v>
      </c>
      <c r="N88" s="77" t="n">
        <v>42.3004</v>
      </c>
      <c r="O88" s="77" t="n">
        <v>42.0518</v>
      </c>
      <c r="P88" s="77" t="n">
        <v>17279.39</v>
      </c>
      <c r="Q88" s="77" t="n">
        <v>25.11</v>
      </c>
      <c r="R88" s="59" t="n">
        <f aca="false">P88/3600</f>
        <v>4.799830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2907</v>
      </c>
      <c r="E89" s="77" t="n">
        <v>35.0251</v>
      </c>
      <c r="F89" s="77" t="n">
        <v>39.922</v>
      </c>
      <c r="G89" s="77" t="n">
        <v>39.4452</v>
      </c>
      <c r="H89" s="77" t="n">
        <v>15613.1</v>
      </c>
      <c r="I89" s="77" t="n">
        <v>22.38</v>
      </c>
      <c r="J89" s="59" t="n">
        <f aca="false">H89/3600</f>
        <v>4.33697222222222</v>
      </c>
      <c r="L89" s="76" t="n">
        <v>1299.0672</v>
      </c>
      <c r="M89" s="77" t="n">
        <v>35.0647</v>
      </c>
      <c r="N89" s="77" t="n">
        <v>39.9712</v>
      </c>
      <c r="O89" s="77" t="n">
        <v>39.689</v>
      </c>
      <c r="P89" s="77" t="n">
        <v>16775.86</v>
      </c>
      <c r="Q89" s="77" t="n">
        <v>20.59</v>
      </c>
      <c r="R89" s="59" t="n">
        <f aca="false">P89/3600</f>
        <v>4.65996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7.8062</v>
      </c>
      <c r="E90" s="79" t="n">
        <v>31.7343</v>
      </c>
      <c r="F90" s="79" t="n">
        <v>38.4693</v>
      </c>
      <c r="G90" s="79" t="n">
        <v>37.6244</v>
      </c>
      <c r="H90" s="79" t="n">
        <v>15463.49</v>
      </c>
      <c r="I90" s="79" t="n">
        <v>19.85</v>
      </c>
      <c r="J90" s="65" t="n">
        <f aca="false">H90/3600</f>
        <v>4.29541388888889</v>
      </c>
      <c r="L90" s="78" t="n">
        <v>606.2472</v>
      </c>
      <c r="M90" s="79" t="n">
        <v>31.8163</v>
      </c>
      <c r="N90" s="79" t="n">
        <v>38.5092</v>
      </c>
      <c r="O90" s="79" t="n">
        <v>38.2362</v>
      </c>
      <c r="P90" s="79" t="n">
        <v>13828.22</v>
      </c>
      <c r="Q90" s="79" t="n">
        <v>16.44</v>
      </c>
      <c r="R90" s="65" t="n">
        <f aca="false">P90/3600</f>
        <v>3.841172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4.8304</v>
      </c>
      <c r="E91" s="75" t="n">
        <v>46.3965</v>
      </c>
      <c r="F91" s="75" t="n">
        <v>44.3804</v>
      </c>
      <c r="G91" s="75" t="n">
        <v>44.2722</v>
      </c>
      <c r="H91" s="75" t="n">
        <v>7000.83</v>
      </c>
      <c r="I91" s="75" t="n">
        <v>5.01</v>
      </c>
      <c r="J91" s="54" t="n">
        <f aca="false">H91/3600</f>
        <v>1.944675</v>
      </c>
      <c r="L91" s="74" t="n">
        <v>328.548</v>
      </c>
      <c r="M91" s="75" t="n">
        <v>46.5491</v>
      </c>
      <c r="N91" s="75" t="n">
        <v>44.9</v>
      </c>
      <c r="O91" s="75" t="n">
        <v>44.7804</v>
      </c>
      <c r="P91" s="75" t="n">
        <v>7463.73</v>
      </c>
      <c r="Q91" s="75" t="n">
        <v>5.34</v>
      </c>
      <c r="R91" s="54" t="n">
        <f aca="false">P91/3600</f>
        <v>2.0732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1.2552</v>
      </c>
      <c r="E92" s="77" t="n">
        <v>42.1196</v>
      </c>
      <c r="F92" s="77" t="n">
        <v>40.627</v>
      </c>
      <c r="G92" s="77" t="n">
        <v>40.5628</v>
      </c>
      <c r="H92" s="77" t="n">
        <v>8285.07</v>
      </c>
      <c r="I92" s="77" t="n">
        <v>6.94</v>
      </c>
      <c r="J92" s="59" t="n">
        <f aca="false">H92/3600</f>
        <v>2.30140833333333</v>
      </c>
      <c r="L92" s="76" t="n">
        <v>241.496</v>
      </c>
      <c r="M92" s="77" t="n">
        <v>42.3138</v>
      </c>
      <c r="N92" s="77" t="n">
        <v>40.8525</v>
      </c>
      <c r="O92" s="77" t="n">
        <v>40.7885</v>
      </c>
      <c r="P92" s="77" t="n">
        <v>7264.96</v>
      </c>
      <c r="Q92" s="77" t="n">
        <v>5.22</v>
      </c>
      <c r="R92" s="59" t="n">
        <f aca="false">P92/3600</f>
        <v>2.01804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1264</v>
      </c>
      <c r="E93" s="77" t="n">
        <v>37.4544</v>
      </c>
      <c r="F93" s="77" t="n">
        <v>38.5781</v>
      </c>
      <c r="G93" s="77" t="n">
        <v>38.468</v>
      </c>
      <c r="H93" s="77" t="n">
        <v>8813.23</v>
      </c>
      <c r="I93" s="77" t="n">
        <v>6.51</v>
      </c>
      <c r="J93" s="59" t="n">
        <f aca="false">H93/3600</f>
        <v>2.44811944444444</v>
      </c>
      <c r="L93" s="76" t="n">
        <v>179.836</v>
      </c>
      <c r="M93" s="77" t="n">
        <v>37.7877</v>
      </c>
      <c r="N93" s="77" t="n">
        <v>38.5776</v>
      </c>
      <c r="O93" s="77" t="n">
        <v>38.5724</v>
      </c>
      <c r="P93" s="77" t="n">
        <v>7461.81</v>
      </c>
      <c r="Q93" s="77" t="n">
        <v>5.58</v>
      </c>
      <c r="R93" s="59" t="n">
        <f aca="false">P93/3600</f>
        <v>2.07272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06</v>
      </c>
      <c r="E94" s="79" t="n">
        <v>32.6507</v>
      </c>
      <c r="F94" s="79" t="n">
        <v>37.5683</v>
      </c>
      <c r="G94" s="79" t="n">
        <v>37.0879</v>
      </c>
      <c r="H94" s="79" t="n">
        <v>8286.47</v>
      </c>
      <c r="I94" s="79" t="n">
        <v>6.61</v>
      </c>
      <c r="J94" s="65" t="n">
        <f aca="false">H94/3600</f>
        <v>2.30179722222222</v>
      </c>
      <c r="L94" s="78" t="n">
        <v>131.9584</v>
      </c>
      <c r="M94" s="79" t="n">
        <v>32.9968</v>
      </c>
      <c r="N94" s="79" t="n">
        <v>37.6141</v>
      </c>
      <c r="O94" s="79" t="n">
        <v>37.1283</v>
      </c>
      <c r="P94" s="79" t="n">
        <v>7527.68</v>
      </c>
      <c r="Q94" s="79" t="n">
        <v>5.66</v>
      </c>
      <c r="R94" s="65" t="n">
        <f aca="false">P94/3600</f>
        <v>2.09102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95.9398</v>
      </c>
      <c r="E95" s="75" t="n">
        <v>48.7881</v>
      </c>
      <c r="F95" s="75" t="n">
        <v>51.2479</v>
      </c>
      <c r="G95" s="75" t="n">
        <v>52.222</v>
      </c>
      <c r="H95" s="75" t="n">
        <v>15778.25</v>
      </c>
      <c r="I95" s="75" t="n">
        <v>16.16</v>
      </c>
      <c r="J95" s="54" t="n">
        <f aca="false">H95/3600</f>
        <v>4.38284722222222</v>
      </c>
      <c r="L95" s="74" t="n">
        <v>684.5728</v>
      </c>
      <c r="M95" s="75" t="n">
        <v>48.8052</v>
      </c>
      <c r="N95" s="75" t="n">
        <v>51.2235</v>
      </c>
      <c r="O95" s="75" t="n">
        <v>52.2179</v>
      </c>
      <c r="P95" s="75" t="n">
        <v>13934.35</v>
      </c>
      <c r="Q95" s="75" t="n">
        <v>12.44</v>
      </c>
      <c r="R95" s="54" t="n">
        <f aca="false">P95/3600</f>
        <v>3.8706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5974</v>
      </c>
      <c r="E96" s="77" t="n">
        <v>44.9285</v>
      </c>
      <c r="F96" s="77" t="n">
        <v>47.7276</v>
      </c>
      <c r="G96" s="77" t="n">
        <v>49.0337</v>
      </c>
      <c r="H96" s="77" t="n">
        <v>15120.59</v>
      </c>
      <c r="I96" s="77" t="n">
        <v>14.47</v>
      </c>
      <c r="J96" s="59" t="n">
        <f aca="false">H96/3600</f>
        <v>4.20016388888889</v>
      </c>
      <c r="L96" s="76" t="n">
        <v>404.2742</v>
      </c>
      <c r="M96" s="77" t="n">
        <v>44.9706</v>
      </c>
      <c r="N96" s="77" t="n">
        <v>47.8874</v>
      </c>
      <c r="O96" s="77" t="n">
        <v>49.0465</v>
      </c>
      <c r="P96" s="77" t="n">
        <v>14503.58</v>
      </c>
      <c r="Q96" s="77" t="n">
        <v>14.95</v>
      </c>
      <c r="R96" s="59" t="n">
        <f aca="false">P96/3600</f>
        <v>4.02877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7795</v>
      </c>
      <c r="E97" s="77" t="n">
        <v>41.1397</v>
      </c>
      <c r="F97" s="77" t="n">
        <v>45.0784</v>
      </c>
      <c r="G97" s="77" t="n">
        <v>46.0625</v>
      </c>
      <c r="H97" s="77" t="n">
        <v>15014.14</v>
      </c>
      <c r="I97" s="77" t="n">
        <v>14.51</v>
      </c>
      <c r="J97" s="59" t="n">
        <f aca="false">H97/3600</f>
        <v>4.17059444444444</v>
      </c>
      <c r="L97" s="76" t="n">
        <v>240.5434</v>
      </c>
      <c r="M97" s="77" t="n">
        <v>41.1866</v>
      </c>
      <c r="N97" s="77" t="n">
        <v>44.7891</v>
      </c>
      <c r="O97" s="77" t="n">
        <v>46.3476</v>
      </c>
      <c r="P97" s="77" t="n">
        <v>13145.35</v>
      </c>
      <c r="Q97" s="77" t="n">
        <v>11.59</v>
      </c>
      <c r="R97" s="59" t="n">
        <f aca="false">P97/3600</f>
        <v>3.6514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7834</v>
      </c>
      <c r="E98" s="79" t="n">
        <v>37.3143</v>
      </c>
      <c r="F98" s="79" t="n">
        <v>42.9078</v>
      </c>
      <c r="G98" s="79" t="n">
        <v>44.7432</v>
      </c>
      <c r="H98" s="79" t="n">
        <v>14598.53</v>
      </c>
      <c r="I98" s="79" t="n">
        <v>13.83</v>
      </c>
      <c r="J98" s="65" t="n">
        <f aca="false">H98/3600</f>
        <v>4.05514722222222</v>
      </c>
      <c r="L98" s="78" t="n">
        <v>150.7632</v>
      </c>
      <c r="M98" s="79" t="n">
        <v>37.3564</v>
      </c>
      <c r="N98" s="79" t="n">
        <v>43.1173</v>
      </c>
      <c r="O98" s="79" t="n">
        <v>44.1285</v>
      </c>
      <c r="P98" s="79" t="n">
        <v>12884.53</v>
      </c>
      <c r="Q98" s="79" t="n">
        <v>10.63</v>
      </c>
      <c r="R98" s="65" t="n">
        <f aca="false">P98/3600</f>
        <v>3.57903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1527848610733</v>
      </c>
      <c r="J106" s="80" t="n">
        <f aca="false">GEOMEAN(J3:J98)</f>
        <v>2.77997224840495</v>
      </c>
      <c r="Q106" s="80" t="n">
        <f aca="false">GEOMEAN(Q3:Q98)</f>
        <v>13.2364061864684</v>
      </c>
      <c r="R106" s="80" t="n">
        <f aca="false">GEOMEAN(R3:R98)</f>
        <v>2.6949672174867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35250999460513</v>
      </c>
      <c r="R107" s="81" t="n">
        <f aca="false">R106/J106</f>
        <v>0.96942234550471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92833333333333</v>
      </c>
      <c r="J108" s="80" t="n">
        <f aca="false">SUM(J3:J98)</f>
        <v>344.536322222222</v>
      </c>
      <c r="Q108" s="80" t="n">
        <f aca="false">SUM(Q3:Q98)/3600</f>
        <v>0.462422222222222</v>
      </c>
      <c r="R108" s="80" t="n">
        <f aca="false">SUM(R3:R98)</f>
        <v>330.269830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529713932502</v>
      </c>
      <c r="J113" s="80" t="n">
        <f aca="false">GEOMEAN(J19:J82)</f>
        <v>2.68953319693862</v>
      </c>
      <c r="Q113" s="80" t="n">
        <f aca="false">GEOMEAN(Q19:Q82)</f>
        <v>13.7975324504628</v>
      </c>
      <c r="R113" s="80" t="n">
        <f aca="false">GEOMEAN(R19:R82)</f>
        <v>2.634358050541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9607990533012</v>
      </c>
      <c r="R114" s="81" t="n">
        <f aca="false">R113/J113</f>
        <v>0.9794852331774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">
      <formula>0.03</formula>
    </cfRule>
    <cfRule type="cellIs" priority="3" operator="lessThan" aboveAverage="0" equalAverage="0" bottom="0" percent="0" rank="0" text="" dxfId="237">
      <formula>-0.03</formula>
    </cfRule>
  </conditionalFormatting>
  <conditionalFormatting sqref="T3:V82">
    <cfRule type="cellIs" priority="4" operator="greaterThan" aboveAverage="0" equalAverage="0" bottom="0" percent="0" rank="0" text="" dxfId="238">
      <formula>0.03</formula>
    </cfRule>
    <cfRule type="cellIs" priority="5" operator="lessThan" aboveAverage="0" equalAverage="0" bottom="0" percent="0" rank="0" text="" dxfId="239">
      <formula>-0.03</formula>
    </cfRule>
  </conditionalFormatting>
  <conditionalFormatting sqref="W3">
    <cfRule type="cellIs" priority="6" operator="greaterThan" aboveAverage="0" equalAverage="0" bottom="0" percent="0" rank="0" text="" dxfId="240">
      <formula>0.03</formula>
    </cfRule>
    <cfRule type="cellIs" priority="7" operator="lessThan" aboveAverage="0" equalAverage="0" bottom="0" percent="0" rank="0" text="" dxfId="241">
      <formula>-0.03</formula>
    </cfRule>
  </conditionalFormatting>
  <conditionalFormatting sqref="X3">
    <cfRule type="cellIs" priority="8" operator="greaterThan" aboveAverage="0" equalAverage="0" bottom="0" percent="0" rank="0" text="" dxfId="242">
      <formula>0.03</formula>
    </cfRule>
    <cfRule type="cellIs" priority="9" operator="lessThan" aboveAverage="0" equalAverage="0" bottom="0" percent="0" rank="0" text="" dxfId="243">
      <formula>-0.03</formula>
    </cfRule>
  </conditionalFormatting>
  <conditionalFormatting sqref="Y3">
    <cfRule type="cellIs" priority="10" operator="greaterThan" aboveAverage="0" equalAverage="0" bottom="0" percent="0" rank="0" text="" dxfId="244">
      <formula>0.03</formula>
    </cfRule>
    <cfRule type="cellIs" priority="11" operator="lessThan" aboveAverage="0" equalAverage="0" bottom="0" percent="0" rank="0" text="" dxfId="245">
      <formula>-0.03</formula>
    </cfRule>
  </conditionalFormatting>
  <conditionalFormatting sqref="W7">
    <cfRule type="cellIs" priority="12" operator="greaterThan" aboveAverage="0" equalAverage="0" bottom="0" percent="0" rank="0" text="" dxfId="246">
      <formula>0.03</formula>
    </cfRule>
    <cfRule type="cellIs" priority="13" operator="lessThan" aboveAverage="0" equalAverage="0" bottom="0" percent="0" rank="0" text="" dxfId="247">
      <formula>-0.03</formula>
    </cfRule>
  </conditionalFormatting>
  <conditionalFormatting sqref="X7">
    <cfRule type="cellIs" priority="14" operator="greaterThan" aboveAverage="0" equalAverage="0" bottom="0" percent="0" rank="0" text="" dxfId="248">
      <formula>0.03</formula>
    </cfRule>
    <cfRule type="cellIs" priority="15" operator="lessThan" aboveAverage="0" equalAverage="0" bottom="0" percent="0" rank="0" text="" dxfId="249">
      <formula>-0.03</formula>
    </cfRule>
  </conditionalFormatting>
  <conditionalFormatting sqref="Y7">
    <cfRule type="cellIs" priority="16" operator="greaterThan" aboveAverage="0" equalAverage="0" bottom="0" percent="0" rank="0" text="" dxfId="250">
      <formula>0.03</formula>
    </cfRule>
    <cfRule type="cellIs" priority="17" operator="lessThan" aboveAverage="0" equalAverage="0" bottom="0" percent="0" rank="0" text="" dxfId="251">
      <formula>-0.03</formula>
    </cfRule>
  </conditionalFormatting>
  <conditionalFormatting sqref="W11">
    <cfRule type="cellIs" priority="18" operator="greaterThan" aboveAverage="0" equalAverage="0" bottom="0" percent="0" rank="0" text="" dxfId="252">
      <formula>0.03</formula>
    </cfRule>
    <cfRule type="cellIs" priority="19" operator="lessThan" aboveAverage="0" equalAverage="0" bottom="0" percent="0" rank="0" text="" dxfId="253">
      <formula>-0.03</formula>
    </cfRule>
  </conditionalFormatting>
  <conditionalFormatting sqref="X11">
    <cfRule type="cellIs" priority="20" operator="greaterThan" aboveAverage="0" equalAverage="0" bottom="0" percent="0" rank="0" text="" dxfId="254">
      <formula>0.03</formula>
    </cfRule>
    <cfRule type="cellIs" priority="21" operator="lessThan" aboveAverage="0" equalAverage="0" bottom="0" percent="0" rank="0" text="" dxfId="255">
      <formula>-0.03</formula>
    </cfRule>
  </conditionalFormatting>
  <conditionalFormatting sqref="Y11">
    <cfRule type="cellIs" priority="22" operator="greaterThan" aboveAverage="0" equalAverage="0" bottom="0" percent="0" rank="0" text="" dxfId="256">
      <formula>0.03</formula>
    </cfRule>
    <cfRule type="cellIs" priority="23" operator="lessThan" aboveAverage="0" equalAverage="0" bottom="0" percent="0" rank="0" text="" dxfId="257">
      <formula>-0.03</formula>
    </cfRule>
  </conditionalFormatting>
  <conditionalFormatting sqref="W15">
    <cfRule type="cellIs" priority="24" operator="greaterThan" aboveAverage="0" equalAverage="0" bottom="0" percent="0" rank="0" text="" dxfId="258">
      <formula>0.03</formula>
    </cfRule>
    <cfRule type="cellIs" priority="25" operator="lessThan" aboveAverage="0" equalAverage="0" bottom="0" percent="0" rank="0" text="" dxfId="259">
      <formula>-0.03</formula>
    </cfRule>
  </conditionalFormatting>
  <conditionalFormatting sqref="X15">
    <cfRule type="cellIs" priority="26" operator="greaterThan" aboveAverage="0" equalAverage="0" bottom="0" percent="0" rank="0" text="" dxfId="260">
      <formula>0.03</formula>
    </cfRule>
    <cfRule type="cellIs" priority="27" operator="lessThan" aboveAverage="0" equalAverage="0" bottom="0" percent="0" rank="0" text="" dxfId="261">
      <formula>-0.03</formula>
    </cfRule>
  </conditionalFormatting>
  <conditionalFormatting sqref="Y15">
    <cfRule type="cellIs" priority="28" operator="greaterThan" aboveAverage="0" equalAverage="0" bottom="0" percent="0" rank="0" text="" dxfId="262">
      <formula>0.03</formula>
    </cfRule>
    <cfRule type="cellIs" priority="29" operator="lessThan" aboveAverage="0" equalAverage="0" bottom="0" percent="0" rank="0" text="" dxfId="263">
      <formula>-0.03</formula>
    </cfRule>
  </conditionalFormatting>
  <conditionalFormatting sqref="W19">
    <cfRule type="cellIs" priority="30" operator="greaterThan" aboveAverage="0" equalAverage="0" bottom="0" percent="0" rank="0" text="" dxfId="264">
      <formula>0.03</formula>
    </cfRule>
    <cfRule type="cellIs" priority="31" operator="lessThan" aboveAverage="0" equalAverage="0" bottom="0" percent="0" rank="0" text="" dxfId="265">
      <formula>-0.03</formula>
    </cfRule>
  </conditionalFormatting>
  <conditionalFormatting sqref="X19">
    <cfRule type="cellIs" priority="32" operator="greaterThan" aboveAverage="0" equalAverage="0" bottom="0" percent="0" rank="0" text="" dxfId="266">
      <formula>0.03</formula>
    </cfRule>
    <cfRule type="cellIs" priority="33" operator="lessThan" aboveAverage="0" equalAverage="0" bottom="0" percent="0" rank="0" text="" dxfId="267">
      <formula>-0.03</formula>
    </cfRule>
  </conditionalFormatting>
  <conditionalFormatting sqref="Y19">
    <cfRule type="cellIs" priority="34" operator="greaterThan" aboveAverage="0" equalAverage="0" bottom="0" percent="0" rank="0" text="" dxfId="268">
      <formula>0.03</formula>
    </cfRule>
    <cfRule type="cellIs" priority="35" operator="lessThan" aboveAverage="0" equalAverage="0" bottom="0" percent="0" rank="0" text="" dxfId="269">
      <formula>-0.03</formula>
    </cfRule>
  </conditionalFormatting>
  <conditionalFormatting sqref="W23">
    <cfRule type="cellIs" priority="36" operator="greaterThan" aboveAverage="0" equalAverage="0" bottom="0" percent="0" rank="0" text="" dxfId="270">
      <formula>0.03</formula>
    </cfRule>
    <cfRule type="cellIs" priority="37" operator="lessThan" aboveAverage="0" equalAverage="0" bottom="0" percent="0" rank="0" text="" dxfId="271">
      <formula>-0.03</formula>
    </cfRule>
  </conditionalFormatting>
  <conditionalFormatting sqref="X23">
    <cfRule type="cellIs" priority="38" operator="greaterThan" aboveAverage="0" equalAverage="0" bottom="0" percent="0" rank="0" text="" dxfId="272">
      <formula>0.03</formula>
    </cfRule>
    <cfRule type="cellIs" priority="39" operator="lessThan" aboveAverage="0" equalAverage="0" bottom="0" percent="0" rank="0" text="" dxfId="273">
      <formula>-0.03</formula>
    </cfRule>
  </conditionalFormatting>
  <conditionalFormatting sqref="Y23">
    <cfRule type="cellIs" priority="40" operator="greaterThan" aboveAverage="0" equalAverage="0" bottom="0" percent="0" rank="0" text="" dxfId="274">
      <formula>0.03</formula>
    </cfRule>
    <cfRule type="cellIs" priority="41" operator="lessThan" aboveAverage="0" equalAverage="0" bottom="0" percent="0" rank="0" text="" dxfId="275">
      <formula>-0.03</formula>
    </cfRule>
  </conditionalFormatting>
  <conditionalFormatting sqref="W27">
    <cfRule type="cellIs" priority="42" operator="greaterThan" aboveAverage="0" equalAverage="0" bottom="0" percent="0" rank="0" text="" dxfId="276">
      <formula>0.03</formula>
    </cfRule>
    <cfRule type="cellIs" priority="43" operator="lessThan" aboveAverage="0" equalAverage="0" bottom="0" percent="0" rank="0" text="" dxfId="277">
      <formula>-0.03</formula>
    </cfRule>
  </conditionalFormatting>
  <conditionalFormatting sqref="X27">
    <cfRule type="cellIs" priority="44" operator="greaterThan" aboveAverage="0" equalAverage="0" bottom="0" percent="0" rank="0" text="" dxfId="278">
      <formula>0.03</formula>
    </cfRule>
    <cfRule type="cellIs" priority="45" operator="lessThan" aboveAverage="0" equalAverage="0" bottom="0" percent="0" rank="0" text="" dxfId="279">
      <formula>-0.03</formula>
    </cfRule>
  </conditionalFormatting>
  <conditionalFormatting sqref="Y27">
    <cfRule type="cellIs" priority="46" operator="greaterThan" aboveAverage="0" equalAverage="0" bottom="0" percent="0" rank="0" text="" dxfId="280">
      <formula>0.03</formula>
    </cfRule>
    <cfRule type="cellIs" priority="47" operator="lessThan" aboveAverage="0" equalAverage="0" bottom="0" percent="0" rank="0" text="" dxfId="281">
      <formula>-0.03</formula>
    </cfRule>
  </conditionalFormatting>
  <conditionalFormatting sqref="W31">
    <cfRule type="cellIs" priority="48" operator="greaterThan" aboveAverage="0" equalAverage="0" bottom="0" percent="0" rank="0" text="" dxfId="282">
      <formula>0.03</formula>
    </cfRule>
    <cfRule type="cellIs" priority="49" operator="lessThan" aboveAverage="0" equalAverage="0" bottom="0" percent="0" rank="0" text="" dxfId="283">
      <formula>-0.03</formula>
    </cfRule>
  </conditionalFormatting>
  <conditionalFormatting sqref="X31">
    <cfRule type="cellIs" priority="50" operator="greaterThan" aboveAverage="0" equalAverage="0" bottom="0" percent="0" rank="0" text="" dxfId="284">
      <formula>0.03</formula>
    </cfRule>
    <cfRule type="cellIs" priority="51" operator="lessThan" aboveAverage="0" equalAverage="0" bottom="0" percent="0" rank="0" text="" dxfId="285">
      <formula>-0.03</formula>
    </cfRule>
  </conditionalFormatting>
  <conditionalFormatting sqref="Y31">
    <cfRule type="cellIs" priority="52" operator="greaterThan" aboveAverage="0" equalAverage="0" bottom="0" percent="0" rank="0" text="" dxfId="286">
      <formula>0.03</formula>
    </cfRule>
    <cfRule type="cellIs" priority="53" operator="lessThan" aboveAverage="0" equalAverage="0" bottom="0" percent="0" rank="0" text="" dxfId="287">
      <formula>-0.03</formula>
    </cfRule>
  </conditionalFormatting>
  <conditionalFormatting sqref="W35">
    <cfRule type="cellIs" priority="54" operator="greaterThan" aboveAverage="0" equalAverage="0" bottom="0" percent="0" rank="0" text="" dxfId="288">
      <formula>0.03</formula>
    </cfRule>
    <cfRule type="cellIs" priority="55" operator="lessThan" aboveAverage="0" equalAverage="0" bottom="0" percent="0" rank="0" text="" dxfId="289">
      <formula>-0.03</formula>
    </cfRule>
  </conditionalFormatting>
  <conditionalFormatting sqref="X35">
    <cfRule type="cellIs" priority="56" operator="greaterThan" aboveAverage="0" equalAverage="0" bottom="0" percent="0" rank="0" text="" dxfId="290">
      <formula>0.03</formula>
    </cfRule>
    <cfRule type="cellIs" priority="57" operator="lessThan" aboveAverage="0" equalAverage="0" bottom="0" percent="0" rank="0" text="" dxfId="291">
      <formula>-0.03</formula>
    </cfRule>
  </conditionalFormatting>
  <conditionalFormatting sqref="Y35">
    <cfRule type="cellIs" priority="58" operator="greaterThan" aboveAverage="0" equalAverage="0" bottom="0" percent="0" rank="0" text="" dxfId="292">
      <formula>0.03</formula>
    </cfRule>
    <cfRule type="cellIs" priority="59" operator="lessThan" aboveAverage="0" equalAverage="0" bottom="0" percent="0" rank="0" text="" dxfId="293">
      <formula>-0.03</formula>
    </cfRule>
  </conditionalFormatting>
  <conditionalFormatting sqref="W39">
    <cfRule type="cellIs" priority="60" operator="greaterThan" aboveAverage="0" equalAverage="0" bottom="0" percent="0" rank="0" text="" dxfId="294">
      <formula>0.03</formula>
    </cfRule>
    <cfRule type="cellIs" priority="61" operator="lessThan" aboveAverage="0" equalAverage="0" bottom="0" percent="0" rank="0" text="" dxfId="295">
      <formula>-0.03</formula>
    </cfRule>
  </conditionalFormatting>
  <conditionalFormatting sqref="X39">
    <cfRule type="cellIs" priority="62" operator="greaterThan" aboveAverage="0" equalAverage="0" bottom="0" percent="0" rank="0" text="" dxfId="296">
      <formula>0.03</formula>
    </cfRule>
    <cfRule type="cellIs" priority="63" operator="lessThan" aboveAverage="0" equalAverage="0" bottom="0" percent="0" rank="0" text="" dxfId="297">
      <formula>-0.03</formula>
    </cfRule>
  </conditionalFormatting>
  <conditionalFormatting sqref="Y39">
    <cfRule type="cellIs" priority="64" operator="greaterThan" aboveAverage="0" equalAverage="0" bottom="0" percent="0" rank="0" text="" dxfId="298">
      <formula>0.03</formula>
    </cfRule>
    <cfRule type="cellIs" priority="65" operator="lessThan" aboveAverage="0" equalAverage="0" bottom="0" percent="0" rank="0" text="" dxfId="299">
      <formula>-0.03</formula>
    </cfRule>
  </conditionalFormatting>
  <conditionalFormatting sqref="W43">
    <cfRule type="cellIs" priority="66" operator="greaterThan" aboveAverage="0" equalAverage="0" bottom="0" percent="0" rank="0" text="" dxfId="300">
      <formula>0.03</formula>
    </cfRule>
    <cfRule type="cellIs" priority="67" operator="lessThan" aboveAverage="0" equalAverage="0" bottom="0" percent="0" rank="0" text="" dxfId="301">
      <formula>-0.03</formula>
    </cfRule>
  </conditionalFormatting>
  <conditionalFormatting sqref="X43">
    <cfRule type="cellIs" priority="68" operator="greaterThan" aboveAverage="0" equalAverage="0" bottom="0" percent="0" rank="0" text="" dxfId="302">
      <formula>0.03</formula>
    </cfRule>
    <cfRule type="cellIs" priority="69" operator="lessThan" aboveAverage="0" equalAverage="0" bottom="0" percent="0" rank="0" text="" dxfId="303">
      <formula>-0.03</formula>
    </cfRule>
  </conditionalFormatting>
  <conditionalFormatting sqref="Y43">
    <cfRule type="cellIs" priority="70" operator="greaterThan" aboveAverage="0" equalAverage="0" bottom="0" percent="0" rank="0" text="" dxfId="304">
      <formula>0.03</formula>
    </cfRule>
    <cfRule type="cellIs" priority="71" operator="lessThan" aboveAverage="0" equalAverage="0" bottom="0" percent="0" rank="0" text="" dxfId="305">
      <formula>-0.03</formula>
    </cfRule>
  </conditionalFormatting>
  <conditionalFormatting sqref="W47">
    <cfRule type="cellIs" priority="72" operator="greaterThan" aboveAverage="0" equalAverage="0" bottom="0" percent="0" rank="0" text="" dxfId="306">
      <formula>0.03</formula>
    </cfRule>
    <cfRule type="cellIs" priority="73" operator="lessThan" aboveAverage="0" equalAverage="0" bottom="0" percent="0" rank="0" text="" dxfId="307">
      <formula>-0.03</formula>
    </cfRule>
  </conditionalFormatting>
  <conditionalFormatting sqref="X47">
    <cfRule type="cellIs" priority="74" operator="greaterThan" aboveAverage="0" equalAverage="0" bottom="0" percent="0" rank="0" text="" dxfId="308">
      <formula>0.03</formula>
    </cfRule>
    <cfRule type="cellIs" priority="75" operator="lessThan" aboveAverage="0" equalAverage="0" bottom="0" percent="0" rank="0" text="" dxfId="309">
      <formula>-0.03</formula>
    </cfRule>
  </conditionalFormatting>
  <conditionalFormatting sqref="Y47">
    <cfRule type="cellIs" priority="76" operator="greaterThan" aboveAverage="0" equalAverage="0" bottom="0" percent="0" rank="0" text="" dxfId="310">
      <formula>0.03</formula>
    </cfRule>
    <cfRule type="cellIs" priority="77" operator="lessThan" aboveAverage="0" equalAverage="0" bottom="0" percent="0" rank="0" text="" dxfId="311">
      <formula>-0.03</formula>
    </cfRule>
  </conditionalFormatting>
  <conditionalFormatting sqref="W51">
    <cfRule type="cellIs" priority="78" operator="greaterThan" aboveAverage="0" equalAverage="0" bottom="0" percent="0" rank="0" text="" dxfId="312">
      <formula>0.03</formula>
    </cfRule>
    <cfRule type="cellIs" priority="79" operator="lessThan" aboveAverage="0" equalAverage="0" bottom="0" percent="0" rank="0" text="" dxfId="313">
      <formula>-0.03</formula>
    </cfRule>
  </conditionalFormatting>
  <conditionalFormatting sqref="X51">
    <cfRule type="cellIs" priority="80" operator="greaterThan" aboveAverage="0" equalAverage="0" bottom="0" percent="0" rank="0" text="" dxfId="314">
      <formula>0.03</formula>
    </cfRule>
    <cfRule type="cellIs" priority="81" operator="lessThan" aboveAverage="0" equalAverage="0" bottom="0" percent="0" rank="0" text="" dxfId="315">
      <formula>-0.03</formula>
    </cfRule>
  </conditionalFormatting>
  <conditionalFormatting sqref="Y51">
    <cfRule type="cellIs" priority="82" operator="greaterThan" aboveAverage="0" equalAverage="0" bottom="0" percent="0" rank="0" text="" dxfId="316">
      <formula>0.03</formula>
    </cfRule>
    <cfRule type="cellIs" priority="83" operator="lessThan" aboveAverage="0" equalAverage="0" bottom="0" percent="0" rank="0" text="" dxfId="317">
      <formula>-0.03</formula>
    </cfRule>
  </conditionalFormatting>
  <conditionalFormatting sqref="W55">
    <cfRule type="cellIs" priority="84" operator="greaterThan" aboveAverage="0" equalAverage="0" bottom="0" percent="0" rank="0" text="" dxfId="318">
      <formula>0.03</formula>
    </cfRule>
    <cfRule type="cellIs" priority="85" operator="lessThan" aboveAverage="0" equalAverage="0" bottom="0" percent="0" rank="0" text="" dxfId="319">
      <formula>-0.03</formula>
    </cfRule>
  </conditionalFormatting>
  <conditionalFormatting sqref="X55">
    <cfRule type="cellIs" priority="86" operator="greaterThan" aboveAverage="0" equalAverage="0" bottom="0" percent="0" rank="0" text="" dxfId="320">
      <formula>0.03</formula>
    </cfRule>
    <cfRule type="cellIs" priority="87" operator="lessThan" aboveAverage="0" equalAverage="0" bottom="0" percent="0" rank="0" text="" dxfId="321">
      <formula>-0.03</formula>
    </cfRule>
  </conditionalFormatting>
  <conditionalFormatting sqref="Y55">
    <cfRule type="cellIs" priority="88" operator="greaterThan" aboveAverage="0" equalAverage="0" bottom="0" percent="0" rank="0" text="" dxfId="322">
      <formula>0.03</formula>
    </cfRule>
    <cfRule type="cellIs" priority="89" operator="lessThan" aboveAverage="0" equalAverage="0" bottom="0" percent="0" rank="0" text="" dxfId="323">
      <formula>-0.03</formula>
    </cfRule>
  </conditionalFormatting>
  <conditionalFormatting sqref="W59">
    <cfRule type="cellIs" priority="90" operator="greaterThan" aboveAverage="0" equalAverage="0" bottom="0" percent="0" rank="0" text="" dxfId="324">
      <formula>0.03</formula>
    </cfRule>
    <cfRule type="cellIs" priority="91" operator="lessThan" aboveAverage="0" equalAverage="0" bottom="0" percent="0" rank="0" text="" dxfId="325">
      <formula>-0.03</formula>
    </cfRule>
  </conditionalFormatting>
  <conditionalFormatting sqref="X59">
    <cfRule type="cellIs" priority="92" operator="greaterThan" aboveAverage="0" equalAverage="0" bottom="0" percent="0" rank="0" text="" dxfId="326">
      <formula>0.03</formula>
    </cfRule>
    <cfRule type="cellIs" priority="93" operator="lessThan" aboveAverage="0" equalAverage="0" bottom="0" percent="0" rank="0" text="" dxfId="327">
      <formula>-0.03</formula>
    </cfRule>
  </conditionalFormatting>
  <conditionalFormatting sqref="Y59">
    <cfRule type="cellIs" priority="94" operator="greaterThan" aboveAverage="0" equalAverage="0" bottom="0" percent="0" rank="0" text="" dxfId="328">
      <formula>0.03</formula>
    </cfRule>
    <cfRule type="cellIs" priority="95" operator="lessThan" aboveAverage="0" equalAverage="0" bottom="0" percent="0" rank="0" text="" dxfId="329">
      <formula>-0.03</formula>
    </cfRule>
  </conditionalFormatting>
  <conditionalFormatting sqref="W63">
    <cfRule type="cellIs" priority="96" operator="greaterThan" aboveAverage="0" equalAverage="0" bottom="0" percent="0" rank="0" text="" dxfId="330">
      <formula>0.03</formula>
    </cfRule>
    <cfRule type="cellIs" priority="97" operator="lessThan" aboveAverage="0" equalAverage="0" bottom="0" percent="0" rank="0" text="" dxfId="331">
      <formula>-0.03</formula>
    </cfRule>
  </conditionalFormatting>
  <conditionalFormatting sqref="X63">
    <cfRule type="cellIs" priority="98" operator="greaterThan" aboveAverage="0" equalAverage="0" bottom="0" percent="0" rank="0" text="" dxfId="332">
      <formula>0.03</formula>
    </cfRule>
    <cfRule type="cellIs" priority="99" operator="lessThan" aboveAverage="0" equalAverage="0" bottom="0" percent="0" rank="0" text="" dxfId="333">
      <formula>-0.03</formula>
    </cfRule>
  </conditionalFormatting>
  <conditionalFormatting sqref="Y63">
    <cfRule type="cellIs" priority="100" operator="greaterThan" aboveAverage="0" equalAverage="0" bottom="0" percent="0" rank="0" text="" dxfId="334">
      <formula>0.03</formula>
    </cfRule>
    <cfRule type="cellIs" priority="101" operator="lessThan" aboveAverage="0" equalAverage="0" bottom="0" percent="0" rank="0" text="" dxfId="335">
      <formula>-0.03</formula>
    </cfRule>
  </conditionalFormatting>
  <conditionalFormatting sqref="W67">
    <cfRule type="cellIs" priority="102" operator="greaterThan" aboveAverage="0" equalAverage="0" bottom="0" percent="0" rank="0" text="" dxfId="336">
      <formula>0.03</formula>
    </cfRule>
    <cfRule type="cellIs" priority="103" operator="lessThan" aboveAverage="0" equalAverage="0" bottom="0" percent="0" rank="0" text="" dxfId="337">
      <formula>-0.03</formula>
    </cfRule>
  </conditionalFormatting>
  <conditionalFormatting sqref="X67">
    <cfRule type="cellIs" priority="104" operator="greaterThan" aboveAverage="0" equalAverage="0" bottom="0" percent="0" rank="0" text="" dxfId="338">
      <formula>0.03</formula>
    </cfRule>
    <cfRule type="cellIs" priority="105" operator="lessThan" aboveAverage="0" equalAverage="0" bottom="0" percent="0" rank="0" text="" dxfId="339">
      <formula>-0.03</formula>
    </cfRule>
  </conditionalFormatting>
  <conditionalFormatting sqref="Y67">
    <cfRule type="cellIs" priority="106" operator="greaterThan" aboveAverage="0" equalAverage="0" bottom="0" percent="0" rank="0" text="" dxfId="340">
      <formula>0.03</formula>
    </cfRule>
    <cfRule type="cellIs" priority="107" operator="lessThan" aboveAverage="0" equalAverage="0" bottom="0" percent="0" rank="0" text="" dxfId="341">
      <formula>-0.03</formula>
    </cfRule>
  </conditionalFormatting>
  <conditionalFormatting sqref="W71">
    <cfRule type="cellIs" priority="108" operator="greaterThan" aboveAverage="0" equalAverage="0" bottom="0" percent="0" rank="0" text="" dxfId="342">
      <formula>0.03</formula>
    </cfRule>
    <cfRule type="cellIs" priority="109" operator="lessThan" aboveAverage="0" equalAverage="0" bottom="0" percent="0" rank="0" text="" dxfId="343">
      <formula>-0.03</formula>
    </cfRule>
  </conditionalFormatting>
  <conditionalFormatting sqref="X71">
    <cfRule type="cellIs" priority="110" operator="greaterThan" aboveAverage="0" equalAverage="0" bottom="0" percent="0" rank="0" text="" dxfId="344">
      <formula>0.03</formula>
    </cfRule>
    <cfRule type="cellIs" priority="111" operator="lessThan" aboveAverage="0" equalAverage="0" bottom="0" percent="0" rank="0" text="" dxfId="345">
      <formula>-0.03</formula>
    </cfRule>
  </conditionalFormatting>
  <conditionalFormatting sqref="Y71">
    <cfRule type="cellIs" priority="112" operator="greaterThan" aboveAverage="0" equalAverage="0" bottom="0" percent="0" rank="0" text="" dxfId="346">
      <formula>0.03</formula>
    </cfRule>
    <cfRule type="cellIs" priority="113" operator="lessThan" aboveAverage="0" equalAverage="0" bottom="0" percent="0" rank="0" text="" dxfId="347">
      <formula>-0.03</formula>
    </cfRule>
  </conditionalFormatting>
  <conditionalFormatting sqref="W75">
    <cfRule type="cellIs" priority="114" operator="greaterThan" aboveAverage="0" equalAverage="0" bottom="0" percent="0" rank="0" text="" dxfId="348">
      <formula>0.03</formula>
    </cfRule>
    <cfRule type="cellIs" priority="115" operator="lessThan" aboveAverage="0" equalAverage="0" bottom="0" percent="0" rank="0" text="" dxfId="349">
      <formula>-0.03</formula>
    </cfRule>
  </conditionalFormatting>
  <conditionalFormatting sqref="X75">
    <cfRule type="cellIs" priority="116" operator="greaterThan" aboveAverage="0" equalAverage="0" bottom="0" percent="0" rank="0" text="" dxfId="350">
      <formula>0.03</formula>
    </cfRule>
    <cfRule type="cellIs" priority="117" operator="lessThan" aboveAverage="0" equalAverage="0" bottom="0" percent="0" rank="0" text="" dxfId="351">
      <formula>-0.03</formula>
    </cfRule>
  </conditionalFormatting>
  <conditionalFormatting sqref="Y75">
    <cfRule type="cellIs" priority="118" operator="greaterThan" aboveAverage="0" equalAverage="0" bottom="0" percent="0" rank="0" text="" dxfId="352">
      <formula>0.03</formula>
    </cfRule>
    <cfRule type="cellIs" priority="119" operator="lessThan" aboveAverage="0" equalAverage="0" bottom="0" percent="0" rank="0" text="" dxfId="353">
      <formula>-0.03</formula>
    </cfRule>
  </conditionalFormatting>
  <conditionalFormatting sqref="W79">
    <cfRule type="cellIs" priority="120" operator="greaterThan" aboveAverage="0" equalAverage="0" bottom="0" percent="0" rank="0" text="" dxfId="354">
      <formula>0.03</formula>
    </cfRule>
    <cfRule type="cellIs" priority="121" operator="lessThan" aboveAverage="0" equalAverage="0" bottom="0" percent="0" rank="0" text="" dxfId="355">
      <formula>-0.03</formula>
    </cfRule>
  </conditionalFormatting>
  <conditionalFormatting sqref="X79">
    <cfRule type="cellIs" priority="122" operator="greaterThan" aboveAverage="0" equalAverage="0" bottom="0" percent="0" rank="0" text="" dxfId="356">
      <formula>0.03</formula>
    </cfRule>
    <cfRule type="cellIs" priority="123" operator="lessThan" aboveAverage="0" equalAverage="0" bottom="0" percent="0" rank="0" text="" dxfId="357">
      <formula>-0.03</formula>
    </cfRule>
  </conditionalFormatting>
  <conditionalFormatting sqref="Y79">
    <cfRule type="cellIs" priority="124" operator="greaterThan" aboveAverage="0" equalAverage="0" bottom="0" percent="0" rank="0" text="" dxfId="358">
      <formula>0.03</formula>
    </cfRule>
    <cfRule type="cellIs" priority="125" operator="lessThan" aboveAverage="0" equalAverage="0" bottom="0" percent="0" rank="0" text="" dxfId="359">
      <formula>-0.03</formula>
    </cfRule>
  </conditionalFormatting>
  <conditionalFormatting sqref="T83:V98">
    <cfRule type="cellIs" priority="126" operator="greaterThan" aboveAverage="0" equalAverage="0" bottom="0" percent="0" rank="0" text="" dxfId="360">
      <formula>0.03</formula>
    </cfRule>
    <cfRule type="cellIs" priority="127" operator="lessThan" aboveAverage="0" equalAverage="0" bottom="0" percent="0" rank="0" text="" dxfId="361">
      <formula>-0.03</formula>
    </cfRule>
  </conditionalFormatting>
  <conditionalFormatting sqref="W6:X6">
    <cfRule type="cellIs" priority="128" operator="greaterThan" aboveAverage="0" equalAverage="0" bottom="0" percent="0" rank="0" text="" dxfId="362">
      <formula>0.03</formula>
    </cfRule>
    <cfRule type="cellIs" priority="129" operator="lessThan" aboveAverage="0" equalAverage="0" bottom="0" percent="0" rank="0" text="" dxfId="363">
      <formula>-0.03</formula>
    </cfRule>
  </conditionalFormatting>
  <conditionalFormatting sqref="W10:X10">
    <cfRule type="cellIs" priority="130" operator="greaterThan" aboveAverage="0" equalAverage="0" bottom="0" percent="0" rank="0" text="" dxfId="364">
      <formula>0.03</formula>
    </cfRule>
    <cfRule type="cellIs" priority="131" operator="lessThan" aboveAverage="0" equalAverage="0" bottom="0" percent="0" rank="0" text="" dxfId="365">
      <formula>-0.03</formula>
    </cfRule>
  </conditionalFormatting>
  <conditionalFormatting sqref="W14:X14">
    <cfRule type="cellIs" priority="132" operator="greaterThan" aboveAverage="0" equalAverage="0" bottom="0" percent="0" rank="0" text="" dxfId="366">
      <formula>0.03</formula>
    </cfRule>
    <cfRule type="cellIs" priority="133" operator="lessThan" aboveAverage="0" equalAverage="0" bottom="0" percent="0" rank="0" text="" dxfId="367">
      <formula>-0.03</formula>
    </cfRule>
  </conditionalFormatting>
  <conditionalFormatting sqref="W18:X18">
    <cfRule type="cellIs" priority="134" operator="greaterThan" aboveAverage="0" equalAverage="0" bottom="0" percent="0" rank="0" text="" dxfId="368">
      <formula>0.03</formula>
    </cfRule>
    <cfRule type="cellIs" priority="135" operator="lessThan" aboveAverage="0" equalAverage="0" bottom="0" percent="0" rank="0" text="" dxfId="369">
      <formula>-0.03</formula>
    </cfRule>
  </conditionalFormatting>
  <conditionalFormatting sqref="W22:X22">
    <cfRule type="cellIs" priority="136" operator="greaterThan" aboveAverage="0" equalAverage="0" bottom="0" percent="0" rank="0" text="" dxfId="370">
      <formula>0.03</formula>
    </cfRule>
    <cfRule type="cellIs" priority="137" operator="lessThan" aboveAverage="0" equalAverage="0" bottom="0" percent="0" rank="0" text="" dxfId="371">
      <formula>-0.03</formula>
    </cfRule>
  </conditionalFormatting>
  <conditionalFormatting sqref="W26:X26">
    <cfRule type="cellIs" priority="138" operator="greaterThan" aboveAverage="0" equalAverage="0" bottom="0" percent="0" rank="0" text="" dxfId="372">
      <formula>0.03</formula>
    </cfRule>
    <cfRule type="cellIs" priority="139" operator="lessThan" aboveAverage="0" equalAverage="0" bottom="0" percent="0" rank="0" text="" dxfId="373">
      <formula>-0.03</formula>
    </cfRule>
  </conditionalFormatting>
  <conditionalFormatting sqref="W30:X30">
    <cfRule type="cellIs" priority="140" operator="greaterThan" aboveAverage="0" equalAverage="0" bottom="0" percent="0" rank="0" text="" dxfId="374">
      <formula>0.03</formula>
    </cfRule>
    <cfRule type="cellIs" priority="141" operator="lessThan" aboveAverage="0" equalAverage="0" bottom="0" percent="0" rank="0" text="" dxfId="375">
      <formula>-0.03</formula>
    </cfRule>
  </conditionalFormatting>
  <conditionalFormatting sqref="W34:X34">
    <cfRule type="cellIs" priority="142" operator="greaterThan" aboveAverage="0" equalAverage="0" bottom="0" percent="0" rank="0" text="" dxfId="376">
      <formula>0.03</formula>
    </cfRule>
    <cfRule type="cellIs" priority="143" operator="lessThan" aboveAverage="0" equalAverage="0" bottom="0" percent="0" rank="0" text="" dxfId="377">
      <formula>-0.03</formula>
    </cfRule>
  </conditionalFormatting>
  <conditionalFormatting sqref="W38:X38">
    <cfRule type="cellIs" priority="144" operator="greaterThan" aboveAverage="0" equalAverage="0" bottom="0" percent="0" rank="0" text="" dxfId="378">
      <formula>0.03</formula>
    </cfRule>
    <cfRule type="cellIs" priority="145" operator="lessThan" aboveAverage="0" equalAverage="0" bottom="0" percent="0" rank="0" text="" dxfId="379">
      <formula>-0.03</formula>
    </cfRule>
  </conditionalFormatting>
  <conditionalFormatting sqref="W42:X42">
    <cfRule type="cellIs" priority="146" operator="greaterThan" aboveAverage="0" equalAverage="0" bottom="0" percent="0" rank="0" text="" dxfId="380">
      <formula>0.03</formula>
    </cfRule>
    <cfRule type="cellIs" priority="147" operator="lessThan" aboveAverage="0" equalAverage="0" bottom="0" percent="0" rank="0" text="" dxfId="381">
      <formula>-0.03</formula>
    </cfRule>
  </conditionalFormatting>
  <conditionalFormatting sqref="W46:X46">
    <cfRule type="cellIs" priority="148" operator="greaterThan" aboveAverage="0" equalAverage="0" bottom="0" percent="0" rank="0" text="" dxfId="382">
      <formula>0.03</formula>
    </cfRule>
    <cfRule type="cellIs" priority="149" operator="lessThan" aboveAverage="0" equalAverage="0" bottom="0" percent="0" rank="0" text="" dxfId="383">
      <formula>-0.03</formula>
    </cfRule>
  </conditionalFormatting>
  <conditionalFormatting sqref="W50:X50">
    <cfRule type="cellIs" priority="150" operator="greaterThan" aboveAverage="0" equalAverage="0" bottom="0" percent="0" rank="0" text="" dxfId="384">
      <formula>0.03</formula>
    </cfRule>
    <cfRule type="cellIs" priority="151" operator="lessThan" aboveAverage="0" equalAverage="0" bottom="0" percent="0" rank="0" text="" dxfId="385">
      <formula>-0.03</formula>
    </cfRule>
  </conditionalFormatting>
  <conditionalFormatting sqref="W54:X54">
    <cfRule type="cellIs" priority="152" operator="greaterThan" aboveAverage="0" equalAverage="0" bottom="0" percent="0" rank="0" text="" dxfId="386">
      <formula>0.03</formula>
    </cfRule>
    <cfRule type="cellIs" priority="153" operator="lessThan" aboveAverage="0" equalAverage="0" bottom="0" percent="0" rank="0" text="" dxfId="387">
      <formula>-0.03</formula>
    </cfRule>
  </conditionalFormatting>
  <conditionalFormatting sqref="W58:X58">
    <cfRule type="cellIs" priority="154" operator="greaterThan" aboveAverage="0" equalAverage="0" bottom="0" percent="0" rank="0" text="" dxfId="388">
      <formula>0.03</formula>
    </cfRule>
    <cfRule type="cellIs" priority="155" operator="lessThan" aboveAverage="0" equalAverage="0" bottom="0" percent="0" rank="0" text="" dxfId="389">
      <formula>-0.03</formula>
    </cfRule>
  </conditionalFormatting>
  <conditionalFormatting sqref="W62:X62">
    <cfRule type="cellIs" priority="156" operator="greaterThan" aboveAverage="0" equalAverage="0" bottom="0" percent="0" rank="0" text="" dxfId="390">
      <formula>0.03</formula>
    </cfRule>
    <cfRule type="cellIs" priority="157" operator="lessThan" aboveAverage="0" equalAverage="0" bottom="0" percent="0" rank="0" text="" dxfId="391">
      <formula>-0.03</formula>
    </cfRule>
  </conditionalFormatting>
  <conditionalFormatting sqref="W66:X66">
    <cfRule type="cellIs" priority="158" operator="greaterThan" aboveAverage="0" equalAverage="0" bottom="0" percent="0" rank="0" text="" dxfId="392">
      <formula>0.03</formula>
    </cfRule>
    <cfRule type="cellIs" priority="159" operator="lessThan" aboveAverage="0" equalAverage="0" bottom="0" percent="0" rank="0" text="" dxfId="393">
      <formula>-0.03</formula>
    </cfRule>
  </conditionalFormatting>
  <conditionalFormatting sqref="W70:X70">
    <cfRule type="cellIs" priority="160" operator="greaterThan" aboveAverage="0" equalAverage="0" bottom="0" percent="0" rank="0" text="" dxfId="394">
      <formula>0.03</formula>
    </cfRule>
    <cfRule type="cellIs" priority="161" operator="lessThan" aboveAverage="0" equalAverage="0" bottom="0" percent="0" rank="0" text="" dxfId="395">
      <formula>-0.03</formula>
    </cfRule>
  </conditionalFormatting>
  <conditionalFormatting sqref="W74:X74">
    <cfRule type="cellIs" priority="162" operator="greaterThan" aboveAverage="0" equalAverage="0" bottom="0" percent="0" rank="0" text="" dxfId="396">
      <formula>0.03</formula>
    </cfRule>
    <cfRule type="cellIs" priority="163" operator="lessThan" aboveAverage="0" equalAverage="0" bottom="0" percent="0" rank="0" text="" dxfId="397">
      <formula>-0.03</formula>
    </cfRule>
  </conditionalFormatting>
  <conditionalFormatting sqref="T99:V105">
    <cfRule type="cellIs" priority="164" operator="greaterThan" aboveAverage="0" equalAverage="0" bottom="0" percent="0" rank="0" text="" dxfId="398">
      <formula>0.03</formula>
    </cfRule>
    <cfRule type="cellIs" priority="165" operator="lessThan" aboveAverage="0" equalAverage="0" bottom="0" percent="0" rank="0" text="" dxfId="399">
      <formula>-0.03</formula>
    </cfRule>
  </conditionalFormatting>
  <conditionalFormatting sqref="W99:Y103 W105:Y105">
    <cfRule type="cellIs" priority="166" operator="greaterThan" aboveAverage="0" equalAverage="0" bottom="0" percent="0" rank="0" text="" dxfId="400">
      <formula>0.03</formula>
    </cfRule>
    <cfRule type="cellIs" priority="167" operator="lessThan" aboveAverage="0" equalAverage="0" bottom="0" percent="0" rank="0" text="" dxfId="401">
      <formula>-0.03</formula>
    </cfRule>
  </conditionalFormatting>
  <conditionalFormatting sqref="W83">
    <cfRule type="cellIs" priority="168" operator="greaterThan" aboveAverage="0" equalAverage="0" bottom="0" percent="0" rank="0" text="" dxfId="402">
      <formula>0.03</formula>
    </cfRule>
    <cfRule type="cellIs" priority="169" operator="lessThan" aboveAverage="0" equalAverage="0" bottom="0" percent="0" rank="0" text="" dxfId="403">
      <formula>-0.03</formula>
    </cfRule>
  </conditionalFormatting>
  <conditionalFormatting sqref="X83">
    <cfRule type="cellIs" priority="170" operator="greaterThan" aboveAverage="0" equalAverage="0" bottom="0" percent="0" rank="0" text="" dxfId="404">
      <formula>0.03</formula>
    </cfRule>
    <cfRule type="cellIs" priority="171" operator="lessThan" aboveAverage="0" equalAverage="0" bottom="0" percent="0" rank="0" text="" dxfId="405">
      <formula>-0.03</formula>
    </cfRule>
  </conditionalFormatting>
  <conditionalFormatting sqref="Y83">
    <cfRule type="cellIs" priority="172" operator="greaterThan" aboveAverage="0" equalAverage="0" bottom="0" percent="0" rank="0" text="" dxfId="406">
      <formula>0.03</formula>
    </cfRule>
    <cfRule type="cellIs" priority="173" operator="lessThan" aboveAverage="0" equalAverage="0" bottom="0" percent="0" rank="0" text="" dxfId="407">
      <formula>-0.03</formula>
    </cfRule>
  </conditionalFormatting>
  <conditionalFormatting sqref="W87">
    <cfRule type="cellIs" priority="174" operator="greaterThan" aboveAverage="0" equalAverage="0" bottom="0" percent="0" rank="0" text="" dxfId="408">
      <formula>0.03</formula>
    </cfRule>
    <cfRule type="cellIs" priority="175" operator="lessThan" aboveAverage="0" equalAverage="0" bottom="0" percent="0" rank="0" text="" dxfId="409">
      <formula>-0.03</formula>
    </cfRule>
  </conditionalFormatting>
  <conditionalFormatting sqref="X87">
    <cfRule type="cellIs" priority="176" operator="greaterThan" aboveAverage="0" equalAverage="0" bottom="0" percent="0" rank="0" text="" dxfId="410">
      <formula>0.03</formula>
    </cfRule>
    <cfRule type="cellIs" priority="177" operator="lessThan" aboveAverage="0" equalAverage="0" bottom="0" percent="0" rank="0" text="" dxfId="411">
      <formula>-0.03</formula>
    </cfRule>
  </conditionalFormatting>
  <conditionalFormatting sqref="Y87">
    <cfRule type="cellIs" priority="178" operator="greaterThan" aboveAverage="0" equalAverage="0" bottom="0" percent="0" rank="0" text="" dxfId="412">
      <formula>0.03</formula>
    </cfRule>
    <cfRule type="cellIs" priority="179" operator="lessThan" aboveAverage="0" equalAverage="0" bottom="0" percent="0" rank="0" text="" dxfId="413">
      <formula>-0.03</formula>
    </cfRule>
  </conditionalFormatting>
  <conditionalFormatting sqref="W91">
    <cfRule type="cellIs" priority="180" operator="greaterThan" aboveAverage="0" equalAverage="0" bottom="0" percent="0" rank="0" text="" dxfId="414">
      <formula>0.03</formula>
    </cfRule>
    <cfRule type="cellIs" priority="181" operator="lessThan" aboveAverage="0" equalAverage="0" bottom="0" percent="0" rank="0" text="" dxfId="415">
      <formula>-0.03</formula>
    </cfRule>
  </conditionalFormatting>
  <conditionalFormatting sqref="X91">
    <cfRule type="cellIs" priority="182" operator="greaterThan" aboveAverage="0" equalAverage="0" bottom="0" percent="0" rank="0" text="" dxfId="416">
      <formula>0.03</formula>
    </cfRule>
    <cfRule type="cellIs" priority="183" operator="lessThan" aboveAverage="0" equalAverage="0" bottom="0" percent="0" rank="0" text="" dxfId="417">
      <formula>-0.03</formula>
    </cfRule>
  </conditionalFormatting>
  <conditionalFormatting sqref="Y91">
    <cfRule type="cellIs" priority="184" operator="greaterThan" aboveAverage="0" equalAverage="0" bottom="0" percent="0" rank="0" text="" dxfId="418">
      <formula>0.03</formula>
    </cfRule>
    <cfRule type="cellIs" priority="185" operator="lessThan" aboveAverage="0" equalAverage="0" bottom="0" percent="0" rank="0" text="" dxfId="419">
      <formula>-0.03</formula>
    </cfRule>
  </conditionalFormatting>
  <conditionalFormatting sqref="W95">
    <cfRule type="cellIs" priority="186" operator="greaterThan" aboveAverage="0" equalAverage="0" bottom="0" percent="0" rank="0" text="" dxfId="420">
      <formula>0.03</formula>
    </cfRule>
    <cfRule type="cellIs" priority="187" operator="lessThan" aboveAverage="0" equalAverage="0" bottom="0" percent="0" rank="0" text="" dxfId="421">
      <formula>-0.03</formula>
    </cfRule>
  </conditionalFormatting>
  <conditionalFormatting sqref="X95">
    <cfRule type="cellIs" priority="188" operator="greaterThan" aboveAverage="0" equalAverage="0" bottom="0" percent="0" rank="0" text="" dxfId="422">
      <formula>0.03</formula>
    </cfRule>
    <cfRule type="cellIs" priority="189" operator="lessThan" aboveAverage="0" equalAverage="0" bottom="0" percent="0" rank="0" text="" dxfId="423">
      <formula>-0.03</formula>
    </cfRule>
  </conditionalFormatting>
  <conditionalFormatting sqref="Y95">
    <cfRule type="cellIs" priority="190" operator="greaterThan" aboveAverage="0" equalAverage="0" bottom="0" percent="0" rank="0" text="" dxfId="424">
      <formula>0.03</formula>
    </cfRule>
    <cfRule type="cellIs" priority="191" operator="lessThan" aboveAverage="0" equalAverage="0" bottom="0" percent="0" rank="0" text="" dxfId="425">
      <formula>-0.03</formula>
    </cfRule>
  </conditionalFormatting>
  <conditionalFormatting sqref="W86:X86">
    <cfRule type="cellIs" priority="192" operator="greaterThan" aboveAverage="0" equalAverage="0" bottom="0" percent="0" rank="0" text="" dxfId="426">
      <formula>0.03</formula>
    </cfRule>
    <cfRule type="cellIs" priority="193" operator="lessThan" aboveAverage="0" equalAverage="0" bottom="0" percent="0" rank="0" text="" dxfId="427">
      <formula>-0.03</formula>
    </cfRule>
  </conditionalFormatting>
  <conditionalFormatting sqref="W90:X90">
    <cfRule type="cellIs" priority="194" operator="greaterThan" aboveAverage="0" equalAverage="0" bottom="0" percent="0" rank="0" text="" dxfId="428">
      <formula>0.03</formula>
    </cfRule>
    <cfRule type="cellIs" priority="195" operator="lessThan" aboveAverage="0" equalAverage="0" bottom="0" percent="0" rank="0" text="" dxfId="429">
      <formula>-0.03</formula>
    </cfRule>
  </conditionalFormatting>
  <conditionalFormatting sqref="W94:X94">
    <cfRule type="cellIs" priority="196" operator="greaterThan" aboveAverage="0" equalAverage="0" bottom="0" percent="0" rank="0" text="" dxfId="430">
      <formula>0.03</formula>
    </cfRule>
    <cfRule type="cellIs" priority="197" operator="lessThan" aboveAverage="0" equalAverage="0" bottom="0" percent="0" rank="0" text="" dxfId="431">
      <formula>-0.03</formula>
    </cfRule>
  </conditionalFormatting>
  <conditionalFormatting sqref="W98:X98">
    <cfRule type="cellIs" priority="198" operator="greaterThan" aboveAverage="0" equalAverage="0" bottom="0" percent="0" rank="0" text="" dxfId="432">
      <formula>0.03</formula>
    </cfRule>
    <cfRule type="cellIs" priority="199" operator="lessThan" aboveAverage="0" equalAverage="0" bottom="0" percent="0" rank="0" text="" dxfId="433">
      <formula>-0.03</formula>
    </cfRule>
  </conditionalFormatting>
  <conditionalFormatting sqref="W104">
    <cfRule type="cellIs" priority="200" operator="greaterThan" aboveAverage="0" equalAverage="0" bottom="0" percent="0" rank="0" text="" dxfId="434">
      <formula>0.03</formula>
    </cfRule>
    <cfRule type="cellIs" priority="201" operator="lessThan" aboveAverage="0" equalAverage="0" bottom="0" percent="0" rank="0" text="" dxfId="435">
      <formula>-0.03</formula>
    </cfRule>
  </conditionalFormatting>
  <conditionalFormatting sqref="X104">
    <cfRule type="cellIs" priority="202" operator="greaterThan" aboveAverage="0" equalAverage="0" bottom="0" percent="0" rank="0" text="" dxfId="436">
      <formula>0.03</formula>
    </cfRule>
    <cfRule type="cellIs" priority="203" operator="lessThan" aboveAverage="0" equalAverage="0" bottom="0" percent="0" rank="0" text="" dxfId="437">
      <formula>-0.03</formula>
    </cfRule>
  </conditionalFormatting>
  <conditionalFormatting sqref="Y104">
    <cfRule type="cellIs" priority="204" operator="greaterThan" aboveAverage="0" equalAverage="0" bottom="0" percent="0" rank="0" text="" dxfId="438">
      <formula>0.03</formula>
    </cfRule>
    <cfRule type="cellIs" priority="205" operator="lessThan" aboveAverage="0" equalAverage="0" bottom="0" percent="0" rank="0" text="" dxfId="439">
      <formula>-0.03</formula>
    </cfRule>
  </conditionalFormatting>
  <conditionalFormatting sqref="T111:V112">
    <cfRule type="cellIs" priority="206" operator="greaterThan" aboveAverage="0" equalAverage="0" bottom="0" percent="0" rank="0" text="" dxfId="440">
      <formula>0.03</formula>
    </cfRule>
    <cfRule type="cellIs" priority="207" operator="lessThan" aboveAverage="0" equalAverage="0" bottom="0" percent="0" rank="0" text="" dxfId="441">
      <formula>-0.03</formula>
    </cfRule>
  </conditionalFormatting>
  <conditionalFormatting sqref="W112:Y112">
    <cfRule type="cellIs" priority="208" operator="greaterThan" aboveAverage="0" equalAverage="0" bottom="0" percent="0" rank="0" text="" dxfId="442">
      <formula>0.03</formula>
    </cfRule>
    <cfRule type="cellIs" priority="209" operator="lessThan" aboveAverage="0" equalAverage="0" bottom="0" percent="0" rank="0" text="" dxfId="443">
      <formula>-0.03</formula>
    </cfRule>
  </conditionalFormatting>
  <conditionalFormatting sqref="W111">
    <cfRule type="cellIs" priority="210" operator="greaterThan" aboveAverage="0" equalAverage="0" bottom="0" percent="0" rank="0" text="" dxfId="444">
      <formula>0.03</formula>
    </cfRule>
    <cfRule type="cellIs" priority="211" operator="lessThan" aboveAverage="0" equalAverage="0" bottom="0" percent="0" rank="0" text="" dxfId="445">
      <formula>-0.03</formula>
    </cfRule>
  </conditionalFormatting>
  <conditionalFormatting sqref="X111">
    <cfRule type="cellIs" priority="212" operator="greaterThan" aboveAverage="0" equalAverage="0" bottom="0" percent="0" rank="0" text="" dxfId="446">
      <formula>0.03</formula>
    </cfRule>
    <cfRule type="cellIs" priority="213" operator="lessThan" aboveAverage="0" equalAverage="0" bottom="0" percent="0" rank="0" text="" dxfId="447">
      <formula>-0.03</formula>
    </cfRule>
  </conditionalFormatting>
  <conditionalFormatting sqref="Y111">
    <cfRule type="cellIs" priority="214" operator="greaterThan" aboveAverage="0" equalAverage="0" bottom="0" percent="0" rank="0" text="" dxfId="448">
      <formula>0.03</formula>
    </cfRule>
    <cfRule type="cellIs" priority="215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9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89"/>
      <c r="M3" s="90"/>
      <c r="N3" s="90"/>
      <c r="O3" s="90"/>
      <c r="P3" s="90"/>
      <c r="Q3" s="90"/>
      <c r="R3" s="91"/>
      <c r="S3" s="92"/>
      <c r="T3" s="93"/>
      <c r="U3" s="94"/>
      <c r="V3" s="95"/>
      <c r="W3" s="93"/>
      <c r="X3" s="94"/>
      <c r="Y3" s="95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6"/>
      <c r="E4" s="97"/>
      <c r="F4" s="97"/>
      <c r="G4" s="97"/>
      <c r="H4" s="97"/>
      <c r="I4" s="97"/>
      <c r="J4" s="98"/>
      <c r="K4" s="88"/>
      <c r="L4" s="99"/>
      <c r="M4" s="100"/>
      <c r="N4" s="100"/>
      <c r="O4" s="100"/>
      <c r="P4" s="100"/>
      <c r="Q4" s="100"/>
      <c r="R4" s="101"/>
      <c r="S4" s="92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82"/>
      <c r="B5" s="82"/>
      <c r="C5" s="82" t="n">
        <v>32</v>
      </c>
      <c r="D5" s="96"/>
      <c r="E5" s="97"/>
      <c r="F5" s="97"/>
      <c r="G5" s="97"/>
      <c r="H5" s="97"/>
      <c r="I5" s="97"/>
      <c r="J5" s="98"/>
      <c r="K5" s="88"/>
      <c r="L5" s="99"/>
      <c r="M5" s="100"/>
      <c r="N5" s="100"/>
      <c r="O5" s="100"/>
      <c r="P5" s="100"/>
      <c r="Q5" s="100"/>
      <c r="R5" s="101"/>
      <c r="S5" s="92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82"/>
      <c r="B6" s="83"/>
      <c r="C6" s="83" t="n">
        <v>37</v>
      </c>
      <c r="D6" s="105"/>
      <c r="E6" s="106"/>
      <c r="F6" s="106"/>
      <c r="G6" s="106"/>
      <c r="H6" s="106"/>
      <c r="I6" s="106"/>
      <c r="J6" s="107"/>
      <c r="K6" s="88"/>
      <c r="L6" s="108"/>
      <c r="M6" s="109"/>
      <c r="N6" s="109"/>
      <c r="O6" s="109"/>
      <c r="P6" s="109"/>
      <c r="Q6" s="109"/>
      <c r="R6" s="110"/>
      <c r="S6" s="92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89"/>
      <c r="M7" s="90"/>
      <c r="N7" s="90"/>
      <c r="O7" s="90"/>
      <c r="P7" s="90"/>
      <c r="Q7" s="90"/>
      <c r="R7" s="91"/>
      <c r="S7" s="92"/>
      <c r="T7" s="93"/>
      <c r="U7" s="94"/>
      <c r="V7" s="94"/>
      <c r="W7" s="114"/>
      <c r="X7" s="115"/>
      <c r="Y7" s="116"/>
    </row>
    <row r="8" customFormat="false" ht="12" hidden="false" customHeight="false" outlineLevel="0" collapsed="false">
      <c r="A8" s="82"/>
      <c r="B8" s="82"/>
      <c r="C8" s="82" t="n">
        <v>27</v>
      </c>
      <c r="D8" s="96"/>
      <c r="E8" s="97"/>
      <c r="F8" s="97"/>
      <c r="G8" s="97"/>
      <c r="H8" s="97"/>
      <c r="I8" s="97"/>
      <c r="J8" s="98"/>
      <c r="K8" s="88"/>
      <c r="L8" s="99"/>
      <c r="M8" s="100"/>
      <c r="N8" s="100"/>
      <c r="O8" s="100"/>
      <c r="P8" s="100"/>
      <c r="Q8" s="100"/>
      <c r="R8" s="101"/>
      <c r="S8" s="92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82"/>
      <c r="B9" s="82"/>
      <c r="C9" s="82" t="n">
        <v>32</v>
      </c>
      <c r="D9" s="96"/>
      <c r="E9" s="97"/>
      <c r="F9" s="97"/>
      <c r="G9" s="97"/>
      <c r="H9" s="97"/>
      <c r="I9" s="97"/>
      <c r="J9" s="98"/>
      <c r="K9" s="88"/>
      <c r="L9" s="99"/>
      <c r="M9" s="100"/>
      <c r="N9" s="100"/>
      <c r="O9" s="100"/>
      <c r="P9" s="100"/>
      <c r="Q9" s="100"/>
      <c r="R9" s="101"/>
      <c r="S9" s="92"/>
      <c r="T9" s="102"/>
      <c r="U9" s="117"/>
      <c r="V9" s="103"/>
      <c r="W9" s="102"/>
      <c r="X9" s="103"/>
      <c r="Y9" s="104"/>
    </row>
    <row r="10" customFormat="false" ht="12.75" hidden="false" customHeight="false" outlineLevel="0" collapsed="false">
      <c r="A10" s="82"/>
      <c r="B10" s="83"/>
      <c r="C10" s="83" t="n">
        <v>37</v>
      </c>
      <c r="D10" s="105"/>
      <c r="E10" s="106"/>
      <c r="F10" s="106"/>
      <c r="G10" s="106"/>
      <c r="H10" s="106"/>
      <c r="I10" s="106"/>
      <c r="J10" s="107"/>
      <c r="K10" s="88"/>
      <c r="L10" s="108"/>
      <c r="M10" s="109"/>
      <c r="N10" s="109"/>
      <c r="O10" s="109"/>
      <c r="P10" s="109"/>
      <c r="Q10" s="109"/>
      <c r="R10" s="110"/>
      <c r="S10" s="92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89"/>
      <c r="M11" s="90"/>
      <c r="N11" s="90"/>
      <c r="O11" s="90"/>
      <c r="P11" s="90"/>
      <c r="Q11" s="90"/>
      <c r="R11" s="91"/>
      <c r="S11" s="92"/>
      <c r="T11" s="93"/>
      <c r="U11" s="94"/>
      <c r="V11" s="94"/>
      <c r="W11" s="114"/>
      <c r="X11" s="115"/>
      <c r="Y11" s="116"/>
    </row>
    <row r="12" customFormat="false" ht="12" hidden="false" customHeight="false" outlineLevel="0" collapsed="false">
      <c r="A12" s="82"/>
      <c r="B12" s="82"/>
      <c r="C12" s="82" t="n">
        <v>27</v>
      </c>
      <c r="D12" s="96"/>
      <c r="E12" s="97"/>
      <c r="F12" s="97"/>
      <c r="G12" s="97"/>
      <c r="H12" s="97"/>
      <c r="I12" s="97"/>
      <c r="J12" s="98"/>
      <c r="K12" s="88"/>
      <c r="L12" s="99"/>
      <c r="M12" s="100"/>
      <c r="N12" s="100"/>
      <c r="O12" s="100"/>
      <c r="P12" s="100"/>
      <c r="Q12" s="100"/>
      <c r="R12" s="101"/>
      <c r="S12" s="92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82"/>
      <c r="B13" s="82"/>
      <c r="C13" s="82" t="n">
        <v>32</v>
      </c>
      <c r="D13" s="96"/>
      <c r="E13" s="97"/>
      <c r="F13" s="97"/>
      <c r="G13" s="97"/>
      <c r="H13" s="97"/>
      <c r="I13" s="97"/>
      <c r="J13" s="98"/>
      <c r="K13" s="88"/>
      <c r="L13" s="99"/>
      <c r="M13" s="100"/>
      <c r="N13" s="100"/>
      <c r="O13" s="100"/>
      <c r="P13" s="100"/>
      <c r="Q13" s="100"/>
      <c r="R13" s="101"/>
      <c r="S13" s="92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82"/>
      <c r="B14" s="83"/>
      <c r="C14" s="83" t="n">
        <v>37</v>
      </c>
      <c r="D14" s="105"/>
      <c r="E14" s="106"/>
      <c r="F14" s="106"/>
      <c r="G14" s="106"/>
      <c r="H14" s="106"/>
      <c r="I14" s="106"/>
      <c r="J14" s="107"/>
      <c r="K14" s="88"/>
      <c r="L14" s="108"/>
      <c r="M14" s="109"/>
      <c r="N14" s="109"/>
      <c r="O14" s="109"/>
      <c r="P14" s="109"/>
      <c r="Q14" s="109"/>
      <c r="R14" s="110"/>
      <c r="S14" s="92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89"/>
      <c r="M15" s="90"/>
      <c r="N15" s="90"/>
      <c r="O15" s="90"/>
      <c r="P15" s="90"/>
      <c r="Q15" s="90"/>
      <c r="R15" s="91"/>
      <c r="S15" s="92"/>
      <c r="T15" s="93"/>
      <c r="U15" s="94"/>
      <c r="V15" s="94"/>
      <c r="W15" s="114"/>
      <c r="X15" s="115"/>
      <c r="Y15" s="116"/>
    </row>
    <row r="16" customFormat="false" ht="12" hidden="false" customHeight="false" outlineLevel="0" collapsed="false">
      <c r="A16" s="82"/>
      <c r="B16" s="82"/>
      <c r="C16" s="82" t="n">
        <v>27</v>
      </c>
      <c r="D16" s="96"/>
      <c r="E16" s="97"/>
      <c r="F16" s="97"/>
      <c r="G16" s="97"/>
      <c r="H16" s="97"/>
      <c r="I16" s="97"/>
      <c r="J16" s="98"/>
      <c r="K16" s="88"/>
      <c r="L16" s="99"/>
      <c r="M16" s="100"/>
      <c r="N16" s="100"/>
      <c r="O16" s="100"/>
      <c r="P16" s="100"/>
      <c r="Q16" s="100"/>
      <c r="R16" s="101"/>
      <c r="S16" s="92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82"/>
      <c r="B17" s="82"/>
      <c r="C17" s="82" t="n">
        <v>32</v>
      </c>
      <c r="D17" s="96"/>
      <c r="E17" s="97"/>
      <c r="F17" s="97"/>
      <c r="G17" s="97"/>
      <c r="H17" s="97"/>
      <c r="I17" s="97"/>
      <c r="J17" s="98"/>
      <c r="K17" s="88"/>
      <c r="L17" s="99"/>
      <c r="M17" s="100"/>
      <c r="N17" s="100"/>
      <c r="O17" s="100"/>
      <c r="P17" s="100"/>
      <c r="Q17" s="100"/>
      <c r="R17" s="101"/>
      <c r="S17" s="92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3"/>
      <c r="B18" s="83"/>
      <c r="C18" s="83" t="n">
        <v>37</v>
      </c>
      <c r="D18" s="105"/>
      <c r="E18" s="106"/>
      <c r="F18" s="106"/>
      <c r="G18" s="106"/>
      <c r="H18" s="106"/>
      <c r="I18" s="106"/>
      <c r="J18" s="107"/>
      <c r="K18" s="88"/>
      <c r="L18" s="108"/>
      <c r="M18" s="109"/>
      <c r="N18" s="109"/>
      <c r="O18" s="109"/>
      <c r="P18" s="109"/>
      <c r="Q18" s="109"/>
      <c r="R18" s="110"/>
      <c r="S18" s="92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453.4696</v>
      </c>
      <c r="E19" s="75" t="n">
        <v>41.548</v>
      </c>
      <c r="F19" s="75" t="n">
        <v>43.1145</v>
      </c>
      <c r="G19" s="75" t="n">
        <v>44.5957</v>
      </c>
      <c r="H19" s="75" t="n">
        <v>17943.03</v>
      </c>
      <c r="I19" s="75" t="n">
        <v>61.42</v>
      </c>
      <c r="J19" s="54" t="n">
        <f aca="false">H19/3600</f>
        <v>4.984175</v>
      </c>
      <c r="L19" s="74" t="n">
        <v>5454.4672</v>
      </c>
      <c r="M19" s="75" t="n">
        <v>41.5483</v>
      </c>
      <c r="N19" s="75" t="n">
        <v>43.1086</v>
      </c>
      <c r="O19" s="75" t="n">
        <v>44.5946</v>
      </c>
      <c r="P19" s="75" t="n">
        <v>15526.45</v>
      </c>
      <c r="Q19" s="75" t="n">
        <v>29.49</v>
      </c>
      <c r="R19" s="54" t="n">
        <f aca="false">P19/3600</f>
        <v>4.3129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81.4328</v>
      </c>
      <c r="E20" s="77" t="n">
        <v>39.5427</v>
      </c>
      <c r="F20" s="77" t="n">
        <v>41.4452</v>
      </c>
      <c r="G20" s="77" t="n">
        <v>42.6396</v>
      </c>
      <c r="H20" s="77" t="n">
        <v>14861.21</v>
      </c>
      <c r="I20" s="77" t="n">
        <v>29.69</v>
      </c>
      <c r="J20" s="59" t="n">
        <f aca="false">H20/3600</f>
        <v>4.12811388888889</v>
      </c>
      <c r="L20" s="76" t="n">
        <v>2480.448</v>
      </c>
      <c r="M20" s="77" t="n">
        <v>39.5403</v>
      </c>
      <c r="N20" s="77" t="n">
        <v>41.4593</v>
      </c>
      <c r="O20" s="77" t="n">
        <v>42.6456</v>
      </c>
      <c r="P20" s="77" t="n">
        <v>12900.17</v>
      </c>
      <c r="Q20" s="77" t="n">
        <v>24.18</v>
      </c>
      <c r="R20" s="59" t="n">
        <f aca="false">P20/3600</f>
        <v>3.58338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1.808</v>
      </c>
      <c r="E21" s="77" t="n">
        <v>37.0051</v>
      </c>
      <c r="F21" s="77" t="n">
        <v>40.2065</v>
      </c>
      <c r="G21" s="77" t="n">
        <v>41.4176</v>
      </c>
      <c r="H21" s="77" t="n">
        <v>13179.36</v>
      </c>
      <c r="I21" s="77" t="n">
        <v>25.36</v>
      </c>
      <c r="J21" s="59" t="n">
        <f aca="false">H21/3600</f>
        <v>3.66093333333333</v>
      </c>
      <c r="L21" s="76" t="n">
        <v>1201.7024</v>
      </c>
      <c r="M21" s="77" t="n">
        <v>37.0054</v>
      </c>
      <c r="N21" s="77" t="n">
        <v>40.2101</v>
      </c>
      <c r="O21" s="77" t="n">
        <v>41.4256</v>
      </c>
      <c r="P21" s="77" t="n">
        <v>11595.09</v>
      </c>
      <c r="Q21" s="77" t="n">
        <v>21.04</v>
      </c>
      <c r="R21" s="59" t="n">
        <f aca="false">P21/3600</f>
        <v>3.220858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768</v>
      </c>
      <c r="E22" s="79" t="n">
        <v>34.4217</v>
      </c>
      <c r="F22" s="79" t="n">
        <v>39.361</v>
      </c>
      <c r="G22" s="79" t="n">
        <v>40.7019</v>
      </c>
      <c r="H22" s="79" t="n">
        <v>11846.9</v>
      </c>
      <c r="I22" s="79" t="n">
        <v>22.32</v>
      </c>
      <c r="J22" s="65" t="n">
        <f aca="false">H22/3600</f>
        <v>3.29080555555556</v>
      </c>
      <c r="L22" s="78" t="n">
        <v>590.8872</v>
      </c>
      <c r="M22" s="79" t="n">
        <v>34.4163</v>
      </c>
      <c r="N22" s="79" t="n">
        <v>39.3819</v>
      </c>
      <c r="O22" s="79" t="n">
        <v>40.6865</v>
      </c>
      <c r="P22" s="79" t="n">
        <v>10543.17</v>
      </c>
      <c r="Q22" s="79" t="n">
        <v>17.89</v>
      </c>
      <c r="R22" s="65" t="n">
        <f aca="false">P22/3600</f>
        <v>2.928658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345.5704</v>
      </c>
      <c r="E23" s="75" t="n">
        <v>39.7877</v>
      </c>
      <c r="F23" s="75" t="n">
        <v>41.8194</v>
      </c>
      <c r="G23" s="75" t="n">
        <v>42.9341</v>
      </c>
      <c r="H23" s="75" t="n">
        <v>13757.46</v>
      </c>
      <c r="I23" s="75" t="n">
        <v>35.24</v>
      </c>
      <c r="J23" s="54" t="n">
        <f aca="false">H23/3600</f>
        <v>3.82151666666667</v>
      </c>
      <c r="L23" s="74" t="n">
        <v>8348.5576</v>
      </c>
      <c r="M23" s="75" t="n">
        <v>39.7868</v>
      </c>
      <c r="N23" s="75" t="n">
        <v>41.8129</v>
      </c>
      <c r="O23" s="75" t="n">
        <v>42.9372</v>
      </c>
      <c r="P23" s="75" t="n">
        <v>14013.84</v>
      </c>
      <c r="Q23" s="75" t="n">
        <v>30.53</v>
      </c>
      <c r="R23" s="54" t="n">
        <f aca="false">P23/3600</f>
        <v>3.8927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54.1456</v>
      </c>
      <c r="E24" s="77" t="n">
        <v>36.93</v>
      </c>
      <c r="F24" s="77" t="n">
        <v>39.6923</v>
      </c>
      <c r="G24" s="77" t="n">
        <v>40.6855</v>
      </c>
      <c r="H24" s="77" t="n">
        <v>13046.86</v>
      </c>
      <c r="I24" s="77" t="n">
        <v>29.87</v>
      </c>
      <c r="J24" s="59" t="n">
        <f aca="false">H24/3600</f>
        <v>3.62412777777778</v>
      </c>
      <c r="L24" s="76" t="n">
        <v>3255.8208</v>
      </c>
      <c r="M24" s="77" t="n">
        <v>36.9283</v>
      </c>
      <c r="N24" s="77" t="n">
        <v>39.6878</v>
      </c>
      <c r="O24" s="77" t="n">
        <v>40.7001</v>
      </c>
      <c r="P24" s="77" t="n">
        <v>11339.67</v>
      </c>
      <c r="Q24" s="77" t="n">
        <v>23.74</v>
      </c>
      <c r="R24" s="59" t="n">
        <f aca="false">P24/3600</f>
        <v>3.1499083333333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0.2312</v>
      </c>
      <c r="E25" s="77" t="n">
        <v>34.1679</v>
      </c>
      <c r="F25" s="77" t="n">
        <v>38.0548</v>
      </c>
      <c r="G25" s="77" t="n">
        <v>39.3017</v>
      </c>
      <c r="H25" s="77" t="n">
        <v>9995.21</v>
      </c>
      <c r="I25" s="77" t="n">
        <v>21.94</v>
      </c>
      <c r="J25" s="59" t="n">
        <f aca="false">H25/3600</f>
        <v>2.77644722222222</v>
      </c>
      <c r="L25" s="76" t="n">
        <v>1371.8568</v>
      </c>
      <c r="M25" s="77" t="n">
        <v>34.168</v>
      </c>
      <c r="N25" s="77" t="n">
        <v>38.0565</v>
      </c>
      <c r="O25" s="77" t="n">
        <v>39.3081</v>
      </c>
      <c r="P25" s="77" t="n">
        <v>10170.75</v>
      </c>
      <c r="Q25" s="77" t="n">
        <v>19.67</v>
      </c>
      <c r="R25" s="59" t="n">
        <f aca="false">P25/3600</f>
        <v>2.8252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5.3984</v>
      </c>
      <c r="E26" s="79" t="n">
        <v>31.6049</v>
      </c>
      <c r="F26" s="79" t="n">
        <v>36.9484</v>
      </c>
      <c r="G26" s="79" t="n">
        <v>38.548</v>
      </c>
      <c r="H26" s="79" t="n">
        <v>10044.03</v>
      </c>
      <c r="I26" s="79" t="n">
        <v>18.4</v>
      </c>
      <c r="J26" s="65" t="n">
        <f aca="false">H26/3600</f>
        <v>2.79000833333333</v>
      </c>
      <c r="L26" s="78" t="n">
        <v>595.456</v>
      </c>
      <c r="M26" s="79" t="n">
        <v>31.6027</v>
      </c>
      <c r="N26" s="79" t="n">
        <v>36.9334</v>
      </c>
      <c r="O26" s="79" t="n">
        <v>38.5588</v>
      </c>
      <c r="P26" s="79" t="n">
        <v>10807.05</v>
      </c>
      <c r="Q26" s="79" t="n">
        <v>18.89</v>
      </c>
      <c r="R26" s="65" t="n">
        <f aca="false">P26/3600</f>
        <v>3.001958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629.316</v>
      </c>
      <c r="E27" s="75" t="n">
        <v>38.5591</v>
      </c>
      <c r="F27" s="75" t="n">
        <v>39.8533</v>
      </c>
      <c r="G27" s="75" t="n">
        <v>43.0639</v>
      </c>
      <c r="H27" s="75" t="n">
        <v>33581.74</v>
      </c>
      <c r="I27" s="75" t="n">
        <v>76.35</v>
      </c>
      <c r="J27" s="54" t="n">
        <f aca="false">H27/3600</f>
        <v>9.32826111111111</v>
      </c>
      <c r="L27" s="74" t="n">
        <v>22640.1376</v>
      </c>
      <c r="M27" s="75" t="n">
        <v>38.5587</v>
      </c>
      <c r="N27" s="75" t="n">
        <v>39.854</v>
      </c>
      <c r="O27" s="75" t="n">
        <v>43.065</v>
      </c>
      <c r="P27" s="75" t="n">
        <v>31135.75</v>
      </c>
      <c r="Q27" s="75" t="n">
        <v>71.05</v>
      </c>
      <c r="R27" s="54" t="n">
        <f aca="false">P27/3600</f>
        <v>8.64881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0.4696</v>
      </c>
      <c r="E28" s="77" t="n">
        <v>36.6164</v>
      </c>
      <c r="F28" s="77" t="n">
        <v>38.726</v>
      </c>
      <c r="G28" s="77" t="n">
        <v>41.1083</v>
      </c>
      <c r="H28" s="77" t="n">
        <v>27055.21</v>
      </c>
      <c r="I28" s="77" t="n">
        <v>52.62</v>
      </c>
      <c r="J28" s="59" t="n">
        <f aca="false">H28/3600</f>
        <v>7.51533611111111</v>
      </c>
      <c r="L28" s="76" t="n">
        <v>6002.3896</v>
      </c>
      <c r="M28" s="77" t="n">
        <v>36.6153</v>
      </c>
      <c r="N28" s="77" t="n">
        <v>38.7231</v>
      </c>
      <c r="O28" s="77" t="n">
        <v>41.1133</v>
      </c>
      <c r="P28" s="77" t="n">
        <v>24658.81</v>
      </c>
      <c r="Q28" s="77" t="n">
        <v>43.51</v>
      </c>
      <c r="R28" s="59" t="n">
        <f aca="false">P28/3600</f>
        <v>6.84966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52.6704</v>
      </c>
      <c r="E29" s="77" t="n">
        <v>34.5024</v>
      </c>
      <c r="F29" s="77" t="n">
        <v>37.7871</v>
      </c>
      <c r="G29" s="77" t="n">
        <v>39.5268</v>
      </c>
      <c r="H29" s="77" t="n">
        <v>23727.68</v>
      </c>
      <c r="I29" s="77" t="n">
        <v>46.15</v>
      </c>
      <c r="J29" s="59" t="n">
        <f aca="false">H29/3600</f>
        <v>6.59102222222222</v>
      </c>
      <c r="L29" s="76" t="n">
        <v>2657.2704</v>
      </c>
      <c r="M29" s="77" t="n">
        <v>34.5056</v>
      </c>
      <c r="N29" s="77" t="n">
        <v>37.7956</v>
      </c>
      <c r="O29" s="77" t="n">
        <v>39.5135</v>
      </c>
      <c r="P29" s="77" t="n">
        <v>22256.32</v>
      </c>
      <c r="Q29" s="77" t="n">
        <v>40.14</v>
      </c>
      <c r="R29" s="59" t="n">
        <f aca="false">P29/3600</f>
        <v>6.18231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09.6512</v>
      </c>
      <c r="E30" s="79" t="n">
        <v>32.2288</v>
      </c>
      <c r="F30" s="79" t="n">
        <v>37.081</v>
      </c>
      <c r="G30" s="79" t="n">
        <v>38.4153</v>
      </c>
      <c r="H30" s="79" t="n">
        <v>22077.24</v>
      </c>
      <c r="I30" s="79" t="n">
        <v>38.19</v>
      </c>
      <c r="J30" s="65" t="n">
        <f aca="false">H30/3600</f>
        <v>6.13256666666667</v>
      </c>
      <c r="L30" s="78" t="n">
        <v>1310.9208</v>
      </c>
      <c r="M30" s="79" t="n">
        <v>32.2244</v>
      </c>
      <c r="N30" s="79" t="n">
        <v>37.078</v>
      </c>
      <c r="O30" s="79" t="n">
        <v>38.3681</v>
      </c>
      <c r="P30" s="79" t="n">
        <v>19674.49</v>
      </c>
      <c r="Q30" s="79" t="n">
        <v>31.62</v>
      </c>
      <c r="R30" s="65" t="n">
        <f aca="false">P30/3600</f>
        <v>5.46513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6</v>
      </c>
      <c r="C31" s="84" t="n">
        <v>22</v>
      </c>
      <c r="D31" s="74" t="n">
        <v>21389.8984</v>
      </c>
      <c r="E31" s="75" t="n">
        <v>39.3266</v>
      </c>
      <c r="F31" s="75" t="n">
        <v>43.4125</v>
      </c>
      <c r="G31" s="75" t="n">
        <v>44.5063</v>
      </c>
      <c r="H31" s="75" t="n">
        <v>41433.93</v>
      </c>
      <c r="I31" s="75" t="n">
        <v>84.98</v>
      </c>
      <c r="J31" s="54" t="n">
        <f aca="false">H31/3600</f>
        <v>11.509425</v>
      </c>
      <c r="L31" s="74" t="n">
        <v>21417.7176</v>
      </c>
      <c r="M31" s="75" t="n">
        <v>39.3288</v>
      </c>
      <c r="N31" s="75" t="n">
        <v>43.4108</v>
      </c>
      <c r="O31" s="75" t="n">
        <v>44.5365</v>
      </c>
      <c r="P31" s="75" t="n">
        <v>38008.93</v>
      </c>
      <c r="Q31" s="75" t="n">
        <v>84.87</v>
      </c>
      <c r="R31" s="54" t="n">
        <f aca="false">P31/3600</f>
        <v>10.5580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34.3984</v>
      </c>
      <c r="E32" s="77" t="n">
        <v>37.3803</v>
      </c>
      <c r="F32" s="77" t="n">
        <v>41.925</v>
      </c>
      <c r="G32" s="77" t="n">
        <v>42.3379</v>
      </c>
      <c r="H32" s="77" t="n">
        <v>33776.07</v>
      </c>
      <c r="I32" s="77" t="n">
        <v>66.99</v>
      </c>
      <c r="J32" s="59" t="n">
        <f aca="false">H32/3600</f>
        <v>9.38224166666667</v>
      </c>
      <c r="L32" s="76" t="n">
        <v>7139.896</v>
      </c>
      <c r="M32" s="77" t="n">
        <v>37.3812</v>
      </c>
      <c r="N32" s="77" t="n">
        <v>41.9216</v>
      </c>
      <c r="O32" s="77" t="n">
        <v>42.3463</v>
      </c>
      <c r="P32" s="77" t="n">
        <v>30149.87</v>
      </c>
      <c r="Q32" s="77" t="n">
        <v>54.69</v>
      </c>
      <c r="R32" s="59" t="n">
        <f aca="false">P32/3600</f>
        <v>8.3749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116</v>
      </c>
      <c r="E33" s="77" t="n">
        <v>35.3766</v>
      </c>
      <c r="F33" s="77" t="n">
        <v>40.6051</v>
      </c>
      <c r="G33" s="77" t="n">
        <v>40.4536</v>
      </c>
      <c r="H33" s="77" t="n">
        <v>29375.99</v>
      </c>
      <c r="I33" s="77" t="n">
        <v>56.7</v>
      </c>
      <c r="J33" s="59" t="n">
        <f aca="false">H33/3600</f>
        <v>8.15999722222222</v>
      </c>
      <c r="L33" s="76" t="n">
        <v>3271.5128</v>
      </c>
      <c r="M33" s="77" t="n">
        <v>35.3755</v>
      </c>
      <c r="N33" s="77" t="n">
        <v>40.5869</v>
      </c>
      <c r="O33" s="77" t="n">
        <v>40.4646</v>
      </c>
      <c r="P33" s="77" t="n">
        <v>26349.45</v>
      </c>
      <c r="Q33" s="77" t="n">
        <v>48.47</v>
      </c>
      <c r="R33" s="59" t="n">
        <f aca="false">P33/3600</f>
        <v>7.31929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62.6744</v>
      </c>
      <c r="E34" s="79" t="n">
        <v>33.2388</v>
      </c>
      <c r="F34" s="79" t="n">
        <v>39.6677</v>
      </c>
      <c r="G34" s="79" t="n">
        <v>39.169</v>
      </c>
      <c r="H34" s="79" t="n">
        <v>26148.62</v>
      </c>
      <c r="I34" s="79" t="n">
        <v>49.77</v>
      </c>
      <c r="J34" s="65" t="n">
        <f aca="false">H34/3600</f>
        <v>7.26350555555556</v>
      </c>
      <c r="L34" s="78" t="n">
        <v>1662.688</v>
      </c>
      <c r="M34" s="79" t="n">
        <v>33.2372</v>
      </c>
      <c r="N34" s="79" t="n">
        <v>39.67</v>
      </c>
      <c r="O34" s="79" t="n">
        <v>39.1686</v>
      </c>
      <c r="P34" s="79" t="n">
        <v>23220.84</v>
      </c>
      <c r="Q34" s="79" t="n">
        <v>39.23</v>
      </c>
      <c r="R34" s="65" t="n">
        <f aca="false">P34/3600</f>
        <v>6.45023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3559.5144</v>
      </c>
      <c r="E35" s="75" t="n">
        <v>38.2314</v>
      </c>
      <c r="F35" s="75" t="n">
        <v>41.7528</v>
      </c>
      <c r="G35" s="75" t="n">
        <v>43.9076</v>
      </c>
      <c r="H35" s="75" t="n">
        <v>47244.28</v>
      </c>
      <c r="I35" s="75" t="n">
        <v>133.68</v>
      </c>
      <c r="J35" s="54" t="n">
        <f aca="false">H35/3600</f>
        <v>13.1234111111111</v>
      </c>
      <c r="L35" s="74" t="n">
        <v>63572.84</v>
      </c>
      <c r="M35" s="75" t="n">
        <v>38.232</v>
      </c>
      <c r="N35" s="75" t="n">
        <v>41.7502</v>
      </c>
      <c r="O35" s="75" t="n">
        <v>43.9136</v>
      </c>
      <c r="P35" s="75" t="n">
        <v>43553.41</v>
      </c>
      <c r="Q35" s="75" t="n">
        <v>117.12</v>
      </c>
      <c r="R35" s="54" t="n">
        <f aca="false">P35/3600</f>
        <v>12.09816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67.7704</v>
      </c>
      <c r="E36" s="77" t="n">
        <v>35.1005</v>
      </c>
      <c r="F36" s="77" t="n">
        <v>40.2787</v>
      </c>
      <c r="G36" s="77" t="n">
        <v>42.63</v>
      </c>
      <c r="H36" s="77" t="n">
        <v>33519.66</v>
      </c>
      <c r="I36" s="77" t="n">
        <v>73.56</v>
      </c>
      <c r="J36" s="59" t="n">
        <f aca="false">H36/3600</f>
        <v>9.31101666666667</v>
      </c>
      <c r="L36" s="76" t="n">
        <v>9565.1528</v>
      </c>
      <c r="M36" s="77" t="n">
        <v>35.1004</v>
      </c>
      <c r="N36" s="77" t="n">
        <v>40.2914</v>
      </c>
      <c r="O36" s="77" t="n">
        <v>42.6303</v>
      </c>
      <c r="P36" s="77" t="n">
        <v>27264.84</v>
      </c>
      <c r="Q36" s="77" t="n">
        <v>60.25</v>
      </c>
      <c r="R36" s="59" t="n">
        <f aca="false">P36/3600</f>
        <v>7.57356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56.5184</v>
      </c>
      <c r="E37" s="77" t="n">
        <v>33.3994</v>
      </c>
      <c r="F37" s="77" t="n">
        <v>39.0292</v>
      </c>
      <c r="G37" s="77" t="n">
        <v>41.5648</v>
      </c>
      <c r="H37" s="77" t="n">
        <v>22838.98</v>
      </c>
      <c r="I37" s="77" t="n">
        <v>51.29</v>
      </c>
      <c r="J37" s="59" t="n">
        <f aca="false">H37/3600</f>
        <v>6.34416111111111</v>
      </c>
      <c r="L37" s="76" t="n">
        <v>2356.9056</v>
      </c>
      <c r="M37" s="77" t="n">
        <v>33.4006</v>
      </c>
      <c r="N37" s="77" t="n">
        <v>39.019</v>
      </c>
      <c r="O37" s="77" t="n">
        <v>41.5567</v>
      </c>
      <c r="P37" s="77" t="n">
        <v>23695.2</v>
      </c>
      <c r="Q37" s="77" t="n">
        <v>47.46</v>
      </c>
      <c r="R37" s="59" t="n">
        <f aca="false">P37/3600</f>
        <v>6.58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5.6728</v>
      </c>
      <c r="E38" s="79" t="n">
        <v>31.2732</v>
      </c>
      <c r="F38" s="79" t="n">
        <v>38.1612</v>
      </c>
      <c r="G38" s="79" t="n">
        <v>40.8376</v>
      </c>
      <c r="H38" s="79" t="n">
        <v>23892.49</v>
      </c>
      <c r="I38" s="79" t="n">
        <v>47.92</v>
      </c>
      <c r="J38" s="65" t="n">
        <f aca="false">H38/3600</f>
        <v>6.63680277777778</v>
      </c>
      <c r="L38" s="78" t="n">
        <v>858.0144</v>
      </c>
      <c r="M38" s="79" t="n">
        <v>31.2724</v>
      </c>
      <c r="N38" s="79" t="n">
        <v>38.1737</v>
      </c>
      <c r="O38" s="79" t="n">
        <v>40.8421</v>
      </c>
      <c r="P38" s="79" t="n">
        <v>20188.97</v>
      </c>
      <c r="Q38" s="79" t="n">
        <v>36.43</v>
      </c>
      <c r="R38" s="65" t="n">
        <f aca="false">P38/3600</f>
        <v>5.608047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44</v>
      </c>
      <c r="C39" s="84" t="n">
        <v>22</v>
      </c>
      <c r="D39" s="74" t="n">
        <v>3890.3704</v>
      </c>
      <c r="E39" s="75" t="n">
        <v>40.1135</v>
      </c>
      <c r="F39" s="75" t="n">
        <v>42.2262</v>
      </c>
      <c r="G39" s="75" t="n">
        <v>42.699</v>
      </c>
      <c r="H39" s="75" t="n">
        <v>7238.04</v>
      </c>
      <c r="I39" s="75" t="n">
        <v>14.96</v>
      </c>
      <c r="J39" s="54" t="n">
        <f aca="false">H39/3600</f>
        <v>2.01056666666667</v>
      </c>
      <c r="L39" s="74" t="n">
        <v>3893.144</v>
      </c>
      <c r="M39" s="75" t="n">
        <v>40.1159</v>
      </c>
      <c r="N39" s="75" t="n">
        <v>42.2447</v>
      </c>
      <c r="O39" s="75" t="n">
        <v>42.7018</v>
      </c>
      <c r="P39" s="75" t="n">
        <v>6707.65</v>
      </c>
      <c r="Q39" s="75" t="n">
        <v>13.26</v>
      </c>
      <c r="R39" s="54" t="n">
        <f aca="false">P39/3600</f>
        <v>1.8632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791.2944</v>
      </c>
      <c r="E40" s="77" t="n">
        <v>36.9157</v>
      </c>
      <c r="F40" s="77" t="n">
        <v>39.5423</v>
      </c>
      <c r="G40" s="77" t="n">
        <v>39.674</v>
      </c>
      <c r="H40" s="77" t="n">
        <v>5356.77</v>
      </c>
      <c r="I40" s="77" t="n">
        <v>11.22</v>
      </c>
      <c r="J40" s="59" t="n">
        <f aca="false">H40/3600</f>
        <v>1.48799166666667</v>
      </c>
      <c r="L40" s="76" t="n">
        <v>1793.184</v>
      </c>
      <c r="M40" s="77" t="n">
        <v>36.9207</v>
      </c>
      <c r="N40" s="77" t="n">
        <v>39.5352</v>
      </c>
      <c r="O40" s="77" t="n">
        <v>39.6665</v>
      </c>
      <c r="P40" s="77" t="n">
        <v>5256.66</v>
      </c>
      <c r="Q40" s="77" t="n">
        <v>9.9</v>
      </c>
      <c r="R40" s="59" t="n">
        <f aca="false">P40/3600</f>
        <v>1.4601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53.5112</v>
      </c>
      <c r="E41" s="77" t="n">
        <v>34.0317</v>
      </c>
      <c r="F41" s="77" t="n">
        <v>37.6784</v>
      </c>
      <c r="G41" s="77" t="n">
        <v>37.5527</v>
      </c>
      <c r="H41" s="77" t="n">
        <v>4608.97</v>
      </c>
      <c r="I41" s="77" t="n">
        <v>9.85</v>
      </c>
      <c r="J41" s="59" t="n">
        <f aca="false">H41/3600</f>
        <v>1.28026944444444</v>
      </c>
      <c r="L41" s="76" t="n">
        <v>854.6216</v>
      </c>
      <c r="M41" s="77" t="n">
        <v>34.0435</v>
      </c>
      <c r="N41" s="77" t="n">
        <v>37.6478</v>
      </c>
      <c r="O41" s="77" t="n">
        <v>37.5638</v>
      </c>
      <c r="P41" s="77" t="n">
        <v>4583.3</v>
      </c>
      <c r="Q41" s="77" t="n">
        <v>8.54</v>
      </c>
      <c r="R41" s="59" t="n">
        <f aca="false">P41/3600</f>
        <v>1.27313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38.1256</v>
      </c>
      <c r="E42" s="79" t="n">
        <v>31.5845</v>
      </c>
      <c r="F42" s="79" t="n">
        <v>36.3219</v>
      </c>
      <c r="G42" s="79" t="n">
        <v>35.9941</v>
      </c>
      <c r="H42" s="79" t="n">
        <v>4146.69</v>
      </c>
      <c r="I42" s="79" t="n">
        <v>8.02</v>
      </c>
      <c r="J42" s="65" t="n">
        <f aca="false">H42/3600</f>
        <v>1.15185833333333</v>
      </c>
      <c r="L42" s="78" t="n">
        <v>438.912</v>
      </c>
      <c r="M42" s="79" t="n">
        <v>31.5857</v>
      </c>
      <c r="N42" s="79" t="n">
        <v>36.3973</v>
      </c>
      <c r="O42" s="79" t="n">
        <v>36.0627</v>
      </c>
      <c r="P42" s="79" t="n">
        <v>4107.1</v>
      </c>
      <c r="Q42" s="79" t="n">
        <v>7.15</v>
      </c>
      <c r="R42" s="65" t="n">
        <f aca="false">P42/3600</f>
        <v>1.14086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9</v>
      </c>
      <c r="C43" s="84" t="n">
        <v>22</v>
      </c>
      <c r="D43" s="74" t="n">
        <v>4557.3936</v>
      </c>
      <c r="E43" s="75" t="n">
        <v>39.962</v>
      </c>
      <c r="F43" s="75" t="n">
        <v>42.8292</v>
      </c>
      <c r="G43" s="75" t="n">
        <v>44.1043</v>
      </c>
      <c r="H43" s="75" t="n">
        <v>7940.17</v>
      </c>
      <c r="I43" s="75" t="n">
        <v>18.43</v>
      </c>
      <c r="J43" s="54" t="n">
        <f aca="false">H43/3600</f>
        <v>2.20560277777778</v>
      </c>
      <c r="L43" s="74" t="n">
        <v>4559.908</v>
      </c>
      <c r="M43" s="75" t="n">
        <v>39.9635</v>
      </c>
      <c r="N43" s="75" t="n">
        <v>42.8387</v>
      </c>
      <c r="O43" s="75" t="n">
        <v>44.1149</v>
      </c>
      <c r="P43" s="75" t="n">
        <v>7259.6</v>
      </c>
      <c r="Q43" s="75" t="n">
        <v>14.23</v>
      </c>
      <c r="R43" s="54" t="n">
        <f aca="false">P43/3600</f>
        <v>2.0165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8.9584</v>
      </c>
      <c r="E44" s="77" t="n">
        <v>37.1024</v>
      </c>
      <c r="F44" s="77" t="n">
        <v>40.6739</v>
      </c>
      <c r="G44" s="77" t="n">
        <v>41.6585</v>
      </c>
      <c r="H44" s="77" t="n">
        <v>7084.66</v>
      </c>
      <c r="I44" s="77" t="n">
        <v>14.67</v>
      </c>
      <c r="J44" s="59" t="n">
        <f aca="false">H44/3600</f>
        <v>1.96796111111111</v>
      </c>
      <c r="L44" s="76" t="n">
        <v>1972.3248</v>
      </c>
      <c r="M44" s="77" t="n">
        <v>37.1035</v>
      </c>
      <c r="N44" s="77" t="n">
        <v>40.6788</v>
      </c>
      <c r="O44" s="77" t="n">
        <v>41.6656</v>
      </c>
      <c r="P44" s="77" t="n">
        <v>5936.7</v>
      </c>
      <c r="Q44" s="77" t="n">
        <v>11.72</v>
      </c>
      <c r="R44" s="59" t="n">
        <f aca="false">P44/3600</f>
        <v>1.649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39.6392</v>
      </c>
      <c r="E45" s="77" t="n">
        <v>34.1694</v>
      </c>
      <c r="F45" s="77" t="n">
        <v>38.9574</v>
      </c>
      <c r="G45" s="77" t="n">
        <v>39.7887</v>
      </c>
      <c r="H45" s="77" t="n">
        <v>5921.35</v>
      </c>
      <c r="I45" s="77" t="n">
        <v>21.85</v>
      </c>
      <c r="J45" s="59" t="n">
        <f aca="false">H45/3600</f>
        <v>1.64481944444444</v>
      </c>
      <c r="L45" s="76" t="n">
        <v>940.8872</v>
      </c>
      <c r="M45" s="77" t="n">
        <v>34.176</v>
      </c>
      <c r="N45" s="77" t="n">
        <v>38.9544</v>
      </c>
      <c r="O45" s="77" t="n">
        <v>39.7946</v>
      </c>
      <c r="P45" s="77" t="n">
        <v>5123.05</v>
      </c>
      <c r="Q45" s="77" t="n">
        <v>9.78</v>
      </c>
      <c r="R45" s="59" t="n">
        <f aca="false">P45/3600</f>
        <v>1.42306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76.1864</v>
      </c>
      <c r="E46" s="79" t="n">
        <v>31.3213</v>
      </c>
      <c r="F46" s="79" t="n">
        <v>37.7447</v>
      </c>
      <c r="G46" s="79" t="n">
        <v>38.4724</v>
      </c>
      <c r="H46" s="79" t="n">
        <v>4773.74</v>
      </c>
      <c r="I46" s="79" t="n">
        <v>8.42</v>
      </c>
      <c r="J46" s="65" t="n">
        <f aca="false">H46/3600</f>
        <v>1.32603888888889</v>
      </c>
      <c r="L46" s="78" t="n">
        <v>476.7136</v>
      </c>
      <c r="M46" s="79" t="n">
        <v>31.3166</v>
      </c>
      <c r="N46" s="79" t="n">
        <v>37.7398</v>
      </c>
      <c r="O46" s="79" t="n">
        <v>38.4682</v>
      </c>
      <c r="P46" s="79" t="n">
        <v>4420.91</v>
      </c>
      <c r="Q46" s="79" t="n">
        <v>7.91</v>
      </c>
      <c r="R46" s="65" t="n">
        <f aca="false">P46/3600</f>
        <v>1.2280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198.612</v>
      </c>
      <c r="E47" s="75" t="n">
        <v>38.1522</v>
      </c>
      <c r="F47" s="75" t="n">
        <v>40.779</v>
      </c>
      <c r="G47" s="75" t="n">
        <v>41.6899</v>
      </c>
      <c r="H47" s="75" t="n">
        <v>8079.26</v>
      </c>
      <c r="I47" s="75" t="n">
        <v>22.04</v>
      </c>
      <c r="J47" s="54" t="n">
        <f aca="false">H47/3600</f>
        <v>2.24423888888889</v>
      </c>
      <c r="L47" s="74" t="n">
        <v>9201.6224</v>
      </c>
      <c r="M47" s="75" t="n">
        <v>38.1519</v>
      </c>
      <c r="N47" s="75" t="n">
        <v>40.791</v>
      </c>
      <c r="O47" s="75" t="n">
        <v>41.7037</v>
      </c>
      <c r="P47" s="75" t="n">
        <v>7680.34</v>
      </c>
      <c r="Q47" s="75" t="n">
        <v>17.8</v>
      </c>
      <c r="R47" s="54" t="n">
        <f aca="false">P47/3600</f>
        <v>2.1334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66.904</v>
      </c>
      <c r="E48" s="77" t="n">
        <v>34.295</v>
      </c>
      <c r="F48" s="77" t="n">
        <v>38.0798</v>
      </c>
      <c r="G48" s="77" t="n">
        <v>38.8994</v>
      </c>
      <c r="H48" s="77" t="n">
        <v>6204.12</v>
      </c>
      <c r="I48" s="77" t="n">
        <v>16.02</v>
      </c>
      <c r="J48" s="59" t="n">
        <f aca="false">H48/3600</f>
        <v>1.72336666666667</v>
      </c>
      <c r="L48" s="76" t="n">
        <v>3666.3976</v>
      </c>
      <c r="M48" s="77" t="n">
        <v>34.296</v>
      </c>
      <c r="N48" s="77" t="n">
        <v>38.0889</v>
      </c>
      <c r="O48" s="77" t="n">
        <v>38.8989</v>
      </c>
      <c r="P48" s="77" t="n">
        <v>5576.1</v>
      </c>
      <c r="Q48" s="77" t="n">
        <v>12.68</v>
      </c>
      <c r="R48" s="59" t="n">
        <f aca="false">P48/3600</f>
        <v>1.54891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2.4664</v>
      </c>
      <c r="E49" s="77" t="n">
        <v>30.9389</v>
      </c>
      <c r="F49" s="77" t="n">
        <v>36.1354</v>
      </c>
      <c r="G49" s="77" t="n">
        <v>36.8972</v>
      </c>
      <c r="H49" s="77" t="n">
        <v>5067.4</v>
      </c>
      <c r="I49" s="77" t="n">
        <v>14.01</v>
      </c>
      <c r="J49" s="59" t="n">
        <f aca="false">H49/3600</f>
        <v>1.40761111111111</v>
      </c>
      <c r="L49" s="76" t="n">
        <v>1554.384</v>
      </c>
      <c r="M49" s="77" t="n">
        <v>30.9417</v>
      </c>
      <c r="N49" s="77" t="n">
        <v>36.1698</v>
      </c>
      <c r="O49" s="77" t="n">
        <v>36.9204</v>
      </c>
      <c r="P49" s="77" t="n">
        <v>4552.31</v>
      </c>
      <c r="Q49" s="77" t="n">
        <v>9.95</v>
      </c>
      <c r="R49" s="59" t="n">
        <f aca="false">P49/3600</f>
        <v>1.264530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56.7856</v>
      </c>
      <c r="E50" s="79" t="n">
        <v>27.7664</v>
      </c>
      <c r="F50" s="79" t="n">
        <v>34.7782</v>
      </c>
      <c r="G50" s="79" t="n">
        <v>35.5459</v>
      </c>
      <c r="H50" s="79" t="n">
        <v>4531.44</v>
      </c>
      <c r="I50" s="79" t="n">
        <v>10.09</v>
      </c>
      <c r="J50" s="65" t="n">
        <f aca="false">H50/3600</f>
        <v>1.25873333333333</v>
      </c>
      <c r="L50" s="78" t="n">
        <v>657.62</v>
      </c>
      <c r="M50" s="79" t="n">
        <v>27.7729</v>
      </c>
      <c r="N50" s="79" t="n">
        <v>34.8078</v>
      </c>
      <c r="O50" s="79" t="n">
        <v>35.5524</v>
      </c>
      <c r="P50" s="79" t="n">
        <v>3964.03</v>
      </c>
      <c r="Q50" s="79" t="n">
        <v>8.22</v>
      </c>
      <c r="R50" s="65" t="n">
        <f aca="false">P50/3600</f>
        <v>1.101119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021.2624</v>
      </c>
      <c r="E51" s="75" t="n">
        <v>39.8014</v>
      </c>
      <c r="F51" s="75" t="n">
        <v>41.1939</v>
      </c>
      <c r="G51" s="75" t="n">
        <v>42.5773</v>
      </c>
      <c r="H51" s="75" t="n">
        <v>6437.45</v>
      </c>
      <c r="I51" s="75" t="n">
        <v>13.59</v>
      </c>
      <c r="J51" s="54" t="n">
        <f aca="false">H51/3600</f>
        <v>1.78818055555556</v>
      </c>
      <c r="L51" s="74" t="n">
        <v>6024.264</v>
      </c>
      <c r="M51" s="75" t="n">
        <v>39.8017</v>
      </c>
      <c r="N51" s="75" t="n">
        <v>41.1991</v>
      </c>
      <c r="O51" s="75" t="n">
        <v>42.5609</v>
      </c>
      <c r="P51" s="75" t="n">
        <v>5382.94</v>
      </c>
      <c r="Q51" s="75" t="n">
        <v>10.71</v>
      </c>
      <c r="R51" s="54" t="n">
        <f aca="false">P51/3600</f>
        <v>1.4952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3.6592</v>
      </c>
      <c r="E52" s="77" t="n">
        <v>36.039</v>
      </c>
      <c r="F52" s="77" t="n">
        <v>38.5677</v>
      </c>
      <c r="G52" s="77" t="n">
        <v>40.1635</v>
      </c>
      <c r="H52" s="77" t="n">
        <v>4434.11</v>
      </c>
      <c r="I52" s="77" t="n">
        <v>9.86</v>
      </c>
      <c r="J52" s="59" t="n">
        <f aca="false">H52/3600</f>
        <v>1.23169722222222</v>
      </c>
      <c r="L52" s="76" t="n">
        <v>2356.9368</v>
      </c>
      <c r="M52" s="77" t="n">
        <v>36.0408</v>
      </c>
      <c r="N52" s="77" t="n">
        <v>38.5755</v>
      </c>
      <c r="O52" s="77" t="n">
        <v>40.187</v>
      </c>
      <c r="P52" s="77" t="n">
        <v>4408.27</v>
      </c>
      <c r="Q52" s="77" t="n">
        <v>8.4</v>
      </c>
      <c r="R52" s="59" t="n">
        <f aca="false">P52/3600</f>
        <v>1.22451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1.2816</v>
      </c>
      <c r="E53" s="77" t="n">
        <v>32.8831</v>
      </c>
      <c r="F53" s="77" t="n">
        <v>36.6835</v>
      </c>
      <c r="G53" s="77" t="n">
        <v>38.3607</v>
      </c>
      <c r="H53" s="77" t="n">
        <v>3887.26</v>
      </c>
      <c r="I53" s="77" t="n">
        <v>7.66</v>
      </c>
      <c r="J53" s="59" t="n">
        <f aca="false">H53/3600</f>
        <v>1.07979444444444</v>
      </c>
      <c r="L53" s="76" t="n">
        <v>1022.6192</v>
      </c>
      <c r="M53" s="77" t="n">
        <v>32.8886</v>
      </c>
      <c r="N53" s="77" t="n">
        <v>36.6908</v>
      </c>
      <c r="O53" s="77" t="n">
        <v>38.3688</v>
      </c>
      <c r="P53" s="77" t="n">
        <v>3692.4</v>
      </c>
      <c r="Q53" s="77" t="n">
        <v>6.85</v>
      </c>
      <c r="R53" s="59" t="n">
        <f aca="false">P53/3600</f>
        <v>1.02566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7.1464</v>
      </c>
      <c r="E54" s="79" t="n">
        <v>30.0693</v>
      </c>
      <c r="F54" s="79" t="n">
        <v>35.4158</v>
      </c>
      <c r="G54" s="79" t="n">
        <v>37.0751</v>
      </c>
      <c r="H54" s="79" t="n">
        <v>3207.48</v>
      </c>
      <c r="I54" s="79" t="n">
        <v>6.46</v>
      </c>
      <c r="J54" s="65" t="n">
        <f aca="false">H54/3600</f>
        <v>0.890966666666667</v>
      </c>
      <c r="L54" s="78" t="n">
        <v>467.5328</v>
      </c>
      <c r="M54" s="79" t="n">
        <v>30.0738</v>
      </c>
      <c r="N54" s="79" t="n">
        <v>35.4224</v>
      </c>
      <c r="O54" s="79" t="n">
        <v>37.0688</v>
      </c>
      <c r="P54" s="79" t="n">
        <v>3209.63</v>
      </c>
      <c r="Q54" s="79" t="n">
        <v>5.71</v>
      </c>
      <c r="R54" s="65" t="n">
        <f aca="false">P54/3600</f>
        <v>0.89156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7</v>
      </c>
      <c r="C55" s="84" t="n">
        <v>22</v>
      </c>
      <c r="D55" s="74" t="n">
        <v>1759.4416</v>
      </c>
      <c r="E55" s="75" t="n">
        <v>40.752</v>
      </c>
      <c r="F55" s="75" t="n">
        <v>43.2413</v>
      </c>
      <c r="G55" s="75" t="n">
        <v>42.6443</v>
      </c>
      <c r="H55" s="75" t="n">
        <v>1670.96</v>
      </c>
      <c r="I55" s="75" t="n">
        <v>4.04</v>
      </c>
      <c r="J55" s="54" t="n">
        <f aca="false">H55/3600</f>
        <v>0.464155555555556</v>
      </c>
      <c r="L55" s="74" t="n">
        <v>1761.8072</v>
      </c>
      <c r="M55" s="75" t="n">
        <v>40.7488</v>
      </c>
      <c r="N55" s="75" t="n">
        <v>43.256</v>
      </c>
      <c r="O55" s="75" t="n">
        <v>42.644</v>
      </c>
      <c r="P55" s="75" t="n">
        <v>1908.73</v>
      </c>
      <c r="Q55" s="75" t="n">
        <v>4.39</v>
      </c>
      <c r="R55" s="54" t="n">
        <f aca="false">P55/3600</f>
        <v>0.5302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1.1432</v>
      </c>
      <c r="E56" s="77" t="n">
        <v>36.8854</v>
      </c>
      <c r="F56" s="77" t="n">
        <v>40.4506</v>
      </c>
      <c r="G56" s="77" t="n">
        <v>39.4328</v>
      </c>
      <c r="H56" s="77" t="n">
        <v>1431.89</v>
      </c>
      <c r="I56" s="77" t="n">
        <v>3.14</v>
      </c>
      <c r="J56" s="59" t="n">
        <f aca="false">H56/3600</f>
        <v>0.397747222222222</v>
      </c>
      <c r="L56" s="76" t="n">
        <v>873.0912</v>
      </c>
      <c r="M56" s="77" t="n">
        <v>36.8921</v>
      </c>
      <c r="N56" s="77" t="n">
        <v>40.4608</v>
      </c>
      <c r="O56" s="77" t="n">
        <v>39.4571</v>
      </c>
      <c r="P56" s="77" t="n">
        <v>1572.37</v>
      </c>
      <c r="Q56" s="77" t="n">
        <v>3.4</v>
      </c>
      <c r="R56" s="59" t="n">
        <f aca="false">P56/3600</f>
        <v>0.4367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5.9736</v>
      </c>
      <c r="E57" s="77" t="n">
        <v>33.4134</v>
      </c>
      <c r="F57" s="77" t="n">
        <v>38.4503</v>
      </c>
      <c r="G57" s="77" t="n">
        <v>37.1355</v>
      </c>
      <c r="H57" s="77" t="n">
        <v>1331.53</v>
      </c>
      <c r="I57" s="77" t="n">
        <v>2.99</v>
      </c>
      <c r="J57" s="59" t="n">
        <f aca="false">H57/3600</f>
        <v>0.369869444444444</v>
      </c>
      <c r="L57" s="76" t="n">
        <v>426.8008</v>
      </c>
      <c r="M57" s="77" t="n">
        <v>33.4158</v>
      </c>
      <c r="N57" s="77" t="n">
        <v>38.4421</v>
      </c>
      <c r="O57" s="77" t="n">
        <v>37.1455</v>
      </c>
      <c r="P57" s="77" t="n">
        <v>1257.35</v>
      </c>
      <c r="Q57" s="77" t="n">
        <v>2.66</v>
      </c>
      <c r="R57" s="59" t="n">
        <f aca="false">P57/3600</f>
        <v>0.349263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6.9856</v>
      </c>
      <c r="E58" s="79" t="n">
        <v>30.4732</v>
      </c>
      <c r="F58" s="79" t="n">
        <v>37.1084</v>
      </c>
      <c r="G58" s="79" t="n">
        <v>35.5386</v>
      </c>
      <c r="H58" s="79" t="n">
        <v>1096.98</v>
      </c>
      <c r="I58" s="79" t="n">
        <v>2.19</v>
      </c>
      <c r="J58" s="65" t="n">
        <f aca="false">H58/3600</f>
        <v>0.304716666666667</v>
      </c>
      <c r="L58" s="78" t="n">
        <v>217.1032</v>
      </c>
      <c r="M58" s="79" t="n">
        <v>30.4728</v>
      </c>
      <c r="N58" s="79" t="n">
        <v>37.073</v>
      </c>
      <c r="O58" s="79" t="n">
        <v>35.5437</v>
      </c>
      <c r="P58" s="79" t="n">
        <v>1098.46</v>
      </c>
      <c r="Q58" s="79" t="n">
        <v>2.52</v>
      </c>
      <c r="R58" s="65" t="n">
        <f aca="false">P58/3600</f>
        <v>0.3051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50</v>
      </c>
      <c r="C59" s="84" t="n">
        <v>22</v>
      </c>
      <c r="D59" s="74" t="n">
        <v>2710.544</v>
      </c>
      <c r="E59" s="75" t="n">
        <v>38.1669</v>
      </c>
      <c r="F59" s="75" t="n">
        <v>42.4041</v>
      </c>
      <c r="G59" s="75" t="n">
        <v>43.3831</v>
      </c>
      <c r="H59" s="75" t="n">
        <v>2355.68</v>
      </c>
      <c r="I59" s="75" t="n">
        <v>7.52</v>
      </c>
      <c r="J59" s="54" t="n">
        <f aca="false">H59/3600</f>
        <v>0.654355555555556</v>
      </c>
      <c r="L59" s="74" t="n">
        <v>2709.336</v>
      </c>
      <c r="M59" s="75" t="n">
        <v>38.1655</v>
      </c>
      <c r="N59" s="75" t="n">
        <v>42.4327</v>
      </c>
      <c r="O59" s="75" t="n">
        <v>43.3732</v>
      </c>
      <c r="P59" s="75" t="n">
        <v>1968.82</v>
      </c>
      <c r="Q59" s="75" t="n">
        <v>4.8</v>
      </c>
      <c r="R59" s="54" t="n">
        <f aca="false">P59/3600</f>
        <v>0.5468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899.1784</v>
      </c>
      <c r="E60" s="77" t="n">
        <v>34.1578</v>
      </c>
      <c r="F60" s="77" t="n">
        <v>40.5267</v>
      </c>
      <c r="G60" s="77" t="n">
        <v>41.3444</v>
      </c>
      <c r="H60" s="77" t="n">
        <v>1603.22</v>
      </c>
      <c r="I60" s="77" t="n">
        <v>4.89</v>
      </c>
      <c r="J60" s="59" t="n">
        <f aca="false">H60/3600</f>
        <v>0.445338888888889</v>
      </c>
      <c r="L60" s="76" t="n">
        <v>901.1856</v>
      </c>
      <c r="M60" s="77" t="n">
        <v>34.1603</v>
      </c>
      <c r="N60" s="77" t="n">
        <v>40.4897</v>
      </c>
      <c r="O60" s="77" t="n">
        <v>41.3808</v>
      </c>
      <c r="P60" s="77" t="n">
        <v>1423.63</v>
      </c>
      <c r="Q60" s="77" t="n">
        <v>3.86</v>
      </c>
      <c r="R60" s="59" t="n">
        <f aca="false">P60/3600</f>
        <v>0.3954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2.4264</v>
      </c>
      <c r="E61" s="77" t="n">
        <v>31.1169</v>
      </c>
      <c r="F61" s="77" t="n">
        <v>39.1777</v>
      </c>
      <c r="G61" s="77" t="n">
        <v>39.898</v>
      </c>
      <c r="H61" s="77" t="n">
        <v>1101.08</v>
      </c>
      <c r="I61" s="77" t="n">
        <v>2.92</v>
      </c>
      <c r="J61" s="59" t="n">
        <f aca="false">H61/3600</f>
        <v>0.305855555555556</v>
      </c>
      <c r="L61" s="76" t="n">
        <v>333.3312</v>
      </c>
      <c r="M61" s="77" t="n">
        <v>31.1164</v>
      </c>
      <c r="N61" s="77" t="n">
        <v>39.1424</v>
      </c>
      <c r="O61" s="77" t="n">
        <v>39.932</v>
      </c>
      <c r="P61" s="77" t="n">
        <v>1123.19</v>
      </c>
      <c r="Q61" s="77" t="n">
        <v>3.02</v>
      </c>
      <c r="R61" s="59" t="n">
        <f aca="false">P61/3600</f>
        <v>0.31199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2.1056</v>
      </c>
      <c r="E62" s="79" t="n">
        <v>28.2216</v>
      </c>
      <c r="F62" s="79" t="n">
        <v>38.187</v>
      </c>
      <c r="G62" s="79" t="n">
        <v>38.8169</v>
      </c>
      <c r="H62" s="79" t="n">
        <v>1000</v>
      </c>
      <c r="I62" s="79" t="n">
        <v>2.67</v>
      </c>
      <c r="J62" s="65" t="n">
        <f aca="false">H62/3600</f>
        <v>0.277777777777778</v>
      </c>
      <c r="L62" s="78" t="n">
        <v>132.3136</v>
      </c>
      <c r="M62" s="79" t="n">
        <v>28.2302</v>
      </c>
      <c r="N62" s="79" t="n">
        <v>38.2501</v>
      </c>
      <c r="O62" s="79" t="n">
        <v>38.8407</v>
      </c>
      <c r="P62" s="79" t="n">
        <v>995.02</v>
      </c>
      <c r="Q62" s="79" t="n">
        <v>2.48</v>
      </c>
      <c r="R62" s="65" t="n">
        <f aca="false">P62/3600</f>
        <v>0.2763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8</v>
      </c>
      <c r="C63" s="84" t="n">
        <v>22</v>
      </c>
      <c r="D63" s="74" t="n">
        <v>2123.5288</v>
      </c>
      <c r="E63" s="75" t="n">
        <v>37.8914</v>
      </c>
      <c r="F63" s="75" t="n">
        <v>40.4825</v>
      </c>
      <c r="G63" s="75" t="n">
        <v>41.1886</v>
      </c>
      <c r="H63" s="75" t="n">
        <v>1793.38</v>
      </c>
      <c r="I63" s="75" t="n">
        <v>5.47</v>
      </c>
      <c r="J63" s="54" t="n">
        <f aca="false">H63/3600</f>
        <v>0.498161111111111</v>
      </c>
      <c r="L63" s="74" t="n">
        <v>2124.4376</v>
      </c>
      <c r="M63" s="75" t="n">
        <v>37.8917</v>
      </c>
      <c r="N63" s="75" t="n">
        <v>40.4981</v>
      </c>
      <c r="O63" s="75" t="n">
        <v>41.1895</v>
      </c>
      <c r="P63" s="75" t="n">
        <v>1696.96</v>
      </c>
      <c r="Q63" s="75" t="n">
        <v>4.29</v>
      </c>
      <c r="R63" s="54" t="n">
        <f aca="false">P63/3600</f>
        <v>0.4713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4.356</v>
      </c>
      <c r="E64" s="77" t="n">
        <v>34.158</v>
      </c>
      <c r="F64" s="77" t="n">
        <v>37.8136</v>
      </c>
      <c r="G64" s="77" t="n">
        <v>38.3787</v>
      </c>
      <c r="H64" s="77" t="n">
        <v>1211.71</v>
      </c>
      <c r="I64" s="77" t="n">
        <v>3.33</v>
      </c>
      <c r="J64" s="59" t="n">
        <f aca="false">H64/3600</f>
        <v>0.336586111111111</v>
      </c>
      <c r="L64" s="76" t="n">
        <v>855.832</v>
      </c>
      <c r="M64" s="77" t="n">
        <v>34.16</v>
      </c>
      <c r="N64" s="77" t="n">
        <v>37.7823</v>
      </c>
      <c r="O64" s="77" t="n">
        <v>38.3537</v>
      </c>
      <c r="P64" s="77" t="n">
        <v>1260.18</v>
      </c>
      <c r="Q64" s="77" t="n">
        <v>3.4</v>
      </c>
      <c r="R64" s="59" t="n">
        <f aca="false">P64/3600</f>
        <v>0.3500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0.52</v>
      </c>
      <c r="E65" s="77" t="n">
        <v>30.7875</v>
      </c>
      <c r="F65" s="77" t="n">
        <v>35.7377</v>
      </c>
      <c r="G65" s="77" t="n">
        <v>36.3247</v>
      </c>
      <c r="H65" s="77" t="n">
        <v>1055.1</v>
      </c>
      <c r="I65" s="77" t="n">
        <v>3.33</v>
      </c>
      <c r="J65" s="59" t="n">
        <f aca="false">H65/3600</f>
        <v>0.293083333333333</v>
      </c>
      <c r="L65" s="76" t="n">
        <v>361.3672</v>
      </c>
      <c r="M65" s="77" t="n">
        <v>30.7864</v>
      </c>
      <c r="N65" s="77" t="n">
        <v>35.7656</v>
      </c>
      <c r="O65" s="77" t="n">
        <v>36.3327</v>
      </c>
      <c r="P65" s="77" t="n">
        <v>1042.66</v>
      </c>
      <c r="Q65" s="77" t="n">
        <v>2.55</v>
      </c>
      <c r="R65" s="59" t="n">
        <f aca="false">P65/3600</f>
        <v>0.289627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3.648</v>
      </c>
      <c r="E66" s="79" t="n">
        <v>27.7688</v>
      </c>
      <c r="F66" s="79" t="n">
        <v>34.3425</v>
      </c>
      <c r="G66" s="79" t="n">
        <v>34.9365</v>
      </c>
      <c r="H66" s="79" t="n">
        <v>1006.04</v>
      </c>
      <c r="I66" s="79" t="n">
        <v>2.7</v>
      </c>
      <c r="J66" s="65" t="n">
        <f aca="false">H66/3600</f>
        <v>0.279455555555556</v>
      </c>
      <c r="L66" s="78" t="n">
        <v>153.58</v>
      </c>
      <c r="M66" s="79" t="n">
        <v>27.7763</v>
      </c>
      <c r="N66" s="79" t="n">
        <v>34.3212</v>
      </c>
      <c r="O66" s="79" t="n">
        <v>34.9001</v>
      </c>
      <c r="P66" s="79" t="n">
        <v>949</v>
      </c>
      <c r="Q66" s="79" t="n">
        <v>2.16</v>
      </c>
      <c r="R66" s="65" t="n">
        <f aca="false">P66/3600</f>
        <v>0.2636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67.1856</v>
      </c>
      <c r="E67" s="75" t="n">
        <v>39.7032</v>
      </c>
      <c r="F67" s="75" t="n">
        <v>41.033</v>
      </c>
      <c r="G67" s="75" t="n">
        <v>42.0749</v>
      </c>
      <c r="H67" s="75" t="n">
        <v>1379.56</v>
      </c>
      <c r="I67" s="75" t="n">
        <v>3.56</v>
      </c>
      <c r="J67" s="54" t="n">
        <f aca="false">H67/3600</f>
        <v>0.383211111111111</v>
      </c>
      <c r="L67" s="74" t="n">
        <v>1368.8696</v>
      </c>
      <c r="M67" s="75" t="n">
        <v>39.7029</v>
      </c>
      <c r="N67" s="75" t="n">
        <v>41.0367</v>
      </c>
      <c r="O67" s="75" t="n">
        <v>42.075</v>
      </c>
      <c r="P67" s="75" t="n">
        <v>1285.17</v>
      </c>
      <c r="Q67" s="75" t="n">
        <v>2.94</v>
      </c>
      <c r="R67" s="54" t="n">
        <f aca="false">P67/3600</f>
        <v>0.3569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1.964</v>
      </c>
      <c r="E68" s="77" t="n">
        <v>35.7077</v>
      </c>
      <c r="F68" s="77" t="n">
        <v>38.1555</v>
      </c>
      <c r="G68" s="77" t="n">
        <v>39.3273</v>
      </c>
      <c r="H68" s="77" t="n">
        <v>1188.85</v>
      </c>
      <c r="I68" s="77" t="n">
        <v>3.27</v>
      </c>
      <c r="J68" s="59" t="n">
        <f aca="false">H68/3600</f>
        <v>0.330236111111111</v>
      </c>
      <c r="L68" s="76" t="n">
        <v>642.8896</v>
      </c>
      <c r="M68" s="77" t="n">
        <v>35.7125</v>
      </c>
      <c r="N68" s="77" t="n">
        <v>38.1554</v>
      </c>
      <c r="O68" s="77" t="n">
        <v>39.3526</v>
      </c>
      <c r="P68" s="77" t="n">
        <v>1055.06</v>
      </c>
      <c r="Q68" s="77" t="n">
        <v>2.34</v>
      </c>
      <c r="R68" s="59" t="n">
        <f aca="false">P68/3600</f>
        <v>0.293072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3.3624</v>
      </c>
      <c r="E69" s="77" t="n">
        <v>32.1557</v>
      </c>
      <c r="F69" s="77" t="n">
        <v>36.1621</v>
      </c>
      <c r="G69" s="77" t="n">
        <v>37.3055</v>
      </c>
      <c r="H69" s="77" t="n">
        <v>861.83</v>
      </c>
      <c r="I69" s="77" t="n">
        <v>1.99</v>
      </c>
      <c r="J69" s="59" t="n">
        <f aca="false">H69/3600</f>
        <v>0.239397222222222</v>
      </c>
      <c r="L69" s="76" t="n">
        <v>303.0352</v>
      </c>
      <c r="M69" s="77" t="n">
        <v>32.1608</v>
      </c>
      <c r="N69" s="77" t="n">
        <v>36.1718</v>
      </c>
      <c r="O69" s="77" t="n">
        <v>37.312</v>
      </c>
      <c r="P69" s="77" t="n">
        <v>858.4</v>
      </c>
      <c r="Q69" s="77" t="n">
        <v>1.76</v>
      </c>
      <c r="R69" s="59" t="n">
        <f aca="false">P69/3600</f>
        <v>0.2384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6.6112</v>
      </c>
      <c r="E70" s="79" t="n">
        <v>29.3051</v>
      </c>
      <c r="F70" s="79" t="n">
        <v>34.76</v>
      </c>
      <c r="G70" s="79" t="n">
        <v>35.8306</v>
      </c>
      <c r="H70" s="79" t="n">
        <v>727.11</v>
      </c>
      <c r="I70" s="79" t="n">
        <v>1.64</v>
      </c>
      <c r="J70" s="65" t="n">
        <f aca="false">H70/3600</f>
        <v>0.201975</v>
      </c>
      <c r="L70" s="78" t="n">
        <v>146.9992</v>
      </c>
      <c r="M70" s="79" t="n">
        <v>29.3019</v>
      </c>
      <c r="N70" s="79" t="n">
        <v>34.761</v>
      </c>
      <c r="O70" s="79" t="n">
        <v>35.8588</v>
      </c>
      <c r="P70" s="79" t="n">
        <v>722.54</v>
      </c>
      <c r="Q70" s="79" t="n">
        <v>1.49</v>
      </c>
      <c r="R70" s="65" t="n">
        <f aca="false">P70/3600</f>
        <v>0.2007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30.3112</v>
      </c>
      <c r="E71" s="75" t="n">
        <v>42.3758</v>
      </c>
      <c r="F71" s="75" t="n">
        <v>45.9359</v>
      </c>
      <c r="G71" s="75" t="n">
        <v>47.1396</v>
      </c>
      <c r="H71" s="75" t="n">
        <v>10248.82</v>
      </c>
      <c r="I71" s="75" t="n">
        <v>20.06</v>
      </c>
      <c r="J71" s="54" t="n">
        <f aca="false">H71/3600</f>
        <v>2.84689444444444</v>
      </c>
      <c r="L71" s="74" t="n">
        <v>2429.6504</v>
      </c>
      <c r="M71" s="75" t="n">
        <v>42.3697</v>
      </c>
      <c r="N71" s="75" t="n">
        <v>45.9561</v>
      </c>
      <c r="O71" s="75" t="n">
        <v>47.1564</v>
      </c>
      <c r="P71" s="75" t="n">
        <v>10089.31</v>
      </c>
      <c r="Q71" s="75" t="n">
        <v>17.29</v>
      </c>
      <c r="R71" s="54" t="n">
        <f aca="false">P71/3600</f>
        <v>2.8025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04.8648</v>
      </c>
      <c r="E72" s="77" t="n">
        <v>40.1213</v>
      </c>
      <c r="F72" s="77" t="n">
        <v>43.979</v>
      </c>
      <c r="G72" s="77" t="n">
        <v>45.1697</v>
      </c>
      <c r="H72" s="77" t="n">
        <v>10351.27</v>
      </c>
      <c r="I72" s="77" t="n">
        <v>18.29</v>
      </c>
      <c r="J72" s="59" t="n">
        <f aca="false">H72/3600</f>
        <v>2.87535277777778</v>
      </c>
      <c r="L72" s="76" t="n">
        <v>905.2272</v>
      </c>
      <c r="M72" s="77" t="n">
        <v>40.1281</v>
      </c>
      <c r="N72" s="77" t="n">
        <v>43.9935</v>
      </c>
      <c r="O72" s="77" t="n">
        <v>45.1542</v>
      </c>
      <c r="P72" s="77" t="n">
        <v>9095.47</v>
      </c>
      <c r="Q72" s="77" t="n">
        <v>14.4</v>
      </c>
      <c r="R72" s="59" t="n">
        <f aca="false">P72/3600</f>
        <v>2.52651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1.7224</v>
      </c>
      <c r="E73" s="77" t="n">
        <v>37.5336</v>
      </c>
      <c r="F73" s="77" t="n">
        <v>42.2254</v>
      </c>
      <c r="G73" s="77" t="n">
        <v>43.3917</v>
      </c>
      <c r="H73" s="77" t="n">
        <v>9502.98</v>
      </c>
      <c r="I73" s="77" t="n">
        <v>14.83</v>
      </c>
      <c r="J73" s="59" t="n">
        <f aca="false">H73/3600</f>
        <v>2.63971666666667</v>
      </c>
      <c r="L73" s="76" t="n">
        <v>441.6264</v>
      </c>
      <c r="M73" s="77" t="n">
        <v>37.5218</v>
      </c>
      <c r="N73" s="77" t="n">
        <v>42.2808</v>
      </c>
      <c r="O73" s="77" t="n">
        <v>43.3985</v>
      </c>
      <c r="P73" s="77" t="n">
        <v>8662.42</v>
      </c>
      <c r="Q73" s="77" t="n">
        <v>12.91</v>
      </c>
      <c r="R73" s="59" t="n">
        <f aca="false">P73/3600</f>
        <v>2.40622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1.9296</v>
      </c>
      <c r="E74" s="79" t="n">
        <v>34.6092</v>
      </c>
      <c r="F74" s="79" t="n">
        <v>41.0876</v>
      </c>
      <c r="G74" s="79" t="n">
        <v>42.1509</v>
      </c>
      <c r="H74" s="79" t="n">
        <v>9285.45</v>
      </c>
      <c r="I74" s="79" t="n">
        <v>14.64</v>
      </c>
      <c r="J74" s="65" t="n">
        <f aca="false">H74/3600</f>
        <v>2.57929166666667</v>
      </c>
      <c r="L74" s="78" t="n">
        <v>231.976</v>
      </c>
      <c r="M74" s="79" t="n">
        <v>34.6216</v>
      </c>
      <c r="N74" s="79" t="n">
        <v>41.0335</v>
      </c>
      <c r="O74" s="79" t="n">
        <v>42.1931</v>
      </c>
      <c r="P74" s="79" t="n">
        <v>8348.91</v>
      </c>
      <c r="Q74" s="79" t="n">
        <v>12.4</v>
      </c>
      <c r="R74" s="65" t="n">
        <f aca="false">P74/3600</f>
        <v>2.319141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56.1112</v>
      </c>
      <c r="E75" s="75" t="n">
        <v>42.7659</v>
      </c>
      <c r="F75" s="75" t="n">
        <v>47.4832</v>
      </c>
      <c r="G75" s="75" t="n">
        <v>48.1791</v>
      </c>
      <c r="H75" s="75" t="n">
        <v>11403.51</v>
      </c>
      <c r="I75" s="75" t="n">
        <v>23.38</v>
      </c>
      <c r="J75" s="54" t="n">
        <f aca="false">H75/3600</f>
        <v>3.16764166666667</v>
      </c>
      <c r="L75" s="74" t="n">
        <v>1856.4488</v>
      </c>
      <c r="M75" s="75" t="n">
        <v>42.7661</v>
      </c>
      <c r="N75" s="75" t="n">
        <v>47.4872</v>
      </c>
      <c r="O75" s="75" t="n">
        <v>48.1389</v>
      </c>
      <c r="P75" s="75" t="n">
        <v>10339.46</v>
      </c>
      <c r="Q75" s="75" t="n">
        <v>20.59</v>
      </c>
      <c r="R75" s="54" t="n">
        <f aca="false">P75/3600</f>
        <v>2.8720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66.3992</v>
      </c>
      <c r="E76" s="77" t="n">
        <v>40.9927</v>
      </c>
      <c r="F76" s="77" t="n">
        <v>45.9149</v>
      </c>
      <c r="G76" s="77" t="n">
        <v>46.5526</v>
      </c>
      <c r="H76" s="77" t="n">
        <v>8752.82</v>
      </c>
      <c r="I76" s="77" t="n">
        <v>15.84</v>
      </c>
      <c r="J76" s="59" t="n">
        <f aca="false">H76/3600</f>
        <v>2.43133888888889</v>
      </c>
      <c r="L76" s="76" t="n">
        <v>466.8392</v>
      </c>
      <c r="M76" s="77" t="n">
        <v>40.9871</v>
      </c>
      <c r="N76" s="77" t="n">
        <v>45.9683</v>
      </c>
      <c r="O76" s="77" t="n">
        <v>46.5085</v>
      </c>
      <c r="P76" s="77" t="n">
        <v>9085.09</v>
      </c>
      <c r="Q76" s="77" t="n">
        <v>13.81</v>
      </c>
      <c r="R76" s="59" t="n">
        <f aca="false">P76/3600</f>
        <v>2.52363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6.5528</v>
      </c>
      <c r="E77" s="77" t="n">
        <v>38.8808</v>
      </c>
      <c r="F77" s="77" t="n">
        <v>44.2188</v>
      </c>
      <c r="G77" s="77" t="n">
        <v>44.7198</v>
      </c>
      <c r="H77" s="77" t="n">
        <v>9464.74</v>
      </c>
      <c r="I77" s="77" t="n">
        <v>15.75</v>
      </c>
      <c r="J77" s="59" t="n">
        <f aca="false">H77/3600</f>
        <v>2.62909444444444</v>
      </c>
      <c r="L77" s="76" t="n">
        <v>196.1112</v>
      </c>
      <c r="M77" s="77" t="n">
        <v>38.8851</v>
      </c>
      <c r="N77" s="77" t="n">
        <v>44.2365</v>
      </c>
      <c r="O77" s="77" t="n">
        <v>44.7593</v>
      </c>
      <c r="P77" s="77" t="n">
        <v>8048.06</v>
      </c>
      <c r="Q77" s="77" t="n">
        <v>12.17</v>
      </c>
      <c r="R77" s="59" t="n">
        <f aca="false">P77/3600</f>
        <v>2.23557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3.0112</v>
      </c>
      <c r="E78" s="79" t="n">
        <v>36.4281</v>
      </c>
      <c r="F78" s="79" t="n">
        <v>42.9147</v>
      </c>
      <c r="G78" s="79" t="n">
        <v>43.3919</v>
      </c>
      <c r="H78" s="79" t="n">
        <v>9297.35</v>
      </c>
      <c r="I78" s="79" t="n">
        <v>15.36</v>
      </c>
      <c r="J78" s="65" t="n">
        <f aca="false">H78/3600</f>
        <v>2.58259722222222</v>
      </c>
      <c r="L78" s="78" t="n">
        <v>102.7216</v>
      </c>
      <c r="M78" s="79" t="n">
        <v>36.4353</v>
      </c>
      <c r="N78" s="79" t="n">
        <v>43.0047</v>
      </c>
      <c r="O78" s="79" t="n">
        <v>43.4089</v>
      </c>
      <c r="P78" s="79" t="n">
        <v>7863.49</v>
      </c>
      <c r="Q78" s="79" t="n">
        <v>11.47</v>
      </c>
      <c r="R78" s="65" t="n">
        <f aca="false">P78/3600</f>
        <v>2.18430277777778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67.8648</v>
      </c>
      <c r="E79" s="75" t="n">
        <v>43.0962</v>
      </c>
      <c r="F79" s="75" t="n">
        <v>46.6951</v>
      </c>
      <c r="G79" s="75" t="n">
        <v>47.4704</v>
      </c>
      <c r="H79" s="75" t="n">
        <v>12405.62</v>
      </c>
      <c r="I79" s="75" t="n">
        <v>24.45</v>
      </c>
      <c r="J79" s="54" t="n">
        <f aca="false">H79/3600</f>
        <v>3.44600555555556</v>
      </c>
      <c r="L79" s="74" t="n">
        <v>2167.6744</v>
      </c>
      <c r="M79" s="75" t="n">
        <v>43.0947</v>
      </c>
      <c r="N79" s="75" t="n">
        <v>46.6459</v>
      </c>
      <c r="O79" s="75" t="n">
        <v>47.4948</v>
      </c>
      <c r="P79" s="75" t="n">
        <v>11520.39</v>
      </c>
      <c r="Q79" s="75" t="n">
        <v>20.56</v>
      </c>
      <c r="R79" s="54" t="n">
        <f aca="false">P79/3600</f>
        <v>3.20010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2368</v>
      </c>
      <c r="E80" s="77" t="n">
        <v>40.9924</v>
      </c>
      <c r="F80" s="77" t="n">
        <v>44.8396</v>
      </c>
      <c r="G80" s="77" t="n">
        <v>45.6968</v>
      </c>
      <c r="H80" s="77" t="n">
        <v>12414.91</v>
      </c>
      <c r="I80" s="77" t="n">
        <v>20.27</v>
      </c>
      <c r="J80" s="59" t="n">
        <f aca="false">H80/3600</f>
        <v>3.44858611111111</v>
      </c>
      <c r="L80" s="76" t="n">
        <v>733.0016</v>
      </c>
      <c r="M80" s="77" t="n">
        <v>41.0023</v>
      </c>
      <c r="N80" s="77" t="n">
        <v>44.8454</v>
      </c>
      <c r="O80" s="77" t="n">
        <v>45.752</v>
      </c>
      <c r="P80" s="77" t="n">
        <v>9595.43</v>
      </c>
      <c r="Q80" s="77" t="n">
        <v>16.18</v>
      </c>
      <c r="R80" s="59" t="n">
        <f aca="false">P80/3600</f>
        <v>2.665397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29.9128</v>
      </c>
      <c r="E81" s="77" t="n">
        <v>38.6066</v>
      </c>
      <c r="F81" s="77" t="n">
        <v>43.0925</v>
      </c>
      <c r="G81" s="77" t="n">
        <v>43.9862</v>
      </c>
      <c r="H81" s="77" t="n">
        <v>11593.18</v>
      </c>
      <c r="I81" s="77" t="n">
        <v>18.4</v>
      </c>
      <c r="J81" s="59" t="n">
        <f aca="false">H81/3600</f>
        <v>3.22032777777778</v>
      </c>
      <c r="L81" s="76" t="n">
        <v>329.412</v>
      </c>
      <c r="M81" s="77" t="n">
        <v>38.6146</v>
      </c>
      <c r="N81" s="77" t="n">
        <v>43.0609</v>
      </c>
      <c r="O81" s="77" t="n">
        <v>44.0765</v>
      </c>
      <c r="P81" s="77" t="n">
        <v>9188.43</v>
      </c>
      <c r="Q81" s="77" t="n">
        <v>16.63</v>
      </c>
      <c r="R81" s="59" t="n">
        <f aca="false">P81/3600</f>
        <v>2.55234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0.8872</v>
      </c>
      <c r="E82" s="79" t="n">
        <v>35.9149</v>
      </c>
      <c r="F82" s="79" t="n">
        <v>41.8137</v>
      </c>
      <c r="G82" s="79" t="n">
        <v>42.7738</v>
      </c>
      <c r="H82" s="79" t="n">
        <v>10193.49</v>
      </c>
      <c r="I82" s="79" t="n">
        <v>17.53</v>
      </c>
      <c r="J82" s="65" t="n">
        <f aca="false">H82/3600</f>
        <v>2.831525</v>
      </c>
      <c r="L82" s="78" t="n">
        <v>170.8944</v>
      </c>
      <c r="M82" s="79" t="n">
        <v>35.9282</v>
      </c>
      <c r="N82" s="79" t="n">
        <v>41.7807</v>
      </c>
      <c r="O82" s="79" t="n">
        <v>42.71</v>
      </c>
      <c r="P82" s="79" t="n">
        <v>8690.28</v>
      </c>
      <c r="Q82" s="79" t="n">
        <v>13.37</v>
      </c>
      <c r="R82" s="65" t="n">
        <f aca="false">P82/3600</f>
        <v>2.4139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45</v>
      </c>
      <c r="C83" s="84" t="n">
        <v>22</v>
      </c>
      <c r="D83" s="74" t="n">
        <v>4231.6152</v>
      </c>
      <c r="E83" s="75" t="n">
        <v>40.217</v>
      </c>
      <c r="F83" s="75" t="n">
        <v>42.0519</v>
      </c>
      <c r="G83" s="75" t="n">
        <v>42.4313</v>
      </c>
      <c r="H83" s="75" t="n">
        <v>6931.88</v>
      </c>
      <c r="I83" s="75" t="n">
        <v>16.92</v>
      </c>
      <c r="J83" s="54" t="n">
        <f aca="false">H83/3600</f>
        <v>1.92552222222222</v>
      </c>
      <c r="L83" s="74" t="n">
        <v>4235.0752</v>
      </c>
      <c r="M83" s="75" t="n">
        <v>40.2245</v>
      </c>
      <c r="N83" s="75" t="n">
        <v>42.0656</v>
      </c>
      <c r="O83" s="75" t="n">
        <v>42.4779</v>
      </c>
      <c r="P83" s="75" t="n">
        <v>6867.11</v>
      </c>
      <c r="Q83" s="75" t="n">
        <v>14.65</v>
      </c>
      <c r="R83" s="54" t="n">
        <f aca="false">P83/3600</f>
        <v>1.90753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54.2112</v>
      </c>
      <c r="E84" s="77" t="n">
        <v>36.8863</v>
      </c>
      <c r="F84" s="77" t="n">
        <v>38.9972</v>
      </c>
      <c r="G84" s="77" t="n">
        <v>39.2298</v>
      </c>
      <c r="H84" s="77" t="n">
        <v>5675.47</v>
      </c>
      <c r="I84" s="77" t="n">
        <v>12.89</v>
      </c>
      <c r="J84" s="59" t="n">
        <f aca="false">H84/3600</f>
        <v>1.57651944444444</v>
      </c>
      <c r="L84" s="76" t="n">
        <v>1957.1488</v>
      </c>
      <c r="M84" s="77" t="n">
        <v>36.8939</v>
      </c>
      <c r="N84" s="77" t="n">
        <v>39.041</v>
      </c>
      <c r="O84" s="77" t="n">
        <v>39.2761</v>
      </c>
      <c r="P84" s="77" t="n">
        <v>6082.27</v>
      </c>
      <c r="Q84" s="77" t="n">
        <v>12.47</v>
      </c>
      <c r="R84" s="59" t="n">
        <f aca="false">P84/3600</f>
        <v>1.6895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28.7936</v>
      </c>
      <c r="E85" s="77" t="n">
        <v>33.8941</v>
      </c>
      <c r="F85" s="77" t="n">
        <v>36.8609</v>
      </c>
      <c r="G85" s="77" t="n">
        <v>36.9086</v>
      </c>
      <c r="H85" s="77" t="n">
        <v>5713.15</v>
      </c>
      <c r="I85" s="77" t="n">
        <v>10.61</v>
      </c>
      <c r="J85" s="59" t="n">
        <f aca="false">H85/3600</f>
        <v>1.58698611111111</v>
      </c>
      <c r="L85" s="76" t="n">
        <v>930.5184</v>
      </c>
      <c r="M85" s="77" t="n">
        <v>33.903</v>
      </c>
      <c r="N85" s="77" t="n">
        <v>36.874</v>
      </c>
      <c r="O85" s="77" t="n">
        <v>36.9616</v>
      </c>
      <c r="P85" s="77" t="n">
        <v>4567.24</v>
      </c>
      <c r="Q85" s="77" t="n">
        <v>8.71</v>
      </c>
      <c r="R85" s="59" t="n">
        <f aca="false">P85/3600</f>
        <v>1.2686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79.7744</v>
      </c>
      <c r="E86" s="79" t="n">
        <v>31.2664</v>
      </c>
      <c r="F86" s="79" t="n">
        <v>35.2578</v>
      </c>
      <c r="G86" s="79" t="n">
        <v>35.2014</v>
      </c>
      <c r="H86" s="79" t="n">
        <v>4582.12</v>
      </c>
      <c r="I86" s="79" t="n">
        <v>9.17</v>
      </c>
      <c r="J86" s="65" t="n">
        <f aca="false">H86/3600</f>
        <v>1.27281111111111</v>
      </c>
      <c r="L86" s="78" t="n">
        <v>480.4248</v>
      </c>
      <c r="M86" s="79" t="n">
        <v>31.2646</v>
      </c>
      <c r="N86" s="79" t="n">
        <v>35.3081</v>
      </c>
      <c r="O86" s="79" t="n">
        <v>35.2105</v>
      </c>
      <c r="P86" s="79" t="n">
        <v>4119.06</v>
      </c>
      <c r="Q86" s="79" t="n">
        <v>7.21</v>
      </c>
      <c r="R86" s="65" t="n">
        <f aca="false">P86/3600</f>
        <v>1.1441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795.7413</v>
      </c>
      <c r="E87" s="75" t="n">
        <v>42.7212</v>
      </c>
      <c r="F87" s="75" t="n">
        <v>44.9598</v>
      </c>
      <c r="G87" s="75" t="n">
        <v>44.9947</v>
      </c>
      <c r="H87" s="75" t="n">
        <v>13089.31</v>
      </c>
      <c r="I87" s="75" t="n">
        <v>23.32</v>
      </c>
      <c r="J87" s="54" t="n">
        <f aca="false">H87/3600</f>
        <v>3.63591944444444</v>
      </c>
      <c r="L87" s="74" t="n">
        <v>5753.1485</v>
      </c>
      <c r="M87" s="75" t="n">
        <v>42.7799</v>
      </c>
      <c r="N87" s="75" t="n">
        <v>45.0985</v>
      </c>
      <c r="O87" s="75" t="n">
        <v>45.2036</v>
      </c>
      <c r="P87" s="75" t="n">
        <v>14255.97</v>
      </c>
      <c r="Q87" s="75" t="n">
        <v>25.37</v>
      </c>
      <c r="R87" s="54" t="n">
        <f aca="false">P87/3600</f>
        <v>3.9599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0.1523</v>
      </c>
      <c r="E88" s="77" t="n">
        <v>38.7352</v>
      </c>
      <c r="F88" s="77" t="n">
        <v>42.0364</v>
      </c>
      <c r="G88" s="77" t="n">
        <v>41.8197</v>
      </c>
      <c r="H88" s="77" t="n">
        <v>12972.58</v>
      </c>
      <c r="I88" s="77" t="n">
        <v>26.3</v>
      </c>
      <c r="J88" s="59" t="n">
        <f aca="false">H88/3600</f>
        <v>3.60349444444444</v>
      </c>
      <c r="L88" s="76" t="n">
        <v>2823.6144</v>
      </c>
      <c r="M88" s="77" t="n">
        <v>38.7878</v>
      </c>
      <c r="N88" s="77" t="n">
        <v>42.1756</v>
      </c>
      <c r="O88" s="77" t="n">
        <v>41.9388</v>
      </c>
      <c r="P88" s="77" t="n">
        <v>12574.14</v>
      </c>
      <c r="Q88" s="77" t="n">
        <v>24.69</v>
      </c>
      <c r="R88" s="59" t="n">
        <f aca="false">P88/3600</f>
        <v>3.4928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66.571</v>
      </c>
      <c r="E89" s="77" t="n">
        <v>34.9867</v>
      </c>
      <c r="F89" s="77" t="n">
        <v>39.8004</v>
      </c>
      <c r="G89" s="77" t="n">
        <v>39.3369</v>
      </c>
      <c r="H89" s="77" t="n">
        <v>10075.12</v>
      </c>
      <c r="I89" s="77" t="n">
        <v>20.36</v>
      </c>
      <c r="J89" s="59" t="n">
        <f aca="false">H89/3600</f>
        <v>2.79864444444444</v>
      </c>
      <c r="L89" s="76" t="n">
        <v>1330.1213</v>
      </c>
      <c r="M89" s="77" t="n">
        <v>35.0358</v>
      </c>
      <c r="N89" s="77" t="n">
        <v>39.894</v>
      </c>
      <c r="O89" s="77" t="n">
        <v>39.6023</v>
      </c>
      <c r="P89" s="77" t="n">
        <v>10195.84</v>
      </c>
      <c r="Q89" s="77" t="n">
        <v>18.53</v>
      </c>
      <c r="R89" s="59" t="n">
        <f aca="false">P89/3600</f>
        <v>2.8321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1.3926</v>
      </c>
      <c r="E90" s="79" t="n">
        <v>31.6826</v>
      </c>
      <c r="F90" s="79" t="n">
        <v>38.3549</v>
      </c>
      <c r="G90" s="79" t="n">
        <v>37.5584</v>
      </c>
      <c r="H90" s="79" t="n">
        <v>10043.75</v>
      </c>
      <c r="I90" s="79" t="n">
        <v>19.81</v>
      </c>
      <c r="J90" s="65" t="n">
        <f aca="false">H90/3600</f>
        <v>2.78993055555556</v>
      </c>
      <c r="L90" s="78" t="n">
        <v>619.8806</v>
      </c>
      <c r="M90" s="79" t="n">
        <v>31.7692</v>
      </c>
      <c r="N90" s="79" t="n">
        <v>38.4068</v>
      </c>
      <c r="O90" s="79" t="n">
        <v>38.1444</v>
      </c>
      <c r="P90" s="79" t="n">
        <v>8792.6</v>
      </c>
      <c r="Q90" s="79" t="n">
        <v>16.33</v>
      </c>
      <c r="R90" s="65" t="n">
        <f aca="false">P90/3600</f>
        <v>2.4423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5.964</v>
      </c>
      <c r="E91" s="75" t="n">
        <v>46.3856</v>
      </c>
      <c r="F91" s="75" t="n">
        <v>44.3588</v>
      </c>
      <c r="G91" s="75" t="n">
        <v>44.2608</v>
      </c>
      <c r="H91" s="75" t="n">
        <v>4024.73</v>
      </c>
      <c r="I91" s="75" t="n">
        <v>5.08</v>
      </c>
      <c r="J91" s="54" t="n">
        <f aca="false">H91/3600</f>
        <v>1.11798055555556</v>
      </c>
      <c r="L91" s="74" t="n">
        <v>328.4544</v>
      </c>
      <c r="M91" s="75" t="n">
        <v>46.5235</v>
      </c>
      <c r="N91" s="75" t="n">
        <v>44.8864</v>
      </c>
      <c r="O91" s="75" t="n">
        <v>44.7736</v>
      </c>
      <c r="P91" s="75" t="n">
        <v>4129.75</v>
      </c>
      <c r="Q91" s="75" t="n">
        <v>5.1</v>
      </c>
      <c r="R91" s="54" t="n">
        <f aca="false">P91/3600</f>
        <v>1.1471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0.968</v>
      </c>
      <c r="E92" s="77" t="n">
        <v>42.0909</v>
      </c>
      <c r="F92" s="77" t="n">
        <v>40.6359</v>
      </c>
      <c r="G92" s="77" t="n">
        <v>40.537</v>
      </c>
      <c r="H92" s="77" t="n">
        <v>4842.83</v>
      </c>
      <c r="I92" s="77" t="n">
        <v>7.24</v>
      </c>
      <c r="J92" s="59" t="n">
        <f aca="false">H92/3600</f>
        <v>1.34523055555556</v>
      </c>
      <c r="L92" s="76" t="n">
        <v>242.2</v>
      </c>
      <c r="M92" s="77" t="n">
        <v>42.2694</v>
      </c>
      <c r="N92" s="77" t="n">
        <v>40.8207</v>
      </c>
      <c r="O92" s="77" t="n">
        <v>40.809</v>
      </c>
      <c r="P92" s="77" t="n">
        <v>4115.6</v>
      </c>
      <c r="Q92" s="77" t="n">
        <v>5.77</v>
      </c>
      <c r="R92" s="59" t="n">
        <f aca="false">P92/3600</f>
        <v>1.1432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1.8384</v>
      </c>
      <c r="E93" s="77" t="n">
        <v>37.3996</v>
      </c>
      <c r="F93" s="77" t="n">
        <v>38.5968</v>
      </c>
      <c r="G93" s="77" t="n">
        <v>38.4396</v>
      </c>
      <c r="H93" s="77" t="n">
        <v>4890.7</v>
      </c>
      <c r="I93" s="77" t="n">
        <v>7.47</v>
      </c>
      <c r="J93" s="59" t="n">
        <f aca="false">H93/3600</f>
        <v>1.35852777777778</v>
      </c>
      <c r="L93" s="76" t="n">
        <v>180.7368</v>
      </c>
      <c r="M93" s="77" t="n">
        <v>37.728</v>
      </c>
      <c r="N93" s="77" t="n">
        <v>38.5802</v>
      </c>
      <c r="O93" s="77" t="n">
        <v>38.5722</v>
      </c>
      <c r="P93" s="77" t="n">
        <v>3968.52</v>
      </c>
      <c r="Q93" s="77" t="n">
        <v>5.1</v>
      </c>
      <c r="R93" s="59" t="n">
        <f aca="false">P93/3600</f>
        <v>1.1023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5.9712</v>
      </c>
      <c r="E94" s="79" t="n">
        <v>32.5996</v>
      </c>
      <c r="F94" s="79" t="n">
        <v>37.5401</v>
      </c>
      <c r="G94" s="79" t="n">
        <v>37.0863</v>
      </c>
      <c r="H94" s="79" t="n">
        <v>4508.13</v>
      </c>
      <c r="I94" s="79" t="n">
        <v>6.18</v>
      </c>
      <c r="J94" s="65" t="n">
        <f aca="false">H94/3600</f>
        <v>1.25225833333333</v>
      </c>
      <c r="L94" s="78" t="n">
        <v>132.2152</v>
      </c>
      <c r="M94" s="79" t="n">
        <v>32.9612</v>
      </c>
      <c r="N94" s="79" t="n">
        <v>37.5991</v>
      </c>
      <c r="O94" s="79" t="n">
        <v>37.0948</v>
      </c>
      <c r="P94" s="79" t="n">
        <v>3885.13</v>
      </c>
      <c r="Q94" s="79" t="n">
        <v>4.97</v>
      </c>
      <c r="R94" s="65" t="n">
        <f aca="false">P94/3600</f>
        <v>1.07920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23.1341</v>
      </c>
      <c r="E95" s="75" t="n">
        <v>48.7458</v>
      </c>
      <c r="F95" s="75" t="n">
        <v>51.116</v>
      </c>
      <c r="G95" s="75" t="n">
        <v>52.1703</v>
      </c>
      <c r="H95" s="75" t="n">
        <v>10163.96</v>
      </c>
      <c r="I95" s="75" t="n">
        <v>16.69</v>
      </c>
      <c r="J95" s="54" t="n">
        <f aca="false">H95/3600</f>
        <v>2.82332222222222</v>
      </c>
      <c r="L95" s="74" t="n">
        <v>711.7754</v>
      </c>
      <c r="M95" s="75" t="n">
        <v>48.785</v>
      </c>
      <c r="N95" s="75" t="n">
        <v>51.1691</v>
      </c>
      <c r="O95" s="75" t="n">
        <v>52.1812</v>
      </c>
      <c r="P95" s="75" t="n">
        <v>8746.07</v>
      </c>
      <c r="Q95" s="75" t="n">
        <v>12.47</v>
      </c>
      <c r="R95" s="54" t="n">
        <f aca="false">P95/3600</f>
        <v>2.429463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4.4029</v>
      </c>
      <c r="E96" s="77" t="n">
        <v>44.8756</v>
      </c>
      <c r="F96" s="77" t="n">
        <v>47.7824</v>
      </c>
      <c r="G96" s="77" t="n">
        <v>48.9036</v>
      </c>
      <c r="H96" s="77" t="n">
        <v>9559.33</v>
      </c>
      <c r="I96" s="77" t="n">
        <v>15.34</v>
      </c>
      <c r="J96" s="59" t="n">
        <f aca="false">H96/3600</f>
        <v>2.65536944444444</v>
      </c>
      <c r="L96" s="76" t="n">
        <v>417.2746</v>
      </c>
      <c r="M96" s="77" t="n">
        <v>44.912</v>
      </c>
      <c r="N96" s="77" t="n">
        <v>47.7065</v>
      </c>
      <c r="O96" s="77" t="n">
        <v>48.9595</v>
      </c>
      <c r="P96" s="77" t="n">
        <v>8210.95</v>
      </c>
      <c r="Q96" s="77" t="n">
        <v>12.27</v>
      </c>
      <c r="R96" s="59" t="n">
        <f aca="false">P96/3600</f>
        <v>2.280819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9.4861</v>
      </c>
      <c r="E97" s="77" t="n">
        <v>41.0427</v>
      </c>
      <c r="F97" s="77" t="n">
        <v>44.9974</v>
      </c>
      <c r="G97" s="77" t="n">
        <v>46.2671</v>
      </c>
      <c r="H97" s="77" t="n">
        <v>8837.56</v>
      </c>
      <c r="I97" s="77" t="n">
        <v>14.05</v>
      </c>
      <c r="J97" s="59" t="n">
        <f aca="false">H97/3600</f>
        <v>2.45487777777778</v>
      </c>
      <c r="L97" s="76" t="n">
        <v>245.2701</v>
      </c>
      <c r="M97" s="77" t="n">
        <v>41.0908</v>
      </c>
      <c r="N97" s="77" t="n">
        <v>44.7437</v>
      </c>
      <c r="O97" s="77" t="n">
        <v>46.3176</v>
      </c>
      <c r="P97" s="77" t="n">
        <v>7758.79</v>
      </c>
      <c r="Q97" s="77" t="n">
        <v>10.87</v>
      </c>
      <c r="R97" s="59" t="n">
        <f aca="false">P97/3600</f>
        <v>2.155219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2.9971</v>
      </c>
      <c r="E98" s="79" t="n">
        <v>37.248</v>
      </c>
      <c r="F98" s="79" t="n">
        <v>42.9371</v>
      </c>
      <c r="G98" s="79" t="n">
        <v>44.6512</v>
      </c>
      <c r="H98" s="79" t="n">
        <v>7172.2</v>
      </c>
      <c r="I98" s="79" t="n">
        <v>10.09</v>
      </c>
      <c r="J98" s="65" t="n">
        <f aca="false">H98/3600</f>
        <v>1.99227777777778</v>
      </c>
      <c r="L98" s="78" t="n">
        <v>152.0944</v>
      </c>
      <c r="M98" s="79" t="n">
        <v>37.2766</v>
      </c>
      <c r="N98" s="79" t="n">
        <v>43.1844</v>
      </c>
      <c r="O98" s="79" t="n">
        <v>44.5927</v>
      </c>
      <c r="P98" s="79" t="n">
        <v>7943.23</v>
      </c>
      <c r="Q98" s="79" t="n">
        <v>10.95</v>
      </c>
      <c r="R98" s="65" t="n">
        <f aca="false">P98/3600</f>
        <v>2.2064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872363084013</v>
      </c>
      <c r="J106" s="80" t="n">
        <f aca="false">GEOMEAN(J3:J98)</f>
        <v>1.83458660778529</v>
      </c>
      <c r="Q106" s="80" t="n">
        <f aca="false">GEOMEAN(Q3:Q98)</f>
        <v>11.5992522929533</v>
      </c>
      <c r="R106" s="80" t="n">
        <f aca="false">GEOMEAN(R3:R98)</f>
        <v>1.7018491063177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1303654589951</v>
      </c>
      <c r="R107" s="81" t="n">
        <f aca="false">R106/J106</f>
        <v>0.92764718716234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9322222222222</v>
      </c>
      <c r="J108" s="80" t="n">
        <f aca="false">SUM(J3:J98)</f>
        <v>229.743538888889</v>
      </c>
      <c r="Q108" s="80" t="n">
        <f aca="false">SUM(Q3:Q98)/3600</f>
        <v>0.402327777777778</v>
      </c>
      <c r="R108" s="80" t="n">
        <f aca="false">SUM(R3:R98)</f>
        <v>209.96405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1499594319497</v>
      </c>
      <c r="J113" s="80" t="n">
        <f aca="false">GEOMEAN(J19:J82)</f>
        <v>1.79843959396514</v>
      </c>
      <c r="Q113" s="80" t="n">
        <f aca="false">GEOMEAN(Q19:Q82)</f>
        <v>11.8355292388559</v>
      </c>
      <c r="R113" s="80" t="n">
        <f aca="false">GEOMEAN(R19:R82)</f>
        <v>1.6672969102390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6435559817367</v>
      </c>
      <c r="R114" s="81" t="n">
        <f aca="false">R113/J113</f>
        <v>0.92707973947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02398.3456</v>
      </c>
      <c r="E3" s="53" t="n">
        <v>43.6552</v>
      </c>
      <c r="F3" s="53" t="n">
        <v>43.0459</v>
      </c>
      <c r="G3" s="53" t="n">
        <v>44.9559</v>
      </c>
      <c r="H3" s="53" t="n">
        <v>5369.54</v>
      </c>
      <c r="I3" s="53" t="n">
        <v>81.33</v>
      </c>
      <c r="J3" s="54" t="n">
        <f aca="false">H3/3600</f>
        <v>1.49153888888889</v>
      </c>
      <c r="L3" s="52" t="n">
        <v>102540.8368</v>
      </c>
      <c r="M3" s="53" t="n">
        <v>43.6581</v>
      </c>
      <c r="N3" s="53" t="n">
        <v>43.0645</v>
      </c>
      <c r="O3" s="53" t="n">
        <v>44.9722</v>
      </c>
      <c r="P3" s="53" t="n">
        <v>7272.7</v>
      </c>
      <c r="Q3" s="53" t="n">
        <v>84.37</v>
      </c>
      <c r="R3" s="55" t="n">
        <f aca="false">P3/3600</f>
        <v>2.02019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654.0304</v>
      </c>
      <c r="E4" s="58" t="n">
        <v>40.4565</v>
      </c>
      <c r="F4" s="58" t="n">
        <v>40.3926</v>
      </c>
      <c r="G4" s="58" t="n">
        <v>42.3386</v>
      </c>
      <c r="H4" s="58" t="n">
        <v>4676.91</v>
      </c>
      <c r="I4" s="58" t="n">
        <v>70.25</v>
      </c>
      <c r="J4" s="59" t="n">
        <f aca="false">H4/3600</f>
        <v>1.29914166666667</v>
      </c>
      <c r="L4" s="57" t="n">
        <v>57732.7568</v>
      </c>
      <c r="M4" s="58" t="n">
        <v>40.4586</v>
      </c>
      <c r="N4" s="58" t="n">
        <v>40.4052</v>
      </c>
      <c r="O4" s="58" t="n">
        <v>42.3583</v>
      </c>
      <c r="P4" s="58" t="n">
        <v>6178.54</v>
      </c>
      <c r="Q4" s="58" t="n">
        <v>75.26</v>
      </c>
      <c r="R4" s="60" t="n">
        <f aca="false">P4/3600</f>
        <v>1.71626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4.8912</v>
      </c>
      <c r="E5" s="58" t="n">
        <v>37.3628</v>
      </c>
      <c r="F5" s="58" t="n">
        <v>38.6064</v>
      </c>
      <c r="G5" s="58" t="n">
        <v>40.5124</v>
      </c>
      <c r="H5" s="58" t="n">
        <v>4260.03</v>
      </c>
      <c r="I5" s="58" t="n">
        <v>65.51</v>
      </c>
      <c r="J5" s="59" t="n">
        <f aca="false">H5/3600</f>
        <v>1.18334166666667</v>
      </c>
      <c r="L5" s="57" t="n">
        <v>32839.544</v>
      </c>
      <c r="M5" s="58" t="n">
        <v>37.364</v>
      </c>
      <c r="N5" s="58" t="n">
        <v>38.6119</v>
      </c>
      <c r="O5" s="58" t="n">
        <v>40.5279</v>
      </c>
      <c r="P5" s="58" t="n">
        <v>6119.88</v>
      </c>
      <c r="Q5" s="58" t="n">
        <v>69.94</v>
      </c>
      <c r="R5" s="60" t="n">
        <f aca="false">P5/3600</f>
        <v>1.6999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6.4784</v>
      </c>
      <c r="E6" s="64" t="n">
        <v>34.277</v>
      </c>
      <c r="F6" s="64" t="n">
        <v>37.3709</v>
      </c>
      <c r="G6" s="64" t="n">
        <v>39.3343</v>
      </c>
      <c r="H6" s="64" t="n">
        <v>3899.2</v>
      </c>
      <c r="I6" s="64" t="n">
        <v>57.39</v>
      </c>
      <c r="J6" s="65" t="n">
        <f aca="false">H6/3600</f>
        <v>1.08311111111111</v>
      </c>
      <c r="L6" s="63" t="n">
        <v>18562.0096</v>
      </c>
      <c r="M6" s="64" t="n">
        <v>34.2756</v>
      </c>
      <c r="N6" s="64" t="n">
        <v>37.3734</v>
      </c>
      <c r="O6" s="64" t="n">
        <v>39.3487</v>
      </c>
      <c r="P6" s="64" t="n">
        <v>5177.27</v>
      </c>
      <c r="Q6" s="64" t="n">
        <v>60.98</v>
      </c>
      <c r="R6" s="66" t="n">
        <f aca="false">P6/3600</f>
        <v>1.438130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284.9136</v>
      </c>
      <c r="E7" s="53" t="n">
        <v>43.543</v>
      </c>
      <c r="F7" s="53" t="n">
        <v>45.9146</v>
      </c>
      <c r="G7" s="53" t="n">
        <v>45.4459</v>
      </c>
      <c r="H7" s="53" t="n">
        <v>5454.44</v>
      </c>
      <c r="I7" s="53" t="n">
        <v>81.53</v>
      </c>
      <c r="J7" s="54" t="n">
        <f aca="false">H7/3600</f>
        <v>1.51512222222222</v>
      </c>
      <c r="L7" s="52" t="n">
        <v>105560.3968</v>
      </c>
      <c r="M7" s="53" t="n">
        <v>43.5726</v>
      </c>
      <c r="N7" s="53" t="n">
        <v>45.9199</v>
      </c>
      <c r="O7" s="53" t="n">
        <v>45.4509</v>
      </c>
      <c r="P7" s="53" t="n">
        <v>7384.81</v>
      </c>
      <c r="Q7" s="53" t="n">
        <v>86.67</v>
      </c>
      <c r="R7" s="55" t="n">
        <f aca="false">P7/3600</f>
        <v>2.0513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3696</v>
      </c>
      <c r="E8" s="58" t="n">
        <v>40.1182</v>
      </c>
      <c r="F8" s="58" t="n">
        <v>43.459</v>
      </c>
      <c r="G8" s="58" t="n">
        <v>43.5787</v>
      </c>
      <c r="H8" s="58" t="n">
        <v>4850.85</v>
      </c>
      <c r="I8" s="58" t="n">
        <v>72.77</v>
      </c>
      <c r="J8" s="59" t="n">
        <f aca="false">H8/3600</f>
        <v>1.34745833333333</v>
      </c>
      <c r="L8" s="57" t="n">
        <v>61667.8336</v>
      </c>
      <c r="M8" s="58" t="n">
        <v>40.1276</v>
      </c>
      <c r="N8" s="58" t="n">
        <v>43.4616</v>
      </c>
      <c r="O8" s="58" t="n">
        <v>43.5883</v>
      </c>
      <c r="P8" s="58" t="n">
        <v>6349.61</v>
      </c>
      <c r="Q8" s="58" t="n">
        <v>78.21</v>
      </c>
      <c r="R8" s="60" t="n">
        <f aca="false">P8/3600</f>
        <v>1.7637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3664</v>
      </c>
      <c r="E9" s="58" t="n">
        <v>36.9692</v>
      </c>
      <c r="F9" s="58" t="n">
        <v>41.3526</v>
      </c>
      <c r="G9" s="58" t="n">
        <v>41.8645</v>
      </c>
      <c r="H9" s="58" t="n">
        <v>4325.37</v>
      </c>
      <c r="I9" s="58" t="n">
        <v>67.62</v>
      </c>
      <c r="J9" s="59" t="n">
        <f aca="false">H9/3600</f>
        <v>1.20149166666667</v>
      </c>
      <c r="L9" s="57" t="n">
        <v>35229.7504</v>
      </c>
      <c r="M9" s="58" t="n">
        <v>36.9703</v>
      </c>
      <c r="N9" s="58" t="n">
        <v>41.3566</v>
      </c>
      <c r="O9" s="58" t="n">
        <v>41.8929</v>
      </c>
      <c r="P9" s="58" t="n">
        <v>5631.32</v>
      </c>
      <c r="Q9" s="58" t="n">
        <v>69.44</v>
      </c>
      <c r="R9" s="60" t="n">
        <f aca="false">P9/3600</f>
        <v>1.56425555555556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09.0704</v>
      </c>
      <c r="E10" s="64" t="n">
        <v>34.0793</v>
      </c>
      <c r="F10" s="64" t="n">
        <v>39.8007</v>
      </c>
      <c r="G10" s="64" t="n">
        <v>40.5611</v>
      </c>
      <c r="H10" s="64" t="n">
        <v>3948.22</v>
      </c>
      <c r="I10" s="64" t="n">
        <v>60.86</v>
      </c>
      <c r="J10" s="65" t="n">
        <f aca="false">H10/3600</f>
        <v>1.09672777777778</v>
      </c>
      <c r="L10" s="63" t="n">
        <v>20628.5232</v>
      </c>
      <c r="M10" s="64" t="n">
        <v>34.0778</v>
      </c>
      <c r="N10" s="64" t="n">
        <v>39.8062</v>
      </c>
      <c r="O10" s="64" t="n">
        <v>40.5858</v>
      </c>
      <c r="P10" s="64" t="n">
        <v>5155.65</v>
      </c>
      <c r="Q10" s="64" t="n">
        <v>65.13</v>
      </c>
      <c r="R10" s="66" t="n">
        <f aca="false">P10/3600</f>
        <v>1.43212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6774.872</v>
      </c>
      <c r="E11" s="53" t="n">
        <v>42.757</v>
      </c>
      <c r="F11" s="53" t="n">
        <v>43.1383</v>
      </c>
      <c r="G11" s="53" t="n">
        <v>41.6274</v>
      </c>
      <c r="H11" s="53" t="n">
        <v>13041.73</v>
      </c>
      <c r="I11" s="53" t="n">
        <v>172.31</v>
      </c>
      <c r="J11" s="54" t="n">
        <f aca="false">H11/3600</f>
        <v>3.62270277777778</v>
      </c>
      <c r="L11" s="52" t="n">
        <v>376829.9744</v>
      </c>
      <c r="M11" s="53" t="n">
        <v>42.7571</v>
      </c>
      <c r="N11" s="53" t="n">
        <v>43.1426</v>
      </c>
      <c r="O11" s="53" t="n">
        <v>41.6279</v>
      </c>
      <c r="P11" s="53" t="n">
        <v>18251.51</v>
      </c>
      <c r="Q11" s="53" t="n">
        <v>174.21</v>
      </c>
      <c r="R11" s="55" t="n">
        <f aca="false">P11/3600</f>
        <v>5.06986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1.6816</v>
      </c>
      <c r="E12" s="58" t="n">
        <v>39.1291</v>
      </c>
      <c r="F12" s="58" t="n">
        <v>40.2633</v>
      </c>
      <c r="G12" s="58" t="n">
        <v>38.017</v>
      </c>
      <c r="H12" s="58" t="n">
        <v>11412.2</v>
      </c>
      <c r="I12" s="58" t="n">
        <v>144.52</v>
      </c>
      <c r="J12" s="59" t="n">
        <f aca="false">H12/3600</f>
        <v>3.17005555555556</v>
      </c>
      <c r="L12" s="57" t="n">
        <v>243227.2528</v>
      </c>
      <c r="M12" s="58" t="n">
        <v>39.1297</v>
      </c>
      <c r="N12" s="58" t="n">
        <v>40.2663</v>
      </c>
      <c r="O12" s="58" t="n">
        <v>38.0195</v>
      </c>
      <c r="P12" s="58" t="n">
        <v>19102.29</v>
      </c>
      <c r="Q12" s="58" t="n">
        <v>179.64</v>
      </c>
      <c r="R12" s="60" t="n">
        <f aca="false">P12/3600</f>
        <v>5.30619166666667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1.6336</v>
      </c>
      <c r="E13" s="58" t="n">
        <v>35.1299</v>
      </c>
      <c r="F13" s="58" t="n">
        <v>38.5806</v>
      </c>
      <c r="G13" s="58" t="n">
        <v>36.3348</v>
      </c>
      <c r="H13" s="58" t="n">
        <v>10387.94</v>
      </c>
      <c r="I13" s="58" t="n">
        <v>136</v>
      </c>
      <c r="J13" s="59" t="n">
        <f aca="false">H13/3600</f>
        <v>2.88553888888889</v>
      </c>
      <c r="L13" s="57" t="n">
        <v>153149.1472</v>
      </c>
      <c r="M13" s="58" t="n">
        <v>35.1303</v>
      </c>
      <c r="N13" s="58" t="n">
        <v>38.5807</v>
      </c>
      <c r="O13" s="58" t="n">
        <v>36.3353</v>
      </c>
      <c r="P13" s="58" t="n">
        <v>17038.57</v>
      </c>
      <c r="Q13" s="58" t="n">
        <v>171.98</v>
      </c>
      <c r="R13" s="60" t="n">
        <f aca="false">P13/3600</f>
        <v>4.73293611111111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3.5712</v>
      </c>
      <c r="E14" s="64" t="n">
        <v>30.9402</v>
      </c>
      <c r="F14" s="64" t="n">
        <v>37.2018</v>
      </c>
      <c r="G14" s="64" t="n">
        <v>35.0352</v>
      </c>
      <c r="H14" s="64" t="n">
        <v>8952.52</v>
      </c>
      <c r="I14" s="64" t="n">
        <v>125.1</v>
      </c>
      <c r="J14" s="65" t="n">
        <f aca="false">H14/3600</f>
        <v>2.48681111111111</v>
      </c>
      <c r="L14" s="63" t="n">
        <v>82342.352</v>
      </c>
      <c r="M14" s="64" t="n">
        <v>30.9399</v>
      </c>
      <c r="N14" s="64" t="n">
        <v>37.2049</v>
      </c>
      <c r="O14" s="64" t="n">
        <v>35.0422</v>
      </c>
      <c r="P14" s="64" t="n">
        <v>11547.47</v>
      </c>
      <c r="Q14" s="64" t="n">
        <v>131.6</v>
      </c>
      <c r="R14" s="66" t="n">
        <f aca="false">P14/3600</f>
        <v>3.2076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289.76</v>
      </c>
      <c r="E15" s="53" t="n">
        <v>44</v>
      </c>
      <c r="F15" s="53" t="n">
        <v>47.2164</v>
      </c>
      <c r="G15" s="53" t="n">
        <v>46.7416</v>
      </c>
      <c r="H15" s="53" t="n">
        <v>9056.21</v>
      </c>
      <c r="I15" s="53" t="n">
        <v>117.15</v>
      </c>
      <c r="J15" s="54" t="n">
        <f aca="false">H15/3600</f>
        <v>2.51561388888889</v>
      </c>
      <c r="L15" s="52" t="n">
        <v>98303.5424</v>
      </c>
      <c r="M15" s="53" t="n">
        <v>44.0001</v>
      </c>
      <c r="N15" s="53" t="n">
        <v>47.2193</v>
      </c>
      <c r="O15" s="53" t="n">
        <v>46.7449</v>
      </c>
      <c r="P15" s="53" t="n">
        <v>11579.16</v>
      </c>
      <c r="Q15" s="53" t="n">
        <v>121.74</v>
      </c>
      <c r="R15" s="55" t="n">
        <f aca="false">P15/3600</f>
        <v>3.21643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1.6704</v>
      </c>
      <c r="E16" s="58" t="n">
        <v>41.5406</v>
      </c>
      <c r="F16" s="58" t="n">
        <v>46.1648</v>
      </c>
      <c r="G16" s="58" t="n">
        <v>45.8784</v>
      </c>
      <c r="H16" s="58" t="n">
        <v>7961.94</v>
      </c>
      <c r="I16" s="58" t="n">
        <v>102.23</v>
      </c>
      <c r="J16" s="59" t="n">
        <f aca="false">H16/3600</f>
        <v>2.21165</v>
      </c>
      <c r="L16" s="57" t="n">
        <v>46309.064</v>
      </c>
      <c r="M16" s="58" t="n">
        <v>41.5405</v>
      </c>
      <c r="N16" s="58" t="n">
        <v>46.1656</v>
      </c>
      <c r="O16" s="58" t="n">
        <v>45.8828</v>
      </c>
      <c r="P16" s="58" t="n">
        <v>9964.29</v>
      </c>
      <c r="Q16" s="58" t="n">
        <v>110.21</v>
      </c>
      <c r="R16" s="60" t="n">
        <f aca="false">P16/3600</f>
        <v>2.767858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79.6416</v>
      </c>
      <c r="E17" s="58" t="n">
        <v>39.9657</v>
      </c>
      <c r="F17" s="58" t="n">
        <v>45.3616</v>
      </c>
      <c r="G17" s="58" t="n">
        <v>45.1754</v>
      </c>
      <c r="H17" s="58" t="n">
        <v>7418.65</v>
      </c>
      <c r="I17" s="58" t="n">
        <v>102.05</v>
      </c>
      <c r="J17" s="59" t="n">
        <f aca="false">H17/3600</f>
        <v>2.06073611111111</v>
      </c>
      <c r="L17" s="57" t="n">
        <v>26283.1264</v>
      </c>
      <c r="M17" s="58" t="n">
        <v>39.966</v>
      </c>
      <c r="N17" s="58" t="n">
        <v>45.3643</v>
      </c>
      <c r="O17" s="58" t="n">
        <v>45.1742</v>
      </c>
      <c r="P17" s="58" t="n">
        <v>9582.89</v>
      </c>
      <c r="Q17" s="58" t="n">
        <v>107.93</v>
      </c>
      <c r="R17" s="60" t="n">
        <f aca="false">P17/3600</f>
        <v>2.661913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5.2656</v>
      </c>
      <c r="E18" s="64" t="n">
        <v>38.2304</v>
      </c>
      <c r="F18" s="64" t="n">
        <v>44.7699</v>
      </c>
      <c r="G18" s="64" t="n">
        <v>44.6449</v>
      </c>
      <c r="H18" s="64" t="n">
        <v>7046.8</v>
      </c>
      <c r="I18" s="64" t="n">
        <v>90.1</v>
      </c>
      <c r="J18" s="65" t="n">
        <f aca="false">H18/3600</f>
        <v>1.95744444444444</v>
      </c>
      <c r="L18" s="63" t="n">
        <v>14703.8176</v>
      </c>
      <c r="M18" s="64" t="n">
        <v>38.232</v>
      </c>
      <c r="N18" s="64" t="n">
        <v>44.7622</v>
      </c>
      <c r="O18" s="64" t="n">
        <v>44.6294</v>
      </c>
      <c r="P18" s="64" t="n">
        <v>10581.98</v>
      </c>
      <c r="Q18" s="64" t="n">
        <v>108.24</v>
      </c>
      <c r="R18" s="66" t="n">
        <f aca="false">P18/3600</f>
        <v>2.93943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06.0704</v>
      </c>
      <c r="E19" s="75" t="n">
        <v>42.8985</v>
      </c>
      <c r="F19" s="75" t="n">
        <v>44.6806</v>
      </c>
      <c r="G19" s="75" t="n">
        <v>46.1959</v>
      </c>
      <c r="H19" s="75" t="n">
        <v>3813.1</v>
      </c>
      <c r="I19" s="75" t="n">
        <v>49.43</v>
      </c>
      <c r="J19" s="54" t="n">
        <f aca="false">H19/3600</f>
        <v>1.05919444444444</v>
      </c>
      <c r="L19" s="74" t="n">
        <v>22114.7528</v>
      </c>
      <c r="M19" s="75" t="n">
        <v>42.8983</v>
      </c>
      <c r="N19" s="75" t="n">
        <v>44.681</v>
      </c>
      <c r="O19" s="75" t="n">
        <v>46.1955</v>
      </c>
      <c r="P19" s="75" t="n">
        <v>5378.15</v>
      </c>
      <c r="Q19" s="75" t="n">
        <v>54.01</v>
      </c>
      <c r="R19" s="54" t="n">
        <f aca="false">P19/3600</f>
        <v>1.49393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23.2304</v>
      </c>
      <c r="E20" s="77" t="n">
        <v>41.2158</v>
      </c>
      <c r="F20" s="77" t="n">
        <v>42.86</v>
      </c>
      <c r="G20" s="77" t="n">
        <v>43.7541</v>
      </c>
      <c r="H20" s="77" t="n">
        <v>3430.32</v>
      </c>
      <c r="I20" s="77" t="n">
        <v>46.75</v>
      </c>
      <c r="J20" s="59" t="n">
        <f aca="false">H20/3600</f>
        <v>0.952866666666667</v>
      </c>
      <c r="L20" s="76" t="n">
        <v>12128.9472</v>
      </c>
      <c r="M20" s="77" t="n">
        <v>41.2164</v>
      </c>
      <c r="N20" s="77" t="n">
        <v>42.8634</v>
      </c>
      <c r="O20" s="77" t="n">
        <v>43.7585</v>
      </c>
      <c r="P20" s="77" t="n">
        <v>4378.84</v>
      </c>
      <c r="Q20" s="77" t="n">
        <v>49.1</v>
      </c>
      <c r="R20" s="59" t="n">
        <f aca="false">P20/3600</f>
        <v>1.21634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39.7272</v>
      </c>
      <c r="E21" s="77" t="n">
        <v>39.1331</v>
      </c>
      <c r="F21" s="77" t="n">
        <v>41.4659</v>
      </c>
      <c r="G21" s="77" t="n">
        <v>42.1601</v>
      </c>
      <c r="H21" s="77" t="n">
        <v>3164.76</v>
      </c>
      <c r="I21" s="77" t="n">
        <v>44.61</v>
      </c>
      <c r="J21" s="59" t="n">
        <f aca="false">H21/3600</f>
        <v>0.8791</v>
      </c>
      <c r="L21" s="76" t="n">
        <v>6842.5032</v>
      </c>
      <c r="M21" s="77" t="n">
        <v>39.1336</v>
      </c>
      <c r="N21" s="77" t="n">
        <v>41.4647</v>
      </c>
      <c r="O21" s="77" t="n">
        <v>42.1607</v>
      </c>
      <c r="P21" s="77" t="n">
        <v>4008.34</v>
      </c>
      <c r="Q21" s="77" t="n">
        <v>44.8</v>
      </c>
      <c r="R21" s="59" t="n">
        <f aca="false">P21/3600</f>
        <v>1.1134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1.3872</v>
      </c>
      <c r="E22" s="79" t="n">
        <v>36.6479</v>
      </c>
      <c r="F22" s="79" t="n">
        <v>40.4567</v>
      </c>
      <c r="G22" s="79" t="n">
        <v>41.2261</v>
      </c>
      <c r="H22" s="79" t="n">
        <v>2925.2</v>
      </c>
      <c r="I22" s="79" t="n">
        <v>40.03</v>
      </c>
      <c r="J22" s="65" t="n">
        <f aca="false">H22/3600</f>
        <v>0.812555555555556</v>
      </c>
      <c r="L22" s="78" t="n">
        <v>3822.6528</v>
      </c>
      <c r="M22" s="79" t="n">
        <v>36.6499</v>
      </c>
      <c r="N22" s="79" t="n">
        <v>40.4572</v>
      </c>
      <c r="O22" s="79" t="n">
        <v>41.2316</v>
      </c>
      <c r="P22" s="79" t="n">
        <v>3692.6</v>
      </c>
      <c r="Q22" s="79" t="n">
        <v>40.42</v>
      </c>
      <c r="R22" s="65" t="n">
        <f aca="false">P22/3600</f>
        <v>1.0257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06.8792</v>
      </c>
      <c r="E23" s="75" t="n">
        <v>41.8974</v>
      </c>
      <c r="F23" s="75" t="n">
        <v>43.6067</v>
      </c>
      <c r="G23" s="75" t="n">
        <v>44.3016</v>
      </c>
      <c r="H23" s="75" t="n">
        <v>4488.42</v>
      </c>
      <c r="I23" s="75" t="n">
        <v>68.93</v>
      </c>
      <c r="J23" s="54" t="n">
        <f aca="false">H23/3600</f>
        <v>1.24678333333333</v>
      </c>
      <c r="L23" s="74" t="n">
        <v>52546.5328</v>
      </c>
      <c r="M23" s="75" t="n">
        <v>41.9001</v>
      </c>
      <c r="N23" s="75" t="n">
        <v>43.6091</v>
      </c>
      <c r="O23" s="75" t="n">
        <v>44.3163</v>
      </c>
      <c r="P23" s="75" t="n">
        <v>6253.98</v>
      </c>
      <c r="Q23" s="75" t="n">
        <v>71.63</v>
      </c>
      <c r="R23" s="54" t="n">
        <f aca="false">P23/3600</f>
        <v>1.7372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396</v>
      </c>
      <c r="E24" s="77" t="n">
        <v>38.8112</v>
      </c>
      <c r="F24" s="77" t="n">
        <v>41.0498</v>
      </c>
      <c r="G24" s="77" t="n">
        <v>41.3187</v>
      </c>
      <c r="H24" s="77" t="n">
        <v>3950.55</v>
      </c>
      <c r="I24" s="77" t="n">
        <v>60.69</v>
      </c>
      <c r="J24" s="59" t="n">
        <f aca="false">H24/3600</f>
        <v>1.097375</v>
      </c>
      <c r="L24" s="76" t="n">
        <v>28561.7696</v>
      </c>
      <c r="M24" s="77" t="n">
        <v>38.8143</v>
      </c>
      <c r="N24" s="77" t="n">
        <v>41.051</v>
      </c>
      <c r="O24" s="77" t="n">
        <v>41.3341</v>
      </c>
      <c r="P24" s="77" t="n">
        <v>5090.84</v>
      </c>
      <c r="Q24" s="77" t="n">
        <v>61.67</v>
      </c>
      <c r="R24" s="59" t="n">
        <f aca="false">P24/3600</f>
        <v>1.41412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2.78</v>
      </c>
      <c r="E25" s="77" t="n">
        <v>35.7559</v>
      </c>
      <c r="F25" s="77" t="n">
        <v>39.1714</v>
      </c>
      <c r="G25" s="77" t="n">
        <v>39.6743</v>
      </c>
      <c r="H25" s="77" t="n">
        <v>3593.17</v>
      </c>
      <c r="I25" s="77" t="n">
        <v>54.52</v>
      </c>
      <c r="J25" s="59" t="n">
        <f aca="false">H25/3600</f>
        <v>0.998102777777778</v>
      </c>
      <c r="L25" s="76" t="n">
        <v>14848.1544</v>
      </c>
      <c r="M25" s="77" t="n">
        <v>35.7588</v>
      </c>
      <c r="N25" s="77" t="n">
        <v>39.1763</v>
      </c>
      <c r="O25" s="77" t="n">
        <v>39.6855</v>
      </c>
      <c r="P25" s="77" t="n">
        <v>4715.83</v>
      </c>
      <c r="Q25" s="77" t="n">
        <v>55.8</v>
      </c>
      <c r="R25" s="59" t="n">
        <f aca="false">P25/3600</f>
        <v>1.309952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7.3136</v>
      </c>
      <c r="E26" s="79" t="n">
        <v>32.8697</v>
      </c>
      <c r="F26" s="79" t="n">
        <v>37.9421</v>
      </c>
      <c r="G26" s="79" t="n">
        <v>38.8355</v>
      </c>
      <c r="H26" s="79" t="n">
        <v>3070.13</v>
      </c>
      <c r="I26" s="79" t="n">
        <v>44.3</v>
      </c>
      <c r="J26" s="65" t="n">
        <f aca="false">H26/3600</f>
        <v>0.852813888888889</v>
      </c>
      <c r="L26" s="78" t="n">
        <v>7305.3168</v>
      </c>
      <c r="M26" s="79" t="n">
        <v>32.8728</v>
      </c>
      <c r="N26" s="79" t="n">
        <v>37.9405</v>
      </c>
      <c r="O26" s="79" t="n">
        <v>38.8407</v>
      </c>
      <c r="P26" s="79" t="n">
        <v>4161.32</v>
      </c>
      <c r="Q26" s="79" t="n">
        <v>47.17</v>
      </c>
      <c r="R26" s="65" t="n">
        <f aca="false">P26/3600</f>
        <v>1.155922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964.14</v>
      </c>
      <c r="E27" s="75" t="n">
        <v>40.7415</v>
      </c>
      <c r="F27" s="75" t="n">
        <v>41.8386</v>
      </c>
      <c r="G27" s="75" t="n">
        <v>44.3816</v>
      </c>
      <c r="H27" s="75" t="n">
        <v>10347.27</v>
      </c>
      <c r="I27" s="75" t="n">
        <v>150.41</v>
      </c>
      <c r="J27" s="54" t="n">
        <f aca="false">H27/3600</f>
        <v>2.87424166666667</v>
      </c>
      <c r="L27" s="74" t="n">
        <v>106289.7144</v>
      </c>
      <c r="M27" s="75" t="n">
        <v>40.7521</v>
      </c>
      <c r="N27" s="75" t="n">
        <v>41.8552</v>
      </c>
      <c r="O27" s="75" t="n">
        <v>44.4017</v>
      </c>
      <c r="P27" s="75" t="n">
        <v>13543.74</v>
      </c>
      <c r="Q27" s="75" t="n">
        <v>149.69</v>
      </c>
      <c r="R27" s="54" t="n">
        <f aca="false">P27/3600</f>
        <v>3.7621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244</v>
      </c>
      <c r="E28" s="77" t="n">
        <v>38.0846</v>
      </c>
      <c r="F28" s="77" t="n">
        <v>39.539</v>
      </c>
      <c r="G28" s="77" t="n">
        <v>42.2057</v>
      </c>
      <c r="H28" s="77" t="n">
        <v>7946.79</v>
      </c>
      <c r="I28" s="77" t="n">
        <v>115.72</v>
      </c>
      <c r="J28" s="59" t="n">
        <f aca="false">H28/3600</f>
        <v>2.20744166666667</v>
      </c>
      <c r="L28" s="76" t="n">
        <v>48986.632</v>
      </c>
      <c r="M28" s="77" t="n">
        <v>38.0881</v>
      </c>
      <c r="N28" s="77" t="n">
        <v>39.5413</v>
      </c>
      <c r="O28" s="77" t="n">
        <v>42.2236</v>
      </c>
      <c r="P28" s="77" t="n">
        <v>10615.48</v>
      </c>
      <c r="Q28" s="77" t="n">
        <v>127.47</v>
      </c>
      <c r="R28" s="59" t="n">
        <f aca="false">P28/3600</f>
        <v>2.94874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1248</v>
      </c>
      <c r="E29" s="77" t="n">
        <v>35.8583</v>
      </c>
      <c r="F29" s="77" t="n">
        <v>38.4597</v>
      </c>
      <c r="G29" s="77" t="n">
        <v>40.4702</v>
      </c>
      <c r="H29" s="77" t="n">
        <v>7433.12</v>
      </c>
      <c r="I29" s="77" t="n">
        <v>109.74</v>
      </c>
      <c r="J29" s="59" t="n">
        <f aca="false">H29/3600</f>
        <v>2.06475555555556</v>
      </c>
      <c r="L29" s="76" t="n">
        <v>26610.2408</v>
      </c>
      <c r="M29" s="77" t="n">
        <v>35.8602</v>
      </c>
      <c r="N29" s="77" t="n">
        <v>38.462</v>
      </c>
      <c r="O29" s="77" t="n">
        <v>40.4772</v>
      </c>
      <c r="P29" s="77" t="n">
        <v>9126.73</v>
      </c>
      <c r="Q29" s="77" t="n">
        <v>110.41</v>
      </c>
      <c r="R29" s="59" t="n">
        <f aca="false">P29/3600</f>
        <v>2.5352027777777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22.6408</v>
      </c>
      <c r="E30" s="79" t="n">
        <v>33.422</v>
      </c>
      <c r="F30" s="79" t="n">
        <v>37.6183</v>
      </c>
      <c r="G30" s="79" t="n">
        <v>39.1872</v>
      </c>
      <c r="H30" s="79" t="n">
        <v>6407.92</v>
      </c>
      <c r="I30" s="79" t="n">
        <v>95.04</v>
      </c>
      <c r="J30" s="65" t="n">
        <f aca="false">H30/3600</f>
        <v>1.77997777777778</v>
      </c>
      <c r="L30" s="78" t="n">
        <v>14438.7096</v>
      </c>
      <c r="M30" s="79" t="n">
        <v>33.4228</v>
      </c>
      <c r="N30" s="79" t="n">
        <v>37.6205</v>
      </c>
      <c r="O30" s="79" t="n">
        <v>39.1982</v>
      </c>
      <c r="P30" s="79" t="n">
        <v>8227.91</v>
      </c>
      <c r="Q30" s="79" t="n">
        <v>98.56</v>
      </c>
      <c r="R30" s="65" t="n">
        <f aca="false">P30/3600</f>
        <v>2.28553055555556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71495.3912</v>
      </c>
      <c r="E31" s="75" t="n">
        <v>41.4219</v>
      </c>
      <c r="F31" s="75" t="n">
        <v>44.4931</v>
      </c>
      <c r="G31" s="75" t="n">
        <v>46.1809</v>
      </c>
      <c r="H31" s="75" t="n">
        <v>8877.48</v>
      </c>
      <c r="I31" s="75" t="n">
        <v>120.04</v>
      </c>
      <c r="J31" s="54" t="n">
        <f aca="false">H31/3600</f>
        <v>2.46596666666667</v>
      </c>
      <c r="L31" s="74" t="n">
        <v>71639.516</v>
      </c>
      <c r="M31" s="75" t="n">
        <v>41.4279</v>
      </c>
      <c r="N31" s="75" t="n">
        <v>44.4996</v>
      </c>
      <c r="O31" s="75" t="n">
        <v>46.1944</v>
      </c>
      <c r="P31" s="75" t="n">
        <v>12003.79</v>
      </c>
      <c r="Q31" s="75" t="n">
        <v>125.57</v>
      </c>
      <c r="R31" s="54" t="n">
        <f aca="false">P31/3600</f>
        <v>3.3343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69.6568</v>
      </c>
      <c r="E32" s="77" t="n">
        <v>38.8372</v>
      </c>
      <c r="F32" s="77" t="n">
        <v>42.936</v>
      </c>
      <c r="G32" s="77" t="n">
        <v>43.9066</v>
      </c>
      <c r="H32" s="77" t="n">
        <v>7393.16</v>
      </c>
      <c r="I32" s="77" t="n">
        <v>101.74</v>
      </c>
      <c r="J32" s="59" t="n">
        <f aca="false">H32/3600</f>
        <v>2.05365555555556</v>
      </c>
      <c r="L32" s="76" t="n">
        <v>29419.5744</v>
      </c>
      <c r="M32" s="77" t="n">
        <v>38.84</v>
      </c>
      <c r="N32" s="77" t="n">
        <v>42.9422</v>
      </c>
      <c r="O32" s="77" t="n">
        <v>43.9198</v>
      </c>
      <c r="P32" s="77" t="n">
        <v>9905.69</v>
      </c>
      <c r="Q32" s="77" t="n">
        <v>110.65</v>
      </c>
      <c r="R32" s="59" t="n">
        <f aca="false">P32/3600</f>
        <v>2.7515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7.416</v>
      </c>
      <c r="E33" s="77" t="n">
        <v>37.0676</v>
      </c>
      <c r="F33" s="77" t="n">
        <v>41.5488</v>
      </c>
      <c r="G33" s="77" t="n">
        <v>41.9911</v>
      </c>
      <c r="H33" s="77" t="n">
        <v>7702.07</v>
      </c>
      <c r="I33" s="77" t="n">
        <v>109.42</v>
      </c>
      <c r="J33" s="59" t="n">
        <f aca="false">H33/3600</f>
        <v>2.13946388888889</v>
      </c>
      <c r="L33" s="76" t="n">
        <v>15305.9648</v>
      </c>
      <c r="M33" s="77" t="n">
        <v>37.0691</v>
      </c>
      <c r="N33" s="77" t="n">
        <v>41.5506</v>
      </c>
      <c r="O33" s="77" t="n">
        <v>42.0057</v>
      </c>
      <c r="P33" s="77" t="n">
        <v>8557.37</v>
      </c>
      <c r="Q33" s="77" t="n">
        <v>97.89</v>
      </c>
      <c r="R33" s="59" t="n">
        <f aca="false">P33/3600</f>
        <v>2.37704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29.7224</v>
      </c>
      <c r="E34" s="79" t="n">
        <v>35.0932</v>
      </c>
      <c r="F34" s="79" t="n">
        <v>40.4526</v>
      </c>
      <c r="G34" s="79" t="n">
        <v>40.5533</v>
      </c>
      <c r="H34" s="79" t="n">
        <v>6135.41</v>
      </c>
      <c r="I34" s="79" t="n">
        <v>87.05</v>
      </c>
      <c r="J34" s="65" t="n">
        <f aca="false">H34/3600</f>
        <v>1.70428055555556</v>
      </c>
      <c r="L34" s="78" t="n">
        <v>8538.6304</v>
      </c>
      <c r="M34" s="79" t="n">
        <v>35.0929</v>
      </c>
      <c r="N34" s="79" t="n">
        <v>40.4588</v>
      </c>
      <c r="O34" s="79" t="n">
        <v>40.5641</v>
      </c>
      <c r="P34" s="79" t="n">
        <v>7710.34</v>
      </c>
      <c r="Q34" s="79" t="n">
        <v>84.98</v>
      </c>
      <c r="R34" s="65" t="n">
        <f aca="false">P34/3600</f>
        <v>2.14176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720.8848</v>
      </c>
      <c r="E35" s="75" t="n">
        <v>42.6569</v>
      </c>
      <c r="F35" s="75" t="n">
        <v>42.7824</v>
      </c>
      <c r="G35" s="75" t="n">
        <v>44.49</v>
      </c>
      <c r="H35" s="75" t="n">
        <v>12874.69</v>
      </c>
      <c r="I35" s="75" t="n">
        <v>184.13</v>
      </c>
      <c r="J35" s="54" t="n">
        <f aca="false">H35/3600</f>
        <v>3.57630277777778</v>
      </c>
      <c r="L35" s="74" t="n">
        <v>182868.9704</v>
      </c>
      <c r="M35" s="75" t="n">
        <v>42.6615</v>
      </c>
      <c r="N35" s="75" t="n">
        <v>42.7975</v>
      </c>
      <c r="O35" s="75" t="n">
        <v>44.5112</v>
      </c>
      <c r="P35" s="75" t="n">
        <v>16989.3</v>
      </c>
      <c r="Q35" s="75" t="n">
        <v>188.06</v>
      </c>
      <c r="R35" s="54" t="n">
        <f aca="false">P35/3600</f>
        <v>4.719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1.9208</v>
      </c>
      <c r="E36" s="77" t="n">
        <v>37.2019</v>
      </c>
      <c r="F36" s="77" t="n">
        <v>40.7879</v>
      </c>
      <c r="G36" s="77" t="n">
        <v>42.9449</v>
      </c>
      <c r="H36" s="77" t="n">
        <v>10703.5</v>
      </c>
      <c r="I36" s="77" t="n">
        <v>149.6</v>
      </c>
      <c r="J36" s="59" t="n">
        <f aca="false">H36/3600</f>
        <v>2.97319444444444</v>
      </c>
      <c r="L36" s="76" t="n">
        <v>80106.9632</v>
      </c>
      <c r="M36" s="77" t="n">
        <v>37.211</v>
      </c>
      <c r="N36" s="77" t="n">
        <v>40.7948</v>
      </c>
      <c r="O36" s="77" t="n">
        <v>42.9611</v>
      </c>
      <c r="P36" s="77" t="n">
        <v>13268.69</v>
      </c>
      <c r="Q36" s="77" t="n">
        <v>150.84</v>
      </c>
      <c r="R36" s="59" t="n">
        <f aca="false">P36/3600</f>
        <v>3.685747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5.8928</v>
      </c>
      <c r="E37" s="77" t="n">
        <v>34.6459</v>
      </c>
      <c r="F37" s="77" t="n">
        <v>39.2827</v>
      </c>
      <c r="G37" s="77" t="n">
        <v>41.6451</v>
      </c>
      <c r="H37" s="77" t="n">
        <v>9180.18</v>
      </c>
      <c r="I37" s="77" t="n">
        <v>142.3</v>
      </c>
      <c r="J37" s="59" t="n">
        <f aca="false">H37/3600</f>
        <v>2.55005</v>
      </c>
      <c r="L37" s="76" t="n">
        <v>40894.3424</v>
      </c>
      <c r="M37" s="77" t="n">
        <v>34.6509</v>
      </c>
      <c r="N37" s="77" t="n">
        <v>39.2845</v>
      </c>
      <c r="O37" s="77" t="n">
        <v>41.6617</v>
      </c>
      <c r="P37" s="77" t="n">
        <v>11736.61</v>
      </c>
      <c r="Q37" s="77" t="n">
        <v>146.59</v>
      </c>
      <c r="R37" s="59" t="n">
        <f aca="false">P37/3600</f>
        <v>3.26016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064.5272</v>
      </c>
      <c r="E38" s="79" t="n">
        <v>32.2272</v>
      </c>
      <c r="F38" s="79" t="n">
        <v>38.2355</v>
      </c>
      <c r="G38" s="79" t="n">
        <v>40.6559</v>
      </c>
      <c r="H38" s="79" t="n">
        <v>8294.74</v>
      </c>
      <c r="I38" s="79" t="n">
        <v>125.18</v>
      </c>
      <c r="J38" s="65" t="n">
        <f aca="false">H38/3600</f>
        <v>2.30409444444444</v>
      </c>
      <c r="L38" s="78" t="n">
        <v>22093.62</v>
      </c>
      <c r="M38" s="79" t="n">
        <v>32.2297</v>
      </c>
      <c r="N38" s="79" t="n">
        <v>38.2379</v>
      </c>
      <c r="O38" s="79" t="n">
        <v>40.6711</v>
      </c>
      <c r="P38" s="79" t="n">
        <v>10359.77</v>
      </c>
      <c r="Q38" s="79" t="n">
        <v>128.95</v>
      </c>
      <c r="R38" s="65" t="n">
        <f aca="false">P38/3600</f>
        <v>2.87771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20716.9568</v>
      </c>
      <c r="E39" s="75" t="n">
        <v>41.9848</v>
      </c>
      <c r="F39" s="75" t="n">
        <v>44.063</v>
      </c>
      <c r="G39" s="75" t="n">
        <v>44.776</v>
      </c>
      <c r="H39" s="75" t="n">
        <v>1993.8</v>
      </c>
      <c r="I39" s="75" t="n">
        <v>31.78</v>
      </c>
      <c r="J39" s="54" t="n">
        <f aca="false">H39/3600</f>
        <v>0.553833333333333</v>
      </c>
      <c r="L39" s="74" t="n">
        <v>20764.2704</v>
      </c>
      <c r="M39" s="75" t="n">
        <v>42.0162</v>
      </c>
      <c r="N39" s="75" t="n">
        <v>44.0933</v>
      </c>
      <c r="O39" s="75" t="n">
        <v>44.825</v>
      </c>
      <c r="P39" s="75" t="n">
        <v>2524.4</v>
      </c>
      <c r="Q39" s="75" t="n">
        <v>31.47</v>
      </c>
      <c r="R39" s="54" t="n">
        <f aca="false">P39/3600</f>
        <v>0.70122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161.7968</v>
      </c>
      <c r="E40" s="77" t="n">
        <v>38.5613</v>
      </c>
      <c r="F40" s="77" t="n">
        <v>41.2892</v>
      </c>
      <c r="G40" s="77" t="n">
        <v>41.6798</v>
      </c>
      <c r="H40" s="77" t="n">
        <v>1612.99</v>
      </c>
      <c r="I40" s="77" t="n">
        <v>25.74</v>
      </c>
      <c r="J40" s="59" t="n">
        <f aca="false">H40/3600</f>
        <v>0.448052777777778</v>
      </c>
      <c r="L40" s="76" t="n">
        <v>11201.472</v>
      </c>
      <c r="M40" s="77" t="n">
        <v>38.5878</v>
      </c>
      <c r="N40" s="77" t="n">
        <v>41.3043</v>
      </c>
      <c r="O40" s="77" t="n">
        <v>41.6961</v>
      </c>
      <c r="P40" s="77" t="n">
        <v>2114.75</v>
      </c>
      <c r="Q40" s="77" t="n">
        <v>27.35</v>
      </c>
      <c r="R40" s="59" t="n">
        <f aca="false">P40/3600</f>
        <v>0.587430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092</v>
      </c>
      <c r="E41" s="77" t="n">
        <v>35.598</v>
      </c>
      <c r="F41" s="77" t="n">
        <v>39.3303</v>
      </c>
      <c r="G41" s="77" t="n">
        <v>39.445</v>
      </c>
      <c r="H41" s="77" t="n">
        <v>1417.89</v>
      </c>
      <c r="I41" s="77" t="n">
        <v>22.03</v>
      </c>
      <c r="J41" s="59" t="n">
        <f aca="false">H41/3600</f>
        <v>0.393858333333333</v>
      </c>
      <c r="L41" s="76" t="n">
        <v>6011.6056</v>
      </c>
      <c r="M41" s="77" t="n">
        <v>35.6192</v>
      </c>
      <c r="N41" s="77" t="n">
        <v>39.3448</v>
      </c>
      <c r="O41" s="77" t="n">
        <v>39.4608</v>
      </c>
      <c r="P41" s="77" t="n">
        <v>1873.1</v>
      </c>
      <c r="Q41" s="77" t="n">
        <v>24.43</v>
      </c>
      <c r="R41" s="59" t="n">
        <f aca="false">P41/3600</f>
        <v>0.52030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24.1912</v>
      </c>
      <c r="E42" s="79" t="n">
        <v>32.964</v>
      </c>
      <c r="F42" s="79" t="n">
        <v>37.8231</v>
      </c>
      <c r="G42" s="79" t="n">
        <v>37.7252</v>
      </c>
      <c r="H42" s="79" t="n">
        <v>1516.56</v>
      </c>
      <c r="I42" s="79" t="n">
        <v>23.65</v>
      </c>
      <c r="J42" s="65" t="n">
        <f aca="false">H42/3600</f>
        <v>0.421266666666667</v>
      </c>
      <c r="L42" s="78" t="n">
        <v>3332.4864</v>
      </c>
      <c r="M42" s="79" t="n">
        <v>32.9709</v>
      </c>
      <c r="N42" s="79" t="n">
        <v>37.8228</v>
      </c>
      <c r="O42" s="79" t="n">
        <v>37.7365</v>
      </c>
      <c r="P42" s="79" t="n">
        <v>1660.3</v>
      </c>
      <c r="Q42" s="79" t="n">
        <v>21.2</v>
      </c>
      <c r="R42" s="65" t="n">
        <f aca="false">P42/3600</f>
        <v>0.461194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23284.6224</v>
      </c>
      <c r="E43" s="75" t="n">
        <v>42.1008</v>
      </c>
      <c r="F43" s="75" t="n">
        <v>44.162</v>
      </c>
      <c r="G43" s="75" t="n">
        <v>45.6258</v>
      </c>
      <c r="H43" s="75" t="n">
        <v>2613.49</v>
      </c>
      <c r="I43" s="75" t="n">
        <v>41.05</v>
      </c>
      <c r="J43" s="54" t="n">
        <f aca="false">H43/3600</f>
        <v>0.725969444444444</v>
      </c>
      <c r="L43" s="74" t="n">
        <v>23327.1336</v>
      </c>
      <c r="M43" s="75" t="n">
        <v>42.1089</v>
      </c>
      <c r="N43" s="75" t="n">
        <v>44.1763</v>
      </c>
      <c r="O43" s="75" t="n">
        <v>45.6505</v>
      </c>
      <c r="P43" s="75" t="n">
        <v>2963.83</v>
      </c>
      <c r="Q43" s="75" t="n">
        <v>34.38</v>
      </c>
      <c r="R43" s="54" t="n">
        <f aca="false">P43/3600</f>
        <v>0.8232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4.4032</v>
      </c>
      <c r="E44" s="77" t="n">
        <v>39.2049</v>
      </c>
      <c r="F44" s="77" t="n">
        <v>41.7605</v>
      </c>
      <c r="G44" s="77" t="n">
        <v>42.9579</v>
      </c>
      <c r="H44" s="77" t="n">
        <v>2298.17</v>
      </c>
      <c r="I44" s="77" t="n">
        <v>36.28</v>
      </c>
      <c r="J44" s="59" t="n">
        <f aca="false">H44/3600</f>
        <v>0.638380555555556</v>
      </c>
      <c r="L44" s="76" t="n">
        <v>14008.0952</v>
      </c>
      <c r="M44" s="77" t="n">
        <v>39.2139</v>
      </c>
      <c r="N44" s="77" t="n">
        <v>41.7729</v>
      </c>
      <c r="O44" s="77" t="n">
        <v>42.9744</v>
      </c>
      <c r="P44" s="77" t="n">
        <v>2576.61</v>
      </c>
      <c r="Q44" s="77" t="n">
        <v>33.15</v>
      </c>
      <c r="R44" s="59" t="n">
        <f aca="false">P44/3600</f>
        <v>0.7157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2.4584</v>
      </c>
      <c r="E45" s="77" t="n">
        <v>36.1391</v>
      </c>
      <c r="F45" s="77" t="n">
        <v>39.8545</v>
      </c>
      <c r="G45" s="77" t="n">
        <v>40.8649</v>
      </c>
      <c r="H45" s="77" t="n">
        <v>1826.96</v>
      </c>
      <c r="I45" s="77" t="n">
        <v>28.65</v>
      </c>
      <c r="J45" s="59" t="n">
        <f aca="false">H45/3600</f>
        <v>0.507488888888889</v>
      </c>
      <c r="L45" s="76" t="n">
        <v>8278.1112</v>
      </c>
      <c r="M45" s="77" t="n">
        <v>36.1483</v>
      </c>
      <c r="N45" s="77" t="n">
        <v>39.8566</v>
      </c>
      <c r="O45" s="77" t="n">
        <v>40.8778</v>
      </c>
      <c r="P45" s="77" t="n">
        <v>2239.32</v>
      </c>
      <c r="Q45" s="77" t="n">
        <v>28.32</v>
      </c>
      <c r="R45" s="59" t="n">
        <f aca="false">P45/3600</f>
        <v>0.62203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34.1624</v>
      </c>
      <c r="E46" s="79" t="n">
        <v>33.0232</v>
      </c>
      <c r="F46" s="79" t="n">
        <v>38.4426</v>
      </c>
      <c r="G46" s="79" t="n">
        <v>39.3323</v>
      </c>
      <c r="H46" s="79" t="n">
        <v>1672.75</v>
      </c>
      <c r="I46" s="79" t="n">
        <v>25.52</v>
      </c>
      <c r="J46" s="65" t="n">
        <f aca="false">H46/3600</f>
        <v>0.464652777777778</v>
      </c>
      <c r="L46" s="78" t="n">
        <v>4743.9792</v>
      </c>
      <c r="M46" s="79" t="n">
        <v>33.0298</v>
      </c>
      <c r="N46" s="79" t="n">
        <v>38.4433</v>
      </c>
      <c r="O46" s="79" t="n">
        <v>39.3544</v>
      </c>
      <c r="P46" s="79" t="n">
        <v>2009</v>
      </c>
      <c r="Q46" s="79" t="n">
        <v>24.44</v>
      </c>
      <c r="R46" s="65" t="n">
        <f aca="false">P46/3600</f>
        <v>0.55805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17.3056</v>
      </c>
      <c r="E47" s="75" t="n">
        <v>41.2116</v>
      </c>
      <c r="F47" s="75" t="n">
        <v>42.6244</v>
      </c>
      <c r="G47" s="75" t="n">
        <v>43.5135</v>
      </c>
      <c r="H47" s="75" t="n">
        <v>3163.89</v>
      </c>
      <c r="I47" s="75" t="n">
        <v>52.77</v>
      </c>
      <c r="J47" s="54" t="n">
        <f aca="false">H47/3600</f>
        <v>0.878858333333333</v>
      </c>
      <c r="L47" s="74" t="n">
        <v>43872.2584</v>
      </c>
      <c r="M47" s="75" t="n">
        <v>41.2536</v>
      </c>
      <c r="N47" s="75" t="n">
        <v>42.6749</v>
      </c>
      <c r="O47" s="75" t="n">
        <v>43.576</v>
      </c>
      <c r="P47" s="75" t="n">
        <v>3128.85</v>
      </c>
      <c r="Q47" s="75" t="n">
        <v>36.78</v>
      </c>
      <c r="R47" s="54" t="n">
        <f aca="false">P47/3600</f>
        <v>0.8691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9.4968</v>
      </c>
      <c r="E48" s="77" t="n">
        <v>36.9686</v>
      </c>
      <c r="F48" s="77" t="n">
        <v>39.3724</v>
      </c>
      <c r="G48" s="77" t="n">
        <v>40.1742</v>
      </c>
      <c r="H48" s="77" t="n">
        <v>2354.55</v>
      </c>
      <c r="I48" s="77" t="n">
        <v>37.35</v>
      </c>
      <c r="J48" s="59" t="n">
        <f aca="false">H48/3600</f>
        <v>0.654041666666667</v>
      </c>
      <c r="L48" s="76" t="n">
        <v>27196.852</v>
      </c>
      <c r="M48" s="77" t="n">
        <v>37.0066</v>
      </c>
      <c r="N48" s="77" t="n">
        <v>39.4093</v>
      </c>
      <c r="O48" s="77" t="n">
        <v>40.2118</v>
      </c>
      <c r="P48" s="77" t="n">
        <v>2696.94</v>
      </c>
      <c r="Q48" s="77" t="n">
        <v>32.49</v>
      </c>
      <c r="R48" s="59" t="n">
        <f aca="false">P48/3600</f>
        <v>0.7491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</v>
      </c>
      <c r="E49" s="77" t="n">
        <v>33.1679</v>
      </c>
      <c r="F49" s="77" t="n">
        <v>37.2213</v>
      </c>
      <c r="G49" s="77" t="n">
        <v>37.8967</v>
      </c>
      <c r="H49" s="77" t="n">
        <v>2054.48</v>
      </c>
      <c r="I49" s="77" t="n">
        <v>35.13</v>
      </c>
      <c r="J49" s="59" t="n">
        <f aca="false">H49/3600</f>
        <v>0.570688888888889</v>
      </c>
      <c r="L49" s="76" t="n">
        <v>16322.016</v>
      </c>
      <c r="M49" s="77" t="n">
        <v>33.2119</v>
      </c>
      <c r="N49" s="77" t="n">
        <v>37.2424</v>
      </c>
      <c r="O49" s="77" t="n">
        <v>37.9202</v>
      </c>
      <c r="P49" s="77" t="n">
        <v>2347.63</v>
      </c>
      <c r="Q49" s="77" t="n">
        <v>30.03</v>
      </c>
      <c r="R49" s="59" t="n">
        <f aca="false">P49/3600</f>
        <v>0.65211944444444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64.8712</v>
      </c>
      <c r="E50" s="79" t="n">
        <v>29.4766</v>
      </c>
      <c r="F50" s="79" t="n">
        <v>35.7476</v>
      </c>
      <c r="G50" s="79" t="n">
        <v>36.3456</v>
      </c>
      <c r="H50" s="79" t="n">
        <v>1834.03</v>
      </c>
      <c r="I50" s="79" t="n">
        <v>30.27</v>
      </c>
      <c r="J50" s="65" t="n">
        <f aca="false">H50/3600</f>
        <v>0.509452777777778</v>
      </c>
      <c r="L50" s="78" t="n">
        <v>8921.2216</v>
      </c>
      <c r="M50" s="79" t="n">
        <v>29.5179</v>
      </c>
      <c r="N50" s="79" t="n">
        <v>35.7578</v>
      </c>
      <c r="O50" s="79" t="n">
        <v>36.3703</v>
      </c>
      <c r="P50" s="79" t="n">
        <v>1976.57</v>
      </c>
      <c r="Q50" s="79" t="n">
        <v>25.61</v>
      </c>
      <c r="R50" s="65" t="n">
        <f aca="false">P50/3600</f>
        <v>0.54904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31.4904</v>
      </c>
      <c r="E51" s="75" t="n">
        <v>42.5273</v>
      </c>
      <c r="F51" s="75" t="n">
        <v>43.8994</v>
      </c>
      <c r="G51" s="75" t="n">
        <v>44.6667</v>
      </c>
      <c r="H51" s="75" t="n">
        <v>1209.97</v>
      </c>
      <c r="I51" s="75" t="n">
        <v>18.85</v>
      </c>
      <c r="J51" s="54" t="n">
        <f aca="false">H51/3600</f>
        <v>0.336102777777778</v>
      </c>
      <c r="L51" s="74" t="n">
        <v>15044.5888</v>
      </c>
      <c r="M51" s="75" t="n">
        <v>42.5359</v>
      </c>
      <c r="N51" s="75" t="n">
        <v>43.9036</v>
      </c>
      <c r="O51" s="75" t="n">
        <v>44.6784</v>
      </c>
      <c r="P51" s="75" t="n">
        <v>1527.46</v>
      </c>
      <c r="Q51" s="75" t="n">
        <v>17.44</v>
      </c>
      <c r="R51" s="54" t="n">
        <f aca="false">P51/3600</f>
        <v>0.42429444444444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3456</v>
      </c>
      <c r="E52" s="77" t="n">
        <v>39.1456</v>
      </c>
      <c r="F52" s="77" t="n">
        <v>40.4531</v>
      </c>
      <c r="G52" s="77" t="n">
        <v>41.8191</v>
      </c>
      <c r="H52" s="77" t="n">
        <v>1031.26</v>
      </c>
      <c r="I52" s="77" t="n">
        <v>15.93</v>
      </c>
      <c r="J52" s="59" t="n">
        <f aca="false">H52/3600</f>
        <v>0.286461111111111</v>
      </c>
      <c r="L52" s="76" t="n">
        <v>9045.8272</v>
      </c>
      <c r="M52" s="77" t="n">
        <v>39.1577</v>
      </c>
      <c r="N52" s="77" t="n">
        <v>40.4617</v>
      </c>
      <c r="O52" s="77" t="n">
        <v>41.831</v>
      </c>
      <c r="P52" s="77" t="n">
        <v>1355.11</v>
      </c>
      <c r="Q52" s="77" t="n">
        <v>16.91</v>
      </c>
      <c r="R52" s="59" t="n">
        <f aca="false">P52/3600</f>
        <v>0.37641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7.892</v>
      </c>
      <c r="E53" s="77" t="n">
        <v>35.7266</v>
      </c>
      <c r="F53" s="77" t="n">
        <v>38.0718</v>
      </c>
      <c r="G53" s="77" t="n">
        <v>39.8792</v>
      </c>
      <c r="H53" s="77" t="n">
        <v>925.01</v>
      </c>
      <c r="I53" s="77" t="n">
        <v>14.5</v>
      </c>
      <c r="J53" s="59" t="n">
        <f aca="false">H53/3600</f>
        <v>0.256947222222222</v>
      </c>
      <c r="L53" s="76" t="n">
        <v>5180.192</v>
      </c>
      <c r="M53" s="77" t="n">
        <v>35.7428</v>
      </c>
      <c r="N53" s="77" t="n">
        <v>38.0705</v>
      </c>
      <c r="O53" s="77" t="n">
        <v>39.8881</v>
      </c>
      <c r="P53" s="77" t="n">
        <v>1150.72</v>
      </c>
      <c r="Q53" s="77" t="n">
        <v>13.98</v>
      </c>
      <c r="R53" s="59" t="n">
        <f aca="false">P53/3600</f>
        <v>0.31964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18.8704</v>
      </c>
      <c r="E54" s="79" t="n">
        <v>32.2774</v>
      </c>
      <c r="F54" s="79" t="n">
        <v>36.6307</v>
      </c>
      <c r="G54" s="79" t="n">
        <v>38.4259</v>
      </c>
      <c r="H54" s="79" t="n">
        <v>972.36</v>
      </c>
      <c r="I54" s="79" t="n">
        <v>15.82</v>
      </c>
      <c r="J54" s="65" t="n">
        <f aca="false">H54/3600</f>
        <v>0.2701</v>
      </c>
      <c r="L54" s="78" t="n">
        <v>2625.2184</v>
      </c>
      <c r="M54" s="79" t="n">
        <v>32.2895</v>
      </c>
      <c r="N54" s="79" t="n">
        <v>36.6255</v>
      </c>
      <c r="O54" s="79" t="n">
        <v>38.4313</v>
      </c>
      <c r="P54" s="79" t="n">
        <v>1026.96</v>
      </c>
      <c r="Q54" s="79" t="n">
        <v>12.34</v>
      </c>
      <c r="R54" s="65" t="n">
        <f aca="false">P54/3600</f>
        <v>0.285266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5293.5776</v>
      </c>
      <c r="E55" s="75" t="n">
        <v>43.2218</v>
      </c>
      <c r="F55" s="75" t="n">
        <v>45.2762</v>
      </c>
      <c r="G55" s="75" t="n">
        <v>45.0914</v>
      </c>
      <c r="H55" s="75" t="n">
        <v>460.41</v>
      </c>
      <c r="I55" s="75" t="n">
        <v>7.51</v>
      </c>
      <c r="J55" s="54" t="n">
        <f aca="false">H55/3600</f>
        <v>0.127891666666667</v>
      </c>
      <c r="L55" s="74" t="n">
        <v>5306.3112</v>
      </c>
      <c r="M55" s="75" t="n">
        <v>43.2301</v>
      </c>
      <c r="N55" s="75" t="n">
        <v>45.3121</v>
      </c>
      <c r="O55" s="75" t="n">
        <v>45.1484</v>
      </c>
      <c r="P55" s="75" t="n">
        <v>595.99</v>
      </c>
      <c r="Q55" s="75" t="n">
        <v>7.03</v>
      </c>
      <c r="R55" s="54" t="n">
        <f aca="false">P55/3600</f>
        <v>0.1655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1.4768</v>
      </c>
      <c r="E56" s="77" t="n">
        <v>39.5739</v>
      </c>
      <c r="F56" s="77" t="n">
        <v>42.2345</v>
      </c>
      <c r="G56" s="77" t="n">
        <v>41.7594</v>
      </c>
      <c r="H56" s="77" t="n">
        <v>411.27</v>
      </c>
      <c r="I56" s="77" t="n">
        <v>6.66</v>
      </c>
      <c r="J56" s="59" t="n">
        <f aca="false">H56/3600</f>
        <v>0.114241666666667</v>
      </c>
      <c r="L56" s="76" t="n">
        <v>3169.5408</v>
      </c>
      <c r="M56" s="77" t="n">
        <v>39.5833</v>
      </c>
      <c r="N56" s="77" t="n">
        <v>42.2543</v>
      </c>
      <c r="O56" s="77" t="n">
        <v>41.8071</v>
      </c>
      <c r="P56" s="77" t="n">
        <v>624.63</v>
      </c>
      <c r="Q56" s="77" t="n">
        <v>7.47</v>
      </c>
      <c r="R56" s="59" t="n">
        <f aca="false">P56/3600</f>
        <v>0.17350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4.4048</v>
      </c>
      <c r="E57" s="77" t="n">
        <v>36.1137</v>
      </c>
      <c r="F57" s="77" t="n">
        <v>39.9339</v>
      </c>
      <c r="G57" s="77" t="n">
        <v>39.2839</v>
      </c>
      <c r="H57" s="77" t="n">
        <v>375.84</v>
      </c>
      <c r="I57" s="77" t="n">
        <v>6.09</v>
      </c>
      <c r="J57" s="59" t="n">
        <f aca="false">H57/3600</f>
        <v>0.1044</v>
      </c>
      <c r="L57" s="76" t="n">
        <v>1820.5448</v>
      </c>
      <c r="M57" s="77" t="n">
        <v>36.1271</v>
      </c>
      <c r="N57" s="77" t="n">
        <v>39.9486</v>
      </c>
      <c r="O57" s="77" t="n">
        <v>39.3162</v>
      </c>
      <c r="P57" s="77" t="n">
        <v>543.71</v>
      </c>
      <c r="Q57" s="77" t="n">
        <v>6.59</v>
      </c>
      <c r="R57" s="59" t="n">
        <f aca="false">P57/3600</f>
        <v>0.15103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0.2768</v>
      </c>
      <c r="E58" s="79" t="n">
        <v>32.896</v>
      </c>
      <c r="F58" s="79" t="n">
        <v>38.312</v>
      </c>
      <c r="G58" s="79" t="n">
        <v>37.4756</v>
      </c>
      <c r="H58" s="79" t="n">
        <v>399.46</v>
      </c>
      <c r="I58" s="79" t="n">
        <v>5.99</v>
      </c>
      <c r="J58" s="65" t="n">
        <f aca="false">H58/3600</f>
        <v>0.110961111111111</v>
      </c>
      <c r="L58" s="78" t="n">
        <v>1014.8712</v>
      </c>
      <c r="M58" s="79" t="n">
        <v>32.9072</v>
      </c>
      <c r="N58" s="79" t="n">
        <v>38.3239</v>
      </c>
      <c r="O58" s="79" t="n">
        <v>37.4975</v>
      </c>
      <c r="P58" s="79" t="n">
        <v>420.87</v>
      </c>
      <c r="Q58" s="79" t="n">
        <v>5.32</v>
      </c>
      <c r="R58" s="65" t="n">
        <f aca="false">P58/3600</f>
        <v>0.11690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3035.3696</v>
      </c>
      <c r="E59" s="75" t="n">
        <v>41.3289</v>
      </c>
      <c r="F59" s="75" t="n">
        <v>43.3547</v>
      </c>
      <c r="G59" s="75" t="n">
        <v>44.3356</v>
      </c>
      <c r="H59" s="75" t="n">
        <v>755.06</v>
      </c>
      <c r="I59" s="75" t="n">
        <v>12.35</v>
      </c>
      <c r="J59" s="54" t="n">
        <f aca="false">H59/3600</f>
        <v>0.209738888888889</v>
      </c>
      <c r="L59" s="74" t="n">
        <v>13070.5936</v>
      </c>
      <c r="M59" s="75" t="n">
        <v>41.3728</v>
      </c>
      <c r="N59" s="75" t="n">
        <v>43.3989</v>
      </c>
      <c r="O59" s="75" t="n">
        <v>44.3789</v>
      </c>
      <c r="P59" s="75" t="n">
        <v>1017.01</v>
      </c>
      <c r="Q59" s="75" t="n">
        <v>12.63</v>
      </c>
      <c r="R59" s="54" t="n">
        <f aca="false">P59/3600</f>
        <v>0.2825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6.8464</v>
      </c>
      <c r="E60" s="77" t="n">
        <v>36.9019</v>
      </c>
      <c r="F60" s="77" t="n">
        <v>40.6497</v>
      </c>
      <c r="G60" s="77" t="n">
        <v>41.7163</v>
      </c>
      <c r="H60" s="77" t="n">
        <v>593.72</v>
      </c>
      <c r="I60" s="77" t="n">
        <v>9.75</v>
      </c>
      <c r="J60" s="59" t="n">
        <f aca="false">H60/3600</f>
        <v>0.164922222222222</v>
      </c>
      <c r="L60" s="76" t="n">
        <v>8312.2984</v>
      </c>
      <c r="M60" s="77" t="n">
        <v>36.9377</v>
      </c>
      <c r="N60" s="77" t="n">
        <v>40.6594</v>
      </c>
      <c r="O60" s="77" t="n">
        <v>41.7379</v>
      </c>
      <c r="P60" s="77" t="n">
        <v>875.25</v>
      </c>
      <c r="Q60" s="77" t="n">
        <v>10.4</v>
      </c>
      <c r="R60" s="59" t="n">
        <f aca="false">P60/3600</f>
        <v>0.24312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3.4144</v>
      </c>
      <c r="E61" s="77" t="n">
        <v>33.0799</v>
      </c>
      <c r="F61" s="77" t="n">
        <v>39.0035</v>
      </c>
      <c r="G61" s="77" t="n">
        <v>39.8949</v>
      </c>
      <c r="H61" s="77" t="n">
        <v>713.8</v>
      </c>
      <c r="I61" s="77" t="n">
        <v>10.75</v>
      </c>
      <c r="J61" s="59" t="n">
        <f aca="false">H61/3600</f>
        <v>0.198277777777778</v>
      </c>
      <c r="L61" s="76" t="n">
        <v>5137.1432</v>
      </c>
      <c r="M61" s="77" t="n">
        <v>33.1356</v>
      </c>
      <c r="N61" s="77" t="n">
        <v>39.0026</v>
      </c>
      <c r="O61" s="77" t="n">
        <v>39.9002</v>
      </c>
      <c r="P61" s="77" t="n">
        <v>773.76</v>
      </c>
      <c r="Q61" s="77" t="n">
        <v>9.37</v>
      </c>
      <c r="R61" s="59" t="n">
        <f aca="false">P61/3600</f>
        <v>0.21493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39.636</v>
      </c>
      <c r="E62" s="79" t="n">
        <v>29.5299</v>
      </c>
      <c r="F62" s="79" t="n">
        <v>37.8908</v>
      </c>
      <c r="G62" s="79" t="n">
        <v>38.5614</v>
      </c>
      <c r="H62" s="79" t="n">
        <v>457.49</v>
      </c>
      <c r="I62" s="79" t="n">
        <v>7.72</v>
      </c>
      <c r="J62" s="65" t="n">
        <f aca="false">H62/3600</f>
        <v>0.127080555555556</v>
      </c>
      <c r="L62" s="78" t="n">
        <v>3063.32</v>
      </c>
      <c r="M62" s="79" t="n">
        <v>29.5914</v>
      </c>
      <c r="N62" s="79" t="n">
        <v>37.8886</v>
      </c>
      <c r="O62" s="79" t="n">
        <v>38.5608</v>
      </c>
      <c r="P62" s="79" t="n">
        <v>678.38</v>
      </c>
      <c r="Q62" s="79" t="n">
        <v>8.25</v>
      </c>
      <c r="R62" s="65" t="n">
        <f aca="false">P62/3600</f>
        <v>0.188438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1453.1408</v>
      </c>
      <c r="E63" s="75" t="n">
        <v>41.179</v>
      </c>
      <c r="F63" s="75" t="n">
        <v>42.2862</v>
      </c>
      <c r="G63" s="75" t="n">
        <v>42.9929</v>
      </c>
      <c r="H63" s="75" t="n">
        <v>550.31</v>
      </c>
      <c r="I63" s="75" t="n">
        <v>8.84</v>
      </c>
      <c r="J63" s="54" t="n">
        <f aca="false">H63/3600</f>
        <v>0.152863888888889</v>
      </c>
      <c r="L63" s="74" t="n">
        <v>11486.1192</v>
      </c>
      <c r="M63" s="75" t="n">
        <v>41.2093</v>
      </c>
      <c r="N63" s="75" t="n">
        <v>42.3158</v>
      </c>
      <c r="O63" s="75" t="n">
        <v>43.0346</v>
      </c>
      <c r="P63" s="75" t="n">
        <v>902.32</v>
      </c>
      <c r="Q63" s="75" t="n">
        <v>10.77</v>
      </c>
      <c r="R63" s="54" t="n">
        <f aca="false">P63/3600</f>
        <v>0.2506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1.8992</v>
      </c>
      <c r="E64" s="77" t="n">
        <v>36.8365</v>
      </c>
      <c r="F64" s="77" t="n">
        <v>39.1047</v>
      </c>
      <c r="G64" s="77" t="n">
        <v>39.5914</v>
      </c>
      <c r="H64" s="77" t="n">
        <v>640.92</v>
      </c>
      <c r="I64" s="77" t="n">
        <v>10.75</v>
      </c>
      <c r="J64" s="59" t="n">
        <f aca="false">H64/3600</f>
        <v>0.178033333333333</v>
      </c>
      <c r="L64" s="76" t="n">
        <v>7106.6392</v>
      </c>
      <c r="M64" s="77" t="n">
        <v>36.8648</v>
      </c>
      <c r="N64" s="77" t="n">
        <v>39.13</v>
      </c>
      <c r="O64" s="77" t="n">
        <v>39.6257</v>
      </c>
      <c r="P64" s="77" t="n">
        <v>667.78</v>
      </c>
      <c r="Q64" s="77" t="n">
        <v>8.32</v>
      </c>
      <c r="R64" s="59" t="n">
        <f aca="false">P64/3600</f>
        <v>0.18549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7.7224</v>
      </c>
      <c r="E65" s="77" t="n">
        <v>32.8506</v>
      </c>
      <c r="F65" s="77" t="n">
        <v>36.8322</v>
      </c>
      <c r="G65" s="77" t="n">
        <v>37.2657</v>
      </c>
      <c r="H65" s="77" t="n">
        <v>434.51</v>
      </c>
      <c r="I65" s="77" t="n">
        <v>7.28</v>
      </c>
      <c r="J65" s="59" t="n">
        <f aca="false">H65/3600</f>
        <v>0.120697222222222</v>
      </c>
      <c r="L65" s="76" t="n">
        <v>4064.468</v>
      </c>
      <c r="M65" s="77" t="n">
        <v>32.8793</v>
      </c>
      <c r="N65" s="77" t="n">
        <v>36.8438</v>
      </c>
      <c r="O65" s="77" t="n">
        <v>37.2838</v>
      </c>
      <c r="P65" s="77" t="n">
        <v>756.15</v>
      </c>
      <c r="Q65" s="77" t="n">
        <v>8.91</v>
      </c>
      <c r="R65" s="59" t="n">
        <f aca="false">P65/3600</f>
        <v>0.2100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5.3568</v>
      </c>
      <c r="E66" s="79" t="n">
        <v>29.2989</v>
      </c>
      <c r="F66" s="79" t="n">
        <v>35.3092</v>
      </c>
      <c r="G66" s="79" t="n">
        <v>35.7199</v>
      </c>
      <c r="H66" s="79" t="n">
        <v>439.72</v>
      </c>
      <c r="I66" s="79" t="n">
        <v>7.45</v>
      </c>
      <c r="J66" s="65" t="n">
        <f aca="false">H66/3600</f>
        <v>0.122144444444444</v>
      </c>
      <c r="L66" s="78" t="n">
        <v>2103.3864</v>
      </c>
      <c r="M66" s="79" t="n">
        <v>29.314</v>
      </c>
      <c r="N66" s="79" t="n">
        <v>35.3157</v>
      </c>
      <c r="O66" s="79" t="n">
        <v>35.7373</v>
      </c>
      <c r="P66" s="79" t="n">
        <v>576.26</v>
      </c>
      <c r="Q66" s="79" t="n">
        <v>7.45</v>
      </c>
      <c r="R66" s="65" t="n">
        <f aca="false">P66/3600</f>
        <v>0.16007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88.4128</v>
      </c>
      <c r="E67" s="75" t="n">
        <v>42.7392</v>
      </c>
      <c r="F67" s="75" t="n">
        <v>43.3703</v>
      </c>
      <c r="G67" s="75" t="n">
        <v>44.1911</v>
      </c>
      <c r="H67" s="75" t="n">
        <v>343.38</v>
      </c>
      <c r="I67" s="75" t="n">
        <v>6.26</v>
      </c>
      <c r="J67" s="54" t="n">
        <f aca="false">H67/3600</f>
        <v>0.0953833333333333</v>
      </c>
      <c r="L67" s="74" t="n">
        <v>4495.0272</v>
      </c>
      <c r="M67" s="75" t="n">
        <v>42.7459</v>
      </c>
      <c r="N67" s="75" t="n">
        <v>43.3826</v>
      </c>
      <c r="O67" s="75" t="n">
        <v>44.2096</v>
      </c>
      <c r="P67" s="75" t="n">
        <v>425.68</v>
      </c>
      <c r="Q67" s="75" t="n">
        <v>5.38</v>
      </c>
      <c r="R67" s="54" t="n">
        <f aca="false">P67/3600</f>
        <v>0.1182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292</v>
      </c>
      <c r="E68" s="77" t="n">
        <v>38.6801</v>
      </c>
      <c r="F68" s="77" t="n">
        <v>39.8883</v>
      </c>
      <c r="G68" s="77" t="n">
        <v>41.1405</v>
      </c>
      <c r="H68" s="77" t="n">
        <v>301.82</v>
      </c>
      <c r="I68" s="77" t="n">
        <v>5.2</v>
      </c>
      <c r="J68" s="59" t="n">
        <f aca="false">H68/3600</f>
        <v>0.0838388888888889</v>
      </c>
      <c r="L68" s="76" t="n">
        <v>2710.4488</v>
      </c>
      <c r="M68" s="77" t="n">
        <v>38.6931</v>
      </c>
      <c r="N68" s="77" t="n">
        <v>39.8911</v>
      </c>
      <c r="O68" s="77" t="n">
        <v>41.1541</v>
      </c>
      <c r="P68" s="77" t="n">
        <v>346.24</v>
      </c>
      <c r="Q68" s="77" t="n">
        <v>4.51</v>
      </c>
      <c r="R68" s="59" t="n">
        <f aca="false">P68/3600</f>
        <v>0.096177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2.6128</v>
      </c>
      <c r="E69" s="77" t="n">
        <v>34.7919</v>
      </c>
      <c r="F69" s="77" t="n">
        <v>37.6901</v>
      </c>
      <c r="G69" s="77" t="n">
        <v>38.8625</v>
      </c>
      <c r="H69" s="77" t="n">
        <v>236.4</v>
      </c>
      <c r="I69" s="77" t="n">
        <v>4.19</v>
      </c>
      <c r="J69" s="59" t="n">
        <f aca="false">H69/3600</f>
        <v>0.0656666666666667</v>
      </c>
      <c r="L69" s="76" t="n">
        <v>1495.772</v>
      </c>
      <c r="M69" s="77" t="n">
        <v>34.8001</v>
      </c>
      <c r="N69" s="77" t="n">
        <v>37.6931</v>
      </c>
      <c r="O69" s="77" t="n">
        <v>38.8703</v>
      </c>
      <c r="P69" s="77" t="n">
        <v>299.52</v>
      </c>
      <c r="Q69" s="77" t="n">
        <v>4.11</v>
      </c>
      <c r="R69" s="59" t="n">
        <f aca="false">P69/3600</f>
        <v>0.0832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3.624</v>
      </c>
      <c r="E70" s="79" t="n">
        <v>31.4185</v>
      </c>
      <c r="F70" s="79" t="n">
        <v>36.1488</v>
      </c>
      <c r="G70" s="79" t="n">
        <v>37.1442</v>
      </c>
      <c r="H70" s="79" t="n">
        <v>212.79</v>
      </c>
      <c r="I70" s="79" t="n">
        <v>3.67</v>
      </c>
      <c r="J70" s="65" t="n">
        <f aca="false">H70/3600</f>
        <v>0.0591083333333333</v>
      </c>
      <c r="L70" s="78" t="n">
        <v>754.556</v>
      </c>
      <c r="M70" s="79" t="n">
        <v>31.4186</v>
      </c>
      <c r="N70" s="79" t="n">
        <v>36.1348</v>
      </c>
      <c r="O70" s="79" t="n">
        <v>37.1641</v>
      </c>
      <c r="P70" s="79" t="n">
        <v>294.27</v>
      </c>
      <c r="Q70" s="79" t="n">
        <v>3.92</v>
      </c>
      <c r="R70" s="65" t="n">
        <f aca="false">P70/3600</f>
        <v>0.081741666666666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68.804</v>
      </c>
      <c r="E71" s="75" t="n">
        <v>44.1322</v>
      </c>
      <c r="F71" s="75" t="n">
        <v>47.1748</v>
      </c>
      <c r="G71" s="75" t="n">
        <v>48.2482</v>
      </c>
      <c r="H71" s="75" t="n">
        <v>6622.22</v>
      </c>
      <c r="I71" s="75" t="n">
        <v>89.74</v>
      </c>
      <c r="J71" s="54" t="n">
        <f aca="false">H71/3600</f>
        <v>1.83950555555556</v>
      </c>
      <c r="L71" s="74" t="n">
        <v>30296.776</v>
      </c>
      <c r="M71" s="75" t="n">
        <v>44.1327</v>
      </c>
      <c r="N71" s="75" t="n">
        <v>47.1716</v>
      </c>
      <c r="O71" s="75" t="n">
        <v>48.2527</v>
      </c>
      <c r="P71" s="75" t="n">
        <v>5749.29</v>
      </c>
      <c r="Q71" s="75" t="n">
        <v>70.03</v>
      </c>
      <c r="R71" s="54" t="n">
        <f aca="false">P71/3600</f>
        <v>1.5970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598.2488</v>
      </c>
      <c r="E72" s="77" t="n">
        <v>41.584</v>
      </c>
      <c r="F72" s="77" t="n">
        <v>44.5782</v>
      </c>
      <c r="G72" s="77" t="n">
        <v>45.7899</v>
      </c>
      <c r="H72" s="77" t="n">
        <v>4758.23</v>
      </c>
      <c r="I72" s="77" t="n">
        <v>74.91</v>
      </c>
      <c r="J72" s="59" t="n">
        <f aca="false">H72/3600</f>
        <v>1.32173055555556</v>
      </c>
      <c r="L72" s="76" t="n">
        <v>18617.0672</v>
      </c>
      <c r="M72" s="77" t="n">
        <v>41.5845</v>
      </c>
      <c r="N72" s="77" t="n">
        <v>44.583</v>
      </c>
      <c r="O72" s="77" t="n">
        <v>45.8015</v>
      </c>
      <c r="P72" s="77" t="n">
        <v>5114.35</v>
      </c>
      <c r="Q72" s="77" t="n">
        <v>66.5</v>
      </c>
      <c r="R72" s="59" t="n">
        <f aca="false">P72/3600</f>
        <v>1.4206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3.7856</v>
      </c>
      <c r="E73" s="77" t="n">
        <v>38.6771</v>
      </c>
      <c r="F73" s="77" t="n">
        <v>42.5675</v>
      </c>
      <c r="G73" s="77" t="n">
        <v>43.7375</v>
      </c>
      <c r="H73" s="77" t="n">
        <v>3767.73</v>
      </c>
      <c r="I73" s="77" t="n">
        <v>58.44</v>
      </c>
      <c r="J73" s="59" t="n">
        <f aca="false">H73/3600</f>
        <v>1.04659166666667</v>
      </c>
      <c r="L73" s="76" t="n">
        <v>11452.5456</v>
      </c>
      <c r="M73" s="77" t="n">
        <v>38.6774</v>
      </c>
      <c r="N73" s="77" t="n">
        <v>42.5689</v>
      </c>
      <c r="O73" s="77" t="n">
        <v>43.755</v>
      </c>
      <c r="P73" s="77" t="n">
        <v>4667.06</v>
      </c>
      <c r="Q73" s="77" t="n">
        <v>56.96</v>
      </c>
      <c r="R73" s="59" t="n">
        <f aca="false">P73/3600</f>
        <v>1.2964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74.536</v>
      </c>
      <c r="E74" s="79" t="n">
        <v>35.5006</v>
      </c>
      <c r="F74" s="79" t="n">
        <v>41.2287</v>
      </c>
      <c r="G74" s="79" t="n">
        <v>42.2653</v>
      </c>
      <c r="H74" s="79" t="n">
        <v>3607.6</v>
      </c>
      <c r="I74" s="79" t="n">
        <v>55.43</v>
      </c>
      <c r="J74" s="65" t="n">
        <f aca="false">H74/3600</f>
        <v>1.00211111111111</v>
      </c>
      <c r="L74" s="78" t="n">
        <v>6978.6344</v>
      </c>
      <c r="M74" s="79" t="n">
        <v>35.4975</v>
      </c>
      <c r="N74" s="79" t="n">
        <v>41.2264</v>
      </c>
      <c r="O74" s="79" t="n">
        <v>42.2785</v>
      </c>
      <c r="P74" s="79" t="n">
        <v>4326.82</v>
      </c>
      <c r="Q74" s="79" t="n">
        <v>53.12</v>
      </c>
      <c r="R74" s="65" t="n">
        <f aca="false">P74/3600</f>
        <v>1.2018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77.1512</v>
      </c>
      <c r="E75" s="75" t="n">
        <v>44.313</v>
      </c>
      <c r="F75" s="75" t="n">
        <v>48.5086</v>
      </c>
      <c r="G75" s="75" t="n">
        <v>49.0671</v>
      </c>
      <c r="H75" s="75" t="n">
        <v>4840.33</v>
      </c>
      <c r="I75" s="75" t="n">
        <v>68.81</v>
      </c>
      <c r="J75" s="54" t="n">
        <f aca="false">H75/3600</f>
        <v>1.34453611111111</v>
      </c>
      <c r="L75" s="74" t="n">
        <v>20195.2496</v>
      </c>
      <c r="M75" s="75" t="n">
        <v>44.314</v>
      </c>
      <c r="N75" s="75" t="n">
        <v>48.515</v>
      </c>
      <c r="O75" s="75" t="n">
        <v>49.0729</v>
      </c>
      <c r="P75" s="75" t="n">
        <v>5215.01</v>
      </c>
      <c r="Q75" s="75" t="n">
        <v>58.23</v>
      </c>
      <c r="R75" s="54" t="n">
        <f aca="false">P75/3600</f>
        <v>1.4486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7.9824</v>
      </c>
      <c r="E76" s="77" t="n">
        <v>42.145</v>
      </c>
      <c r="F76" s="77" t="n">
        <v>46.2721</v>
      </c>
      <c r="G76" s="77" t="n">
        <v>46.7448</v>
      </c>
      <c r="H76" s="77" t="n">
        <v>4307.83</v>
      </c>
      <c r="I76" s="77" t="n">
        <v>61.92</v>
      </c>
      <c r="J76" s="59" t="n">
        <f aca="false">H76/3600</f>
        <v>1.19661944444444</v>
      </c>
      <c r="L76" s="76" t="n">
        <v>11331.1256</v>
      </c>
      <c r="M76" s="77" t="n">
        <v>42.1475</v>
      </c>
      <c r="N76" s="77" t="n">
        <v>46.2741</v>
      </c>
      <c r="O76" s="77" t="n">
        <v>46.759</v>
      </c>
      <c r="P76" s="77" t="n">
        <v>4975.43</v>
      </c>
      <c r="Q76" s="77" t="n">
        <v>56.36</v>
      </c>
      <c r="R76" s="59" t="n">
        <f aca="false">P76/3600</f>
        <v>1.382063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4.7288</v>
      </c>
      <c r="E77" s="77" t="n">
        <v>39.7807</v>
      </c>
      <c r="F77" s="77" t="n">
        <v>44.2774</v>
      </c>
      <c r="G77" s="77" t="n">
        <v>44.7916</v>
      </c>
      <c r="H77" s="77" t="n">
        <v>4026.6</v>
      </c>
      <c r="I77" s="77" t="n">
        <v>58.66</v>
      </c>
      <c r="J77" s="59" t="n">
        <f aca="false">H77/3600</f>
        <v>1.1185</v>
      </c>
      <c r="L77" s="76" t="n">
        <v>6491.2512</v>
      </c>
      <c r="M77" s="77" t="n">
        <v>39.7823</v>
      </c>
      <c r="N77" s="77" t="n">
        <v>44.2849</v>
      </c>
      <c r="O77" s="77" t="n">
        <v>44.8073</v>
      </c>
      <c r="P77" s="77" t="n">
        <v>4245.16</v>
      </c>
      <c r="Q77" s="77" t="n">
        <v>47.8</v>
      </c>
      <c r="R77" s="59" t="n">
        <f aca="false">P77/3600</f>
        <v>1.1792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34.5888</v>
      </c>
      <c r="E78" s="79" t="n">
        <v>37.1073</v>
      </c>
      <c r="F78" s="79" t="n">
        <v>42.7521</v>
      </c>
      <c r="G78" s="79" t="n">
        <v>43.1556</v>
      </c>
      <c r="H78" s="79" t="n">
        <v>3746.61</v>
      </c>
      <c r="I78" s="79" t="n">
        <v>52.88</v>
      </c>
      <c r="J78" s="65" t="n">
        <f aca="false">H78/3600</f>
        <v>1.040725</v>
      </c>
      <c r="L78" s="78" t="n">
        <v>3739.3056</v>
      </c>
      <c r="M78" s="79" t="n">
        <v>37.1079</v>
      </c>
      <c r="N78" s="79" t="n">
        <v>42.7611</v>
      </c>
      <c r="O78" s="79" t="n">
        <v>43.175</v>
      </c>
      <c r="P78" s="79" t="n">
        <v>4206.73</v>
      </c>
      <c r="Q78" s="79" t="n">
        <v>46.93</v>
      </c>
      <c r="R78" s="65" t="n">
        <f aca="false">P78/3600</f>
        <v>1.168536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69.944</v>
      </c>
      <c r="E79" s="75" t="n">
        <v>44.6879</v>
      </c>
      <c r="F79" s="75" t="n">
        <v>47.9135</v>
      </c>
      <c r="G79" s="75" t="n">
        <v>48.7643</v>
      </c>
      <c r="H79" s="75" t="n">
        <v>4889.52</v>
      </c>
      <c r="I79" s="75" t="n">
        <v>74.24</v>
      </c>
      <c r="J79" s="54" t="n">
        <f aca="false">H79/3600</f>
        <v>1.3582</v>
      </c>
      <c r="L79" s="74" t="n">
        <v>22193.4752</v>
      </c>
      <c r="M79" s="75" t="n">
        <v>44.691</v>
      </c>
      <c r="N79" s="75" t="n">
        <v>47.9292</v>
      </c>
      <c r="O79" s="75" t="n">
        <v>48.8062</v>
      </c>
      <c r="P79" s="75" t="n">
        <v>5398.51</v>
      </c>
      <c r="Q79" s="75" t="n">
        <v>64.43</v>
      </c>
      <c r="R79" s="54" t="n">
        <f aca="false">P79/3600</f>
        <v>1.4995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1216</v>
      </c>
      <c r="E80" s="77" t="n">
        <v>42.3811</v>
      </c>
      <c r="F80" s="77" t="n">
        <v>45.5623</v>
      </c>
      <c r="G80" s="77" t="n">
        <v>46.4454</v>
      </c>
      <c r="H80" s="77" t="n">
        <v>4284.66</v>
      </c>
      <c r="I80" s="77" t="n">
        <v>63.53</v>
      </c>
      <c r="J80" s="59" t="n">
        <f aca="false">H80/3600</f>
        <v>1.19018333333333</v>
      </c>
      <c r="L80" s="76" t="n">
        <v>13347.756</v>
      </c>
      <c r="M80" s="77" t="n">
        <v>42.3834</v>
      </c>
      <c r="N80" s="77" t="n">
        <v>45.5844</v>
      </c>
      <c r="O80" s="77" t="n">
        <v>46.5061</v>
      </c>
      <c r="P80" s="77" t="n">
        <v>4782.21</v>
      </c>
      <c r="Q80" s="77" t="n">
        <v>56.81</v>
      </c>
      <c r="R80" s="59" t="n">
        <f aca="false">P80/3600</f>
        <v>1.32839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5.628</v>
      </c>
      <c r="E81" s="77" t="n">
        <v>39.7409</v>
      </c>
      <c r="F81" s="77" t="n">
        <v>43.5912</v>
      </c>
      <c r="G81" s="77" t="n">
        <v>44.4616</v>
      </c>
      <c r="H81" s="77" t="n">
        <v>4062.71</v>
      </c>
      <c r="I81" s="77" t="n">
        <v>59.73</v>
      </c>
      <c r="J81" s="59" t="n">
        <f aca="false">H81/3600</f>
        <v>1.12853055555556</v>
      </c>
      <c r="L81" s="76" t="n">
        <v>8118.9968</v>
      </c>
      <c r="M81" s="77" t="n">
        <v>39.7428</v>
      </c>
      <c r="N81" s="77" t="n">
        <v>43.6041</v>
      </c>
      <c r="O81" s="77" t="n">
        <v>44.4976</v>
      </c>
      <c r="P81" s="77" t="n">
        <v>4511.57</v>
      </c>
      <c r="Q81" s="77" t="n">
        <v>52.69</v>
      </c>
      <c r="R81" s="59" t="n">
        <f aca="false">P81/3600</f>
        <v>1.25321388888889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03.96</v>
      </c>
      <c r="E82" s="79" t="n">
        <v>36.8177</v>
      </c>
      <c r="F82" s="79" t="n">
        <v>42.1248</v>
      </c>
      <c r="G82" s="79" t="n">
        <v>42.9069</v>
      </c>
      <c r="H82" s="79" t="n">
        <v>3921.63</v>
      </c>
      <c r="I82" s="79" t="n">
        <v>57.5</v>
      </c>
      <c r="J82" s="65" t="n">
        <f aca="false">H82/3600</f>
        <v>1.08934166666667</v>
      </c>
      <c r="L82" s="78" t="n">
        <v>4910.0696</v>
      </c>
      <c r="M82" s="79" t="n">
        <v>36.821</v>
      </c>
      <c r="N82" s="79" t="n">
        <v>42.1244</v>
      </c>
      <c r="O82" s="79" t="n">
        <v>42.9283</v>
      </c>
      <c r="P82" s="79" t="n">
        <v>4188.36</v>
      </c>
      <c r="Q82" s="79" t="n">
        <v>48.36</v>
      </c>
      <c r="R82" s="65" t="n">
        <f aca="false">P82/3600</f>
        <v>1.1634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45</v>
      </c>
      <c r="C83" s="72" t="n">
        <v>22</v>
      </c>
      <c r="D83" s="74" t="n">
        <v>22590.2816</v>
      </c>
      <c r="E83" s="75" t="n">
        <v>42.1655</v>
      </c>
      <c r="F83" s="75" t="n">
        <v>43.9234</v>
      </c>
      <c r="G83" s="75" t="n">
        <v>44.5432</v>
      </c>
      <c r="H83" s="75" t="n">
        <v>1919.11</v>
      </c>
      <c r="I83" s="75" t="n">
        <v>29.92</v>
      </c>
      <c r="J83" s="54" t="n">
        <f aca="false">H83/3600</f>
        <v>0.533086111111111</v>
      </c>
      <c r="L83" s="74" t="n">
        <v>22543.5096</v>
      </c>
      <c r="M83" s="75" t="n">
        <v>42.2205</v>
      </c>
      <c r="N83" s="75" t="n">
        <v>44.0126</v>
      </c>
      <c r="O83" s="75" t="n">
        <v>44.6682</v>
      </c>
      <c r="P83" s="75" t="n">
        <v>2574.18</v>
      </c>
      <c r="Q83" s="75" t="n">
        <v>31.32</v>
      </c>
      <c r="R83" s="54" t="n">
        <f aca="false">P83/3600</f>
        <v>0.7150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8.472</v>
      </c>
      <c r="E84" s="77" t="n">
        <v>38.6701</v>
      </c>
      <c r="F84" s="77" t="n">
        <v>40.843</v>
      </c>
      <c r="G84" s="77" t="n">
        <v>41.2057</v>
      </c>
      <c r="H84" s="77" t="n">
        <v>2000.11</v>
      </c>
      <c r="I84" s="77" t="n">
        <v>33.17</v>
      </c>
      <c r="J84" s="59" t="n">
        <f aca="false">H84/3600</f>
        <v>0.555586111111111</v>
      </c>
      <c r="L84" s="76" t="n">
        <v>12896.9512</v>
      </c>
      <c r="M84" s="77" t="n">
        <v>38.7283</v>
      </c>
      <c r="N84" s="77" t="n">
        <v>40.9354</v>
      </c>
      <c r="O84" s="77" t="n">
        <v>41.3204</v>
      </c>
      <c r="P84" s="77" t="n">
        <v>2244.82</v>
      </c>
      <c r="Q84" s="77" t="n">
        <v>31.08</v>
      </c>
      <c r="R84" s="59" t="n">
        <f aca="false">P84/3600</f>
        <v>0.62356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2.7072</v>
      </c>
      <c r="E85" s="77" t="n">
        <v>35.5633</v>
      </c>
      <c r="F85" s="77" t="n">
        <v>38.5902</v>
      </c>
      <c r="G85" s="77" t="n">
        <v>38.7453</v>
      </c>
      <c r="H85" s="77" t="n">
        <v>1731.88</v>
      </c>
      <c r="I85" s="77" t="n">
        <v>27.44</v>
      </c>
      <c r="J85" s="59" t="n">
        <f aca="false">H85/3600</f>
        <v>0.481077777777778</v>
      </c>
      <c r="L85" s="76" t="n">
        <v>7403.6024</v>
      </c>
      <c r="M85" s="77" t="n">
        <v>35.6275</v>
      </c>
      <c r="N85" s="77" t="n">
        <v>38.6733</v>
      </c>
      <c r="O85" s="77" t="n">
        <v>38.8336</v>
      </c>
      <c r="P85" s="77" t="n">
        <v>1844.21</v>
      </c>
      <c r="Q85" s="77" t="n">
        <v>23.35</v>
      </c>
      <c r="R85" s="59" t="n">
        <f aca="false">P85/3600</f>
        <v>0.51228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3</v>
      </c>
      <c r="E86" s="79" t="n">
        <v>32.684</v>
      </c>
      <c r="F86" s="79" t="n">
        <v>36.9207</v>
      </c>
      <c r="G86" s="79" t="n">
        <v>36.9189</v>
      </c>
      <c r="H86" s="79" t="n">
        <v>1571.24</v>
      </c>
      <c r="I86" s="79" t="n">
        <v>24.45</v>
      </c>
      <c r="J86" s="65" t="n">
        <f aca="false">H86/3600</f>
        <v>0.436455555555556</v>
      </c>
      <c r="L86" s="78" t="n">
        <v>4358.728</v>
      </c>
      <c r="M86" s="79" t="n">
        <v>32.7255</v>
      </c>
      <c r="N86" s="79" t="n">
        <v>36.9671</v>
      </c>
      <c r="O86" s="79" t="n">
        <v>36.9739</v>
      </c>
      <c r="P86" s="79" t="n">
        <v>1729.16</v>
      </c>
      <c r="Q86" s="79" t="n">
        <v>22.15</v>
      </c>
      <c r="R86" s="65" t="n">
        <f aca="false">P86/3600</f>
        <v>0.48032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183.6293</v>
      </c>
      <c r="E87" s="75" t="n">
        <v>45.1139</v>
      </c>
      <c r="F87" s="75" t="n">
        <v>46.6944</v>
      </c>
      <c r="G87" s="75" t="n">
        <v>46.9707</v>
      </c>
      <c r="H87" s="75" t="n">
        <v>3416.86</v>
      </c>
      <c r="I87" s="75" t="n">
        <v>49.95</v>
      </c>
      <c r="J87" s="54" t="n">
        <f aca="false">H87/3600</f>
        <v>0.949127777777778</v>
      </c>
      <c r="L87" s="74" t="n">
        <v>22399.2461</v>
      </c>
      <c r="M87" s="75" t="n">
        <v>45.2163</v>
      </c>
      <c r="N87" s="75" t="n">
        <v>46.9459</v>
      </c>
      <c r="O87" s="75" t="n">
        <v>47.2379</v>
      </c>
      <c r="P87" s="75" t="n">
        <v>4579.54</v>
      </c>
      <c r="Q87" s="75" t="n">
        <v>54.64</v>
      </c>
      <c r="R87" s="54" t="n">
        <f aca="false">P87/3600</f>
        <v>1.2720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015</v>
      </c>
      <c r="E88" s="77" t="n">
        <v>40.9852</v>
      </c>
      <c r="F88" s="77" t="n">
        <v>43.3242</v>
      </c>
      <c r="G88" s="77" t="n">
        <v>43.3526</v>
      </c>
      <c r="H88" s="77" t="n">
        <v>3174.88</v>
      </c>
      <c r="I88" s="77" t="n">
        <v>46.02</v>
      </c>
      <c r="J88" s="59" t="n">
        <f aca="false">H88/3600</f>
        <v>0.881911111111111</v>
      </c>
      <c r="L88" s="76" t="n">
        <v>14950.8182</v>
      </c>
      <c r="M88" s="77" t="n">
        <v>41.2081</v>
      </c>
      <c r="N88" s="77" t="n">
        <v>43.4572</v>
      </c>
      <c r="O88" s="77" t="n">
        <v>43.6257</v>
      </c>
      <c r="P88" s="77" t="n">
        <v>4081.6</v>
      </c>
      <c r="Q88" s="77" t="n">
        <v>45.85</v>
      </c>
      <c r="R88" s="59" t="n">
        <f aca="false">P88/3600</f>
        <v>1.13377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3557</v>
      </c>
      <c r="E89" s="77" t="n">
        <v>37.0671</v>
      </c>
      <c r="F89" s="77" t="n">
        <v>40.8324</v>
      </c>
      <c r="G89" s="77" t="n">
        <v>40.4765</v>
      </c>
      <c r="H89" s="77" t="n">
        <v>2897.78</v>
      </c>
      <c r="I89" s="77" t="n">
        <v>44.16</v>
      </c>
      <c r="J89" s="59" t="n">
        <f aca="false">H89/3600</f>
        <v>0.804938888888889</v>
      </c>
      <c r="L89" s="76" t="n">
        <v>9722.7682</v>
      </c>
      <c r="M89" s="77" t="n">
        <v>37.3951</v>
      </c>
      <c r="N89" s="77" t="n">
        <v>40.9192</v>
      </c>
      <c r="O89" s="77" t="n">
        <v>40.8094</v>
      </c>
      <c r="P89" s="77" t="n">
        <v>3702.16</v>
      </c>
      <c r="Q89" s="77" t="n">
        <v>42.12</v>
      </c>
      <c r="R89" s="59" t="n">
        <f aca="false">P89/3600</f>
        <v>1.0283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4314</v>
      </c>
      <c r="E90" s="79" t="n">
        <v>33.3654</v>
      </c>
      <c r="F90" s="79" t="n">
        <v>39.1461</v>
      </c>
      <c r="G90" s="79" t="n">
        <v>38.369</v>
      </c>
      <c r="H90" s="79" t="n">
        <v>2644.17</v>
      </c>
      <c r="I90" s="79" t="n">
        <v>37.66</v>
      </c>
      <c r="J90" s="65" t="n">
        <f aca="false">H90/3600</f>
        <v>0.734491666666667</v>
      </c>
      <c r="L90" s="78" t="n">
        <v>6336.2717</v>
      </c>
      <c r="M90" s="79" t="n">
        <v>33.7838</v>
      </c>
      <c r="N90" s="79" t="n">
        <v>39.188</v>
      </c>
      <c r="O90" s="79" t="n">
        <v>38.7739</v>
      </c>
      <c r="P90" s="79" t="n">
        <v>3448.92</v>
      </c>
      <c r="Q90" s="79" t="n">
        <v>41.65</v>
      </c>
      <c r="R90" s="65" t="n">
        <f aca="false">P90/3600</f>
        <v>0.95803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780.924</v>
      </c>
      <c r="E91" s="75" t="n">
        <v>46.612</v>
      </c>
      <c r="F91" s="75" t="n">
        <v>44.8102</v>
      </c>
      <c r="G91" s="75" t="n">
        <v>44.9779</v>
      </c>
      <c r="H91" s="75" t="n">
        <v>2609.53</v>
      </c>
      <c r="I91" s="75" t="n">
        <v>38.17</v>
      </c>
      <c r="J91" s="54" t="n">
        <f aca="false">H91/3600</f>
        <v>0.724869444444445</v>
      </c>
      <c r="L91" s="74" t="n">
        <v>33309.0904</v>
      </c>
      <c r="M91" s="75" t="n">
        <v>46.9255</v>
      </c>
      <c r="N91" s="75" t="n">
        <v>45.6379</v>
      </c>
      <c r="O91" s="75" t="n">
        <v>45.7538</v>
      </c>
      <c r="P91" s="75" t="n">
        <v>3500.46</v>
      </c>
      <c r="Q91" s="75" t="n">
        <v>37.13</v>
      </c>
      <c r="R91" s="54" t="n">
        <f aca="false">P91/3600</f>
        <v>0.9723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6.8536</v>
      </c>
      <c r="E92" s="77" t="n">
        <v>42.0281</v>
      </c>
      <c r="F92" s="77" t="n">
        <v>40.7759</v>
      </c>
      <c r="G92" s="77" t="n">
        <v>41.2301</v>
      </c>
      <c r="H92" s="77" t="n">
        <v>2486.37</v>
      </c>
      <c r="I92" s="77" t="n">
        <v>35.39</v>
      </c>
      <c r="J92" s="59" t="n">
        <f aca="false">H92/3600</f>
        <v>0.690658333333333</v>
      </c>
      <c r="L92" s="76" t="n">
        <v>24783.6328</v>
      </c>
      <c r="M92" s="77" t="n">
        <v>42.5308</v>
      </c>
      <c r="N92" s="77" t="n">
        <v>40.9896</v>
      </c>
      <c r="O92" s="77" t="n">
        <v>41.4223</v>
      </c>
      <c r="P92" s="77" t="n">
        <v>3303.16</v>
      </c>
      <c r="Q92" s="77" t="n">
        <v>36.58</v>
      </c>
      <c r="R92" s="59" t="n">
        <f aca="false">P92/3600</f>
        <v>0.917544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2696</v>
      </c>
      <c r="E93" s="77" t="n">
        <v>37.1982</v>
      </c>
      <c r="F93" s="77" t="n">
        <v>38.6659</v>
      </c>
      <c r="G93" s="77" t="n">
        <v>39.1585</v>
      </c>
      <c r="H93" s="77" t="n">
        <v>2344.58</v>
      </c>
      <c r="I93" s="77" t="n">
        <v>34.27</v>
      </c>
      <c r="J93" s="59" t="n">
        <f aca="false">H93/3600</f>
        <v>0.651272222222222</v>
      </c>
      <c r="L93" s="76" t="n">
        <v>18829.9096</v>
      </c>
      <c r="M93" s="77" t="n">
        <v>37.9843</v>
      </c>
      <c r="N93" s="77" t="n">
        <v>38.7311</v>
      </c>
      <c r="O93" s="77" t="n">
        <v>39.2324</v>
      </c>
      <c r="P93" s="77" t="n">
        <v>2928.42</v>
      </c>
      <c r="Q93" s="77" t="n">
        <v>33.99</v>
      </c>
      <c r="R93" s="59" t="n">
        <f aca="false">P93/3600</f>
        <v>0.813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2192</v>
      </c>
      <c r="E94" s="79" t="n">
        <v>32.2396</v>
      </c>
      <c r="F94" s="79" t="n">
        <v>37.4219</v>
      </c>
      <c r="G94" s="79" t="n">
        <v>37.6594</v>
      </c>
      <c r="H94" s="79" t="n">
        <v>2203.53</v>
      </c>
      <c r="I94" s="79" t="n">
        <v>33.05</v>
      </c>
      <c r="J94" s="65" t="n">
        <f aca="false">H94/3600</f>
        <v>0.612091666666667</v>
      </c>
      <c r="L94" s="78" t="n">
        <v>14235.9952</v>
      </c>
      <c r="M94" s="79" t="n">
        <v>33.2122</v>
      </c>
      <c r="N94" s="79" t="n">
        <v>37.4938</v>
      </c>
      <c r="O94" s="79" t="n">
        <v>37.6352</v>
      </c>
      <c r="P94" s="79" t="n">
        <v>2879.97</v>
      </c>
      <c r="Q94" s="79" t="n">
        <v>34.37</v>
      </c>
      <c r="R94" s="65" t="n">
        <f aca="false">P94/3600</f>
        <v>0.79999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13.465</v>
      </c>
      <c r="E95" s="75" t="n">
        <v>50.822</v>
      </c>
      <c r="F95" s="75" t="n">
        <v>53.1531</v>
      </c>
      <c r="G95" s="75" t="n">
        <v>53.9748</v>
      </c>
      <c r="H95" s="75" t="n">
        <v>3052.07</v>
      </c>
      <c r="I95" s="75" t="n">
        <v>42.33</v>
      </c>
      <c r="J95" s="54" t="n">
        <f aca="false">H95/3600</f>
        <v>0.847797222222222</v>
      </c>
      <c r="L95" s="74" t="n">
        <v>5128.224</v>
      </c>
      <c r="M95" s="75" t="n">
        <v>50.999</v>
      </c>
      <c r="N95" s="75" t="n">
        <v>53.1639</v>
      </c>
      <c r="O95" s="75" t="n">
        <v>54.0142</v>
      </c>
      <c r="P95" s="75" t="n">
        <v>3767.57</v>
      </c>
      <c r="Q95" s="75" t="n">
        <v>41.26</v>
      </c>
      <c r="R95" s="54" t="n">
        <f aca="false">P95/3600</f>
        <v>1.0465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0554</v>
      </c>
      <c r="E96" s="77" t="n">
        <v>47.0215</v>
      </c>
      <c r="F96" s="77" t="n">
        <v>49.7571</v>
      </c>
      <c r="G96" s="77" t="n">
        <v>50.662</v>
      </c>
      <c r="H96" s="77" t="n">
        <v>2934.15</v>
      </c>
      <c r="I96" s="77" t="n">
        <v>41.32</v>
      </c>
      <c r="J96" s="59" t="n">
        <f aca="false">H96/3600</f>
        <v>0.815041666666667</v>
      </c>
      <c r="L96" s="76" t="n">
        <v>3480.841</v>
      </c>
      <c r="M96" s="77" t="n">
        <v>47.2157</v>
      </c>
      <c r="N96" s="77" t="n">
        <v>49.838</v>
      </c>
      <c r="O96" s="77" t="n">
        <v>50.73</v>
      </c>
      <c r="P96" s="77" t="n">
        <v>3570.26</v>
      </c>
      <c r="Q96" s="77" t="n">
        <v>38.99</v>
      </c>
      <c r="R96" s="59" t="n">
        <f aca="false">P96/3600</f>
        <v>0.991738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1885</v>
      </c>
      <c r="E97" s="77" t="n">
        <v>43.4059</v>
      </c>
      <c r="F97" s="77" t="n">
        <v>47.257</v>
      </c>
      <c r="G97" s="77" t="n">
        <v>48.3709</v>
      </c>
      <c r="H97" s="77" t="n">
        <v>2778.01</v>
      </c>
      <c r="I97" s="77" t="n">
        <v>39.27</v>
      </c>
      <c r="J97" s="59" t="n">
        <f aca="false">H97/3600</f>
        <v>0.771669444444445</v>
      </c>
      <c r="L97" s="76" t="n">
        <v>2381.1971</v>
      </c>
      <c r="M97" s="77" t="n">
        <v>43.6623</v>
      </c>
      <c r="N97" s="77" t="n">
        <v>47.2702</v>
      </c>
      <c r="O97" s="77" t="n">
        <v>48.4826</v>
      </c>
      <c r="P97" s="77" t="n">
        <v>3629.76</v>
      </c>
      <c r="Q97" s="77" t="n">
        <v>40.84</v>
      </c>
      <c r="R97" s="59" t="n">
        <f aca="false">P97/3600</f>
        <v>1.00826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3741</v>
      </c>
      <c r="E98" s="79" t="n">
        <v>39.494</v>
      </c>
      <c r="F98" s="79" t="n">
        <v>45.4967</v>
      </c>
      <c r="G98" s="79" t="n">
        <v>46.6932</v>
      </c>
      <c r="H98" s="79" t="n">
        <v>2707.76</v>
      </c>
      <c r="I98" s="79" t="n">
        <v>37.37</v>
      </c>
      <c r="J98" s="65" t="n">
        <f aca="false">H98/3600</f>
        <v>0.752155555555556</v>
      </c>
      <c r="L98" s="78" t="n">
        <v>1603.0774</v>
      </c>
      <c r="M98" s="79" t="n">
        <v>39.7256</v>
      </c>
      <c r="N98" s="79" t="n">
        <v>45.5085</v>
      </c>
      <c r="O98" s="79" t="n">
        <v>46.7214</v>
      </c>
      <c r="P98" s="79" t="n">
        <v>3310.5</v>
      </c>
      <c r="Q98" s="79" t="n">
        <v>36.54</v>
      </c>
      <c r="R98" s="65" t="n">
        <f aca="false">P98/3600</f>
        <v>0.919583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9.4221446250531</v>
      </c>
      <c r="J106" s="80" t="n">
        <f aca="false">GEOMEAN(J3:J98)</f>
        <v>0.728264821787928</v>
      </c>
      <c r="Q106" s="80" t="n">
        <f aca="false">GEOMEAN(Q3:Q98)</f>
        <v>38.8546522404252</v>
      </c>
      <c r="R106" s="80" t="n">
        <f aca="false">GEOMEAN(R3:R98)</f>
        <v>0.91572731487050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5604730792164</v>
      </c>
      <c r="R107" s="81" t="n">
        <f aca="false">R106/J106</f>
        <v>1.2574097875857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9773888888889</v>
      </c>
      <c r="J108" s="80" t="n">
        <f aca="false">SUM(J3:J98)</f>
        <v>103.590913888889</v>
      </c>
      <c r="Q108" s="80" t="n">
        <f aca="false">SUM(Q3:Q98)/3600</f>
        <v>1.51128888888889</v>
      </c>
      <c r="R108" s="80" t="n">
        <f aca="false">SUM(R3:R98)</f>
        <v>132.802172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0.0304310255451</v>
      </c>
      <c r="J113" s="80" t="n">
        <f aca="false">GEOMEAN(J3:J82)</f>
        <v>0.736806156884523</v>
      </c>
      <c r="Q113" s="80" t="n">
        <f aca="false">GEOMEAN(Q3:Q82)</f>
        <v>39.4239123649666</v>
      </c>
      <c r="R113" s="80" t="n">
        <f aca="false">GEOMEAN(R3:R82)</f>
        <v>0.92761782652567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4848560331728</v>
      </c>
      <c r="R114" s="81" t="n">
        <f aca="false">R113/J113</f>
        <v>1.25897132896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 T105:V105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W105:Y105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83:V98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83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X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Y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W87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X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Y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W91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X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Y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W95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X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Y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W86:X86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90:X90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4:X94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8:X98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T99:V104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99:Y103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W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X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Y104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T111:V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2:Y112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W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X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conditionalFormatting sqref="Y111">
    <cfRule type="cellIs" priority="216" operator="greaterThan" aboveAverage="0" equalAverage="0" bottom="0" percent="0" rank="0" text="" dxfId="878">
      <formula>0.03</formula>
    </cfRule>
    <cfRule type="cellIs" priority="217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76</v>
      </c>
      <c r="I2" s="41" t="s">
        <v>77</v>
      </c>
      <c r="J2" s="51" t="s">
        <v>78</v>
      </c>
      <c r="K2" s="47"/>
      <c r="L2" s="40" t="s">
        <v>40</v>
      </c>
      <c r="M2" s="41" t="s">
        <v>41</v>
      </c>
      <c r="N2" s="41" t="s">
        <v>42</v>
      </c>
      <c r="O2" s="41" t="s">
        <v>43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9</v>
      </c>
      <c r="C3" s="7" t="n">
        <v>22</v>
      </c>
      <c r="D3" s="52" t="n">
        <v>12871.4128</v>
      </c>
      <c r="E3" s="53" t="n">
        <v>41.8985</v>
      </c>
      <c r="F3" s="53" t="n">
        <v>41.6797</v>
      </c>
      <c r="G3" s="53" t="n">
        <v>44.4167</v>
      </c>
      <c r="H3" s="53" t="n">
        <v>19169.67</v>
      </c>
      <c r="I3" s="53" t="n">
        <v>50.43</v>
      </c>
      <c r="J3" s="54" t="n">
        <f aca="false">H3/3600</f>
        <v>5.32490833333333</v>
      </c>
      <c r="L3" s="52" t="n">
        <v>12876.0576</v>
      </c>
      <c r="M3" s="53" t="n">
        <v>41.8973</v>
      </c>
      <c r="N3" s="53" t="n">
        <v>41.6869</v>
      </c>
      <c r="O3" s="53" t="n">
        <v>44.4269</v>
      </c>
      <c r="P3" s="53" t="n">
        <v>18575.38</v>
      </c>
      <c r="Q3" s="53" t="n">
        <v>43.88</v>
      </c>
      <c r="R3" s="55" t="n">
        <f aca="false">P3/3600</f>
        <v>5.15982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34.5984</v>
      </c>
      <c r="E4" s="58" t="n">
        <v>39.3749</v>
      </c>
      <c r="F4" s="58" t="n">
        <v>39.9846</v>
      </c>
      <c r="G4" s="58" t="n">
        <v>42.471</v>
      </c>
      <c r="H4" s="58" t="n">
        <v>18074.05</v>
      </c>
      <c r="I4" s="58" t="n">
        <v>41.81</v>
      </c>
      <c r="J4" s="59" t="n">
        <f aca="false">H4/3600</f>
        <v>5.02056944444444</v>
      </c>
      <c r="L4" s="57" t="n">
        <v>5241.0064</v>
      </c>
      <c r="M4" s="58" t="n">
        <v>39.3751</v>
      </c>
      <c r="N4" s="58" t="n">
        <v>39.9919</v>
      </c>
      <c r="O4" s="58" t="n">
        <v>42.4781</v>
      </c>
      <c r="P4" s="58" t="n">
        <v>15968.31</v>
      </c>
      <c r="Q4" s="58" t="n">
        <v>38.62</v>
      </c>
      <c r="R4" s="60" t="n">
        <f aca="false">P4/3600</f>
        <v>4.435641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5.7264</v>
      </c>
      <c r="E5" s="58" t="n">
        <v>36.7867</v>
      </c>
      <c r="F5" s="58" t="n">
        <v>38.7102</v>
      </c>
      <c r="G5" s="58" t="n">
        <v>40.9503</v>
      </c>
      <c r="H5" s="58" t="n">
        <v>15577.33</v>
      </c>
      <c r="I5" s="58" t="n">
        <v>33.15</v>
      </c>
      <c r="J5" s="59" t="n">
        <f aca="false">H5/3600</f>
        <v>4.32703611111111</v>
      </c>
      <c r="L5" s="57" t="n">
        <v>2528.968</v>
      </c>
      <c r="M5" s="58" t="n">
        <v>36.7848</v>
      </c>
      <c r="N5" s="58" t="n">
        <v>38.7207</v>
      </c>
      <c r="O5" s="58" t="n">
        <v>40.9615</v>
      </c>
      <c r="P5" s="58" t="n">
        <v>15512.93</v>
      </c>
      <c r="Q5" s="58" t="n">
        <v>33.37</v>
      </c>
      <c r="R5" s="60" t="n">
        <f aca="false">P5/3600</f>
        <v>4.30914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5.6784</v>
      </c>
      <c r="E6" s="64" t="n">
        <v>34.1027</v>
      </c>
      <c r="F6" s="64" t="n">
        <v>37.7322</v>
      </c>
      <c r="G6" s="64" t="n">
        <v>39.8549</v>
      </c>
      <c r="H6" s="64" t="n">
        <v>16205.23</v>
      </c>
      <c r="I6" s="64" t="n">
        <v>33.17</v>
      </c>
      <c r="J6" s="65" t="n">
        <f aca="false">H6/3600</f>
        <v>4.50145277777778</v>
      </c>
      <c r="L6" s="63" t="n">
        <v>1317.3728</v>
      </c>
      <c r="M6" s="64" t="n">
        <v>34.1056</v>
      </c>
      <c r="N6" s="64" t="n">
        <v>37.7257</v>
      </c>
      <c r="O6" s="64" t="n">
        <v>39.8789</v>
      </c>
      <c r="P6" s="64" t="n">
        <v>14374.64</v>
      </c>
      <c r="Q6" s="64" t="n">
        <v>30.25</v>
      </c>
      <c r="R6" s="66" t="n">
        <f aca="false">P6/3600</f>
        <v>3.99295555555556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14.3712</v>
      </c>
      <c r="E7" s="53" t="n">
        <v>40.4937</v>
      </c>
      <c r="F7" s="53" t="n">
        <v>45.2604</v>
      </c>
      <c r="G7" s="53" t="n">
        <v>44.8914</v>
      </c>
      <c r="H7" s="53" t="n">
        <v>26936.25</v>
      </c>
      <c r="I7" s="53" t="n">
        <v>61.65</v>
      </c>
      <c r="J7" s="54" t="n">
        <f aca="false">H7/3600</f>
        <v>7.48229166666667</v>
      </c>
      <c r="L7" s="52" t="n">
        <v>32766.4512</v>
      </c>
      <c r="M7" s="53" t="n">
        <v>40.5014</v>
      </c>
      <c r="N7" s="53" t="n">
        <v>45.257</v>
      </c>
      <c r="O7" s="53" t="n">
        <v>44.8965</v>
      </c>
      <c r="P7" s="53" t="n">
        <v>29371.74</v>
      </c>
      <c r="Q7" s="53" t="n">
        <v>63.09</v>
      </c>
      <c r="R7" s="55" t="n">
        <f aca="false">P7/3600</f>
        <v>8.1588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7.1584</v>
      </c>
      <c r="E8" s="58" t="n">
        <v>37.512</v>
      </c>
      <c r="F8" s="58" t="n">
        <v>43.3383</v>
      </c>
      <c r="G8" s="58" t="n">
        <v>43.5243</v>
      </c>
      <c r="H8" s="58" t="n">
        <v>24168.62</v>
      </c>
      <c r="I8" s="58" t="n">
        <v>57.11</v>
      </c>
      <c r="J8" s="59" t="n">
        <f aca="false">H8/3600</f>
        <v>6.71350555555556</v>
      </c>
      <c r="L8" s="57" t="n">
        <v>15762.1184</v>
      </c>
      <c r="M8" s="58" t="n">
        <v>37.5152</v>
      </c>
      <c r="N8" s="58" t="n">
        <v>43.3283</v>
      </c>
      <c r="O8" s="58" t="n">
        <v>43.5284</v>
      </c>
      <c r="P8" s="58" t="n">
        <v>24635.52</v>
      </c>
      <c r="Q8" s="58" t="n">
        <v>53.5</v>
      </c>
      <c r="R8" s="60" t="n">
        <f aca="false">P8/3600</f>
        <v>6.843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4.024</v>
      </c>
      <c r="E9" s="58" t="n">
        <v>34.5393</v>
      </c>
      <c r="F9" s="58" t="n">
        <v>41.7141</v>
      </c>
      <c r="G9" s="58" t="n">
        <v>42.2094</v>
      </c>
      <c r="H9" s="58" t="n">
        <v>21022.57</v>
      </c>
      <c r="I9" s="58" t="n">
        <v>49.92</v>
      </c>
      <c r="J9" s="59" t="n">
        <f aca="false">H9/3600</f>
        <v>5.83960277777778</v>
      </c>
      <c r="L9" s="57" t="n">
        <v>8257.9664</v>
      </c>
      <c r="M9" s="58" t="n">
        <v>34.5399</v>
      </c>
      <c r="N9" s="58" t="n">
        <v>41.6988</v>
      </c>
      <c r="O9" s="58" t="n">
        <v>42.2225</v>
      </c>
      <c r="P9" s="58" t="n">
        <v>22444.97</v>
      </c>
      <c r="Q9" s="58" t="n">
        <v>48.42</v>
      </c>
      <c r="R9" s="60" t="n">
        <f aca="false">P9/3600</f>
        <v>6.23471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20.2688</v>
      </c>
      <c r="E10" s="64" t="n">
        <v>31.7291</v>
      </c>
      <c r="F10" s="64" t="n">
        <v>40.4136</v>
      </c>
      <c r="G10" s="64" t="n">
        <v>41.1766</v>
      </c>
      <c r="H10" s="64" t="n">
        <v>19075.97</v>
      </c>
      <c r="I10" s="64" t="n">
        <v>40.49</v>
      </c>
      <c r="J10" s="65" t="n">
        <f aca="false">H10/3600</f>
        <v>5.29888055555556</v>
      </c>
      <c r="L10" s="63" t="n">
        <v>4620.9504</v>
      </c>
      <c r="M10" s="64" t="n">
        <v>31.7292</v>
      </c>
      <c r="N10" s="64" t="n">
        <v>40.4161</v>
      </c>
      <c r="O10" s="64" t="n">
        <v>41.1984</v>
      </c>
      <c r="P10" s="64" t="n">
        <v>19872.45</v>
      </c>
      <c r="Q10" s="64" t="n">
        <v>41.37</v>
      </c>
      <c r="R10" s="66" t="n">
        <f aca="false">P10/3600</f>
        <v>5.52012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7914.2192</v>
      </c>
      <c r="E11" s="53" t="n">
        <v>39.811</v>
      </c>
      <c r="F11" s="53" t="n">
        <v>39.8198</v>
      </c>
      <c r="G11" s="53" t="n">
        <v>38.1312</v>
      </c>
      <c r="H11" s="53" t="n">
        <v>76393.39</v>
      </c>
      <c r="I11" s="53" t="n">
        <v>165.52</v>
      </c>
      <c r="J11" s="54" t="n">
        <f aca="false">H11/3600</f>
        <v>21.2203861111111</v>
      </c>
      <c r="L11" s="52" t="n">
        <v>217897.3248</v>
      </c>
      <c r="M11" s="53" t="n">
        <v>39.8107</v>
      </c>
      <c r="N11" s="53" t="n">
        <v>39.8209</v>
      </c>
      <c r="O11" s="53" t="n">
        <v>38.1309</v>
      </c>
      <c r="P11" s="53" t="n">
        <v>80557.05</v>
      </c>
      <c r="Q11" s="53" t="n">
        <v>162.39</v>
      </c>
      <c r="R11" s="55" t="n">
        <f aca="false">P11/3600</f>
        <v>22.3769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0.84</v>
      </c>
      <c r="E12" s="58" t="n">
        <v>34.3696</v>
      </c>
      <c r="F12" s="58" t="n">
        <v>38.4007</v>
      </c>
      <c r="G12" s="58" t="n">
        <v>36.7337</v>
      </c>
      <c r="H12" s="58" t="n">
        <v>63307.2</v>
      </c>
      <c r="I12" s="58" t="n">
        <v>143.22</v>
      </c>
      <c r="J12" s="59" t="n">
        <f aca="false">H12/3600</f>
        <v>17.5853333333333</v>
      </c>
      <c r="L12" s="57" t="n">
        <v>106682.3072</v>
      </c>
      <c r="M12" s="58" t="n">
        <v>34.3703</v>
      </c>
      <c r="N12" s="58" t="n">
        <v>38.4012</v>
      </c>
      <c r="O12" s="58" t="n">
        <v>36.7345</v>
      </c>
      <c r="P12" s="58" t="n">
        <v>68562.83</v>
      </c>
      <c r="Q12" s="58" t="n">
        <v>149.78</v>
      </c>
      <c r="R12" s="60" t="n">
        <f aca="false">P12/3600</f>
        <v>19.045230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2.2768</v>
      </c>
      <c r="E13" s="58" t="n">
        <v>29.7684</v>
      </c>
      <c r="F13" s="58" t="n">
        <v>37.3934</v>
      </c>
      <c r="G13" s="58" t="n">
        <v>35.6904</v>
      </c>
      <c r="H13" s="58" t="n">
        <v>45546.57</v>
      </c>
      <c r="I13" s="58" t="n">
        <v>112.73</v>
      </c>
      <c r="J13" s="59" t="n">
        <f aca="false">H13/3600</f>
        <v>12.651825</v>
      </c>
      <c r="L13" s="57" t="n">
        <v>29647.8784</v>
      </c>
      <c r="M13" s="58" t="n">
        <v>29.7688</v>
      </c>
      <c r="N13" s="58" t="n">
        <v>37.3919</v>
      </c>
      <c r="O13" s="58" t="n">
        <v>35.6896</v>
      </c>
      <c r="P13" s="58" t="n">
        <v>47306.4</v>
      </c>
      <c r="Q13" s="58" t="n">
        <v>115.09</v>
      </c>
      <c r="R13" s="60" t="n">
        <f aca="false">P13/3600</f>
        <v>13.1406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6.432</v>
      </c>
      <c r="E14" s="64" t="n">
        <v>28.0692</v>
      </c>
      <c r="F14" s="64" t="n">
        <v>36.5989</v>
      </c>
      <c r="G14" s="64" t="n">
        <v>34.8345</v>
      </c>
      <c r="H14" s="64" t="n">
        <v>35516.89</v>
      </c>
      <c r="I14" s="64" t="n">
        <v>71.07</v>
      </c>
      <c r="J14" s="65" t="n">
        <f aca="false">H14/3600</f>
        <v>9.86580277777778</v>
      </c>
      <c r="L14" s="63" t="n">
        <v>7162.1488</v>
      </c>
      <c r="M14" s="64" t="n">
        <v>28.0694</v>
      </c>
      <c r="N14" s="64" t="n">
        <v>36.5822</v>
      </c>
      <c r="O14" s="64" t="n">
        <v>34.832</v>
      </c>
      <c r="P14" s="64" t="n">
        <v>35931.66</v>
      </c>
      <c r="Q14" s="64" t="n">
        <v>75.96</v>
      </c>
      <c r="R14" s="66" t="n">
        <f aca="false">P14/3600</f>
        <v>9.9810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426.7808</v>
      </c>
      <c r="E15" s="53" t="n">
        <v>41.6721</v>
      </c>
      <c r="F15" s="53" t="n">
        <v>46.9271</v>
      </c>
      <c r="G15" s="53" t="n">
        <v>46.5392</v>
      </c>
      <c r="H15" s="53" t="n">
        <v>52712.32</v>
      </c>
      <c r="I15" s="53" t="n">
        <v>126.58</v>
      </c>
      <c r="J15" s="54" t="n">
        <f aca="false">H15/3600</f>
        <v>14.6423111111111</v>
      </c>
      <c r="L15" s="52" t="n">
        <v>23444.2448</v>
      </c>
      <c r="M15" s="53" t="n">
        <v>41.6726</v>
      </c>
      <c r="N15" s="53" t="n">
        <v>46.9218</v>
      </c>
      <c r="O15" s="53" t="n">
        <v>46.5408</v>
      </c>
      <c r="P15" s="53" t="n">
        <v>47548.06</v>
      </c>
      <c r="Q15" s="53" t="n">
        <v>96.85</v>
      </c>
      <c r="R15" s="55" t="n">
        <f aca="false">P15/3600</f>
        <v>13.2077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4.5504</v>
      </c>
      <c r="E16" s="58" t="n">
        <v>40.2401</v>
      </c>
      <c r="F16" s="58" t="n">
        <v>46.1452</v>
      </c>
      <c r="G16" s="58" t="n">
        <v>45.9624</v>
      </c>
      <c r="H16" s="58" t="n">
        <v>42596.35</v>
      </c>
      <c r="I16" s="58" t="n">
        <v>87.52</v>
      </c>
      <c r="J16" s="59" t="n">
        <f aca="false">H16/3600</f>
        <v>11.8323194444444</v>
      </c>
      <c r="L16" s="57" t="n">
        <v>5907.8032</v>
      </c>
      <c r="M16" s="58" t="n">
        <v>40.2415</v>
      </c>
      <c r="N16" s="58" t="n">
        <v>46.1488</v>
      </c>
      <c r="O16" s="58" t="n">
        <v>45.9655</v>
      </c>
      <c r="P16" s="58" t="n">
        <v>38569.46</v>
      </c>
      <c r="Q16" s="58" t="n">
        <v>74.57</v>
      </c>
      <c r="R16" s="60" t="n">
        <f aca="false">P16/3600</f>
        <v>10.71373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1.288</v>
      </c>
      <c r="E17" s="58" t="n">
        <v>38.9309</v>
      </c>
      <c r="F17" s="58" t="n">
        <v>45.5273</v>
      </c>
      <c r="G17" s="58" t="n">
        <v>45.4972</v>
      </c>
      <c r="H17" s="58" t="n">
        <v>39157.27</v>
      </c>
      <c r="I17" s="58" t="n">
        <v>78.34</v>
      </c>
      <c r="J17" s="59" t="n">
        <f aca="false">H17/3600</f>
        <v>10.8770194444444</v>
      </c>
      <c r="L17" s="57" t="n">
        <v>2472.6336</v>
      </c>
      <c r="M17" s="58" t="n">
        <v>38.9353</v>
      </c>
      <c r="N17" s="58" t="n">
        <v>45.5422</v>
      </c>
      <c r="O17" s="58" t="n">
        <v>45.5141</v>
      </c>
      <c r="P17" s="58" t="n">
        <v>35120.6</v>
      </c>
      <c r="Q17" s="58" t="n">
        <v>66.59</v>
      </c>
      <c r="R17" s="60" t="n">
        <f aca="false">P17/3600</f>
        <v>9.75572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4.1312</v>
      </c>
      <c r="E18" s="64" t="n">
        <v>37.1897</v>
      </c>
      <c r="F18" s="64" t="n">
        <v>45.0692</v>
      </c>
      <c r="G18" s="64" t="n">
        <v>45.1884</v>
      </c>
      <c r="H18" s="64" t="n">
        <v>37071.05</v>
      </c>
      <c r="I18" s="64" t="n">
        <v>69.65</v>
      </c>
      <c r="J18" s="65" t="n">
        <f aca="false">H18/3600</f>
        <v>10.2975138888889</v>
      </c>
      <c r="L18" s="63" t="n">
        <v>1191.496</v>
      </c>
      <c r="M18" s="64" t="n">
        <v>37.193</v>
      </c>
      <c r="N18" s="64" t="n">
        <v>45.0531</v>
      </c>
      <c r="O18" s="64" t="n">
        <v>45.1722</v>
      </c>
      <c r="P18" s="64" t="n">
        <v>32767.86</v>
      </c>
      <c r="Q18" s="64" t="n">
        <v>60.66</v>
      </c>
      <c r="R18" s="66" t="n">
        <f aca="false">P18/3600</f>
        <v>9.10218333333333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18.0608</v>
      </c>
      <c r="E19" s="75" t="n">
        <v>41.8704</v>
      </c>
      <c r="F19" s="75" t="n">
        <v>43.7396</v>
      </c>
      <c r="G19" s="75" t="n">
        <v>45.6082</v>
      </c>
      <c r="H19" s="75" t="n">
        <v>19618.48</v>
      </c>
      <c r="I19" s="75" t="n">
        <v>48.16</v>
      </c>
      <c r="J19" s="54" t="n">
        <f aca="false">H19/3600</f>
        <v>5.44957777777778</v>
      </c>
      <c r="L19" s="74" t="n">
        <v>4719.0856</v>
      </c>
      <c r="M19" s="75" t="n">
        <v>41.8704</v>
      </c>
      <c r="N19" s="75" t="n">
        <v>43.7404</v>
      </c>
      <c r="O19" s="75" t="n">
        <v>45.6129</v>
      </c>
      <c r="P19" s="75" t="n">
        <v>18637.17</v>
      </c>
      <c r="Q19" s="75" t="n">
        <v>47.16</v>
      </c>
      <c r="R19" s="54" t="n">
        <f aca="false">P19/3600</f>
        <v>5.1769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4.4</v>
      </c>
      <c r="E20" s="77" t="n">
        <v>39.986</v>
      </c>
      <c r="F20" s="77" t="n">
        <v>42.3899</v>
      </c>
      <c r="G20" s="77" t="n">
        <v>43.6387</v>
      </c>
      <c r="H20" s="77" t="n">
        <v>16807.84</v>
      </c>
      <c r="I20" s="77" t="n">
        <v>37.13</v>
      </c>
      <c r="J20" s="59" t="n">
        <f aca="false">H20/3600</f>
        <v>4.66884444444445</v>
      </c>
      <c r="L20" s="76" t="n">
        <v>2183.8696</v>
      </c>
      <c r="M20" s="77" t="n">
        <v>39.9851</v>
      </c>
      <c r="N20" s="77" t="n">
        <v>42.3878</v>
      </c>
      <c r="O20" s="77" t="n">
        <v>43.6444</v>
      </c>
      <c r="P20" s="77" t="n">
        <v>15368.16</v>
      </c>
      <c r="Q20" s="77" t="n">
        <v>34.03</v>
      </c>
      <c r="R20" s="59" t="n">
        <f aca="false">P20/3600</f>
        <v>4.26893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9.8448</v>
      </c>
      <c r="E21" s="77" t="n">
        <v>37.6194</v>
      </c>
      <c r="F21" s="77" t="n">
        <v>41.2535</v>
      </c>
      <c r="G21" s="77" t="n">
        <v>42.2707</v>
      </c>
      <c r="H21" s="77" t="n">
        <v>15932.7</v>
      </c>
      <c r="I21" s="77" t="n">
        <v>35</v>
      </c>
      <c r="J21" s="59" t="n">
        <f aca="false">H21/3600</f>
        <v>4.42575</v>
      </c>
      <c r="L21" s="76" t="n">
        <v>1069.3744</v>
      </c>
      <c r="M21" s="77" t="n">
        <v>37.6191</v>
      </c>
      <c r="N21" s="77" t="n">
        <v>41.2524</v>
      </c>
      <c r="O21" s="77" t="n">
        <v>42.2664</v>
      </c>
      <c r="P21" s="77" t="n">
        <v>13937</v>
      </c>
      <c r="Q21" s="77" t="n">
        <v>29.81</v>
      </c>
      <c r="R21" s="59" t="n">
        <f aca="false">P21/3600</f>
        <v>3.87138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2.4104</v>
      </c>
      <c r="E22" s="79" t="n">
        <v>35.1864</v>
      </c>
      <c r="F22" s="79" t="n">
        <v>40.4273</v>
      </c>
      <c r="G22" s="79" t="n">
        <v>41.4171</v>
      </c>
      <c r="H22" s="79" t="n">
        <v>12657.58</v>
      </c>
      <c r="I22" s="79" t="n">
        <v>27.58</v>
      </c>
      <c r="J22" s="65" t="n">
        <f aca="false">H22/3600</f>
        <v>3.51599444444444</v>
      </c>
      <c r="L22" s="78" t="n">
        <v>542.5584</v>
      </c>
      <c r="M22" s="79" t="n">
        <v>35.1873</v>
      </c>
      <c r="N22" s="79" t="n">
        <v>40.4152</v>
      </c>
      <c r="O22" s="79" t="n">
        <v>41.4303</v>
      </c>
      <c r="P22" s="79" t="n">
        <v>13076.42</v>
      </c>
      <c r="Q22" s="79" t="n">
        <v>26.95</v>
      </c>
      <c r="R22" s="65" t="n">
        <f aca="false">P22/3600</f>
        <v>3.6323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570.0784</v>
      </c>
      <c r="E23" s="75" t="n">
        <v>40.2383</v>
      </c>
      <c r="F23" s="75" t="n">
        <v>42.6462</v>
      </c>
      <c r="G23" s="75" t="n">
        <v>44.0872</v>
      </c>
      <c r="H23" s="75" t="n">
        <v>16200.98</v>
      </c>
      <c r="I23" s="75" t="n">
        <v>43.13</v>
      </c>
      <c r="J23" s="54" t="n">
        <f aca="false">H23/3600</f>
        <v>4.50027222222222</v>
      </c>
      <c r="L23" s="74" t="n">
        <v>7577.5496</v>
      </c>
      <c r="M23" s="75" t="n">
        <v>40.24</v>
      </c>
      <c r="N23" s="75" t="n">
        <v>42.6509</v>
      </c>
      <c r="O23" s="75" t="n">
        <v>44.1017</v>
      </c>
      <c r="P23" s="75" t="n">
        <v>16950.43</v>
      </c>
      <c r="Q23" s="75" t="n">
        <v>45.95</v>
      </c>
      <c r="R23" s="54" t="n">
        <f aca="false">P23/3600</f>
        <v>4.7084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4288</v>
      </c>
      <c r="E24" s="77" t="n">
        <v>37.6987</v>
      </c>
      <c r="F24" s="77" t="n">
        <v>40.8463</v>
      </c>
      <c r="G24" s="77" t="n">
        <v>41.6787</v>
      </c>
      <c r="H24" s="77" t="n">
        <v>19641.2</v>
      </c>
      <c r="I24" s="77" t="n">
        <v>39.32</v>
      </c>
      <c r="J24" s="59" t="n">
        <f aca="false">H24/3600</f>
        <v>5.45588888888889</v>
      </c>
      <c r="L24" s="76" t="n">
        <v>3313.6248</v>
      </c>
      <c r="M24" s="77" t="n">
        <v>37.6996</v>
      </c>
      <c r="N24" s="77" t="n">
        <v>40.848</v>
      </c>
      <c r="O24" s="77" t="n">
        <v>41.6844</v>
      </c>
      <c r="P24" s="77" t="n">
        <v>14219.16</v>
      </c>
      <c r="Q24" s="77" t="n">
        <v>34.51</v>
      </c>
      <c r="R24" s="59" t="n">
        <f aca="false">P24/3600</f>
        <v>3.9497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508</v>
      </c>
      <c r="E25" s="77" t="n">
        <v>35.062</v>
      </c>
      <c r="F25" s="77" t="n">
        <v>39.3483</v>
      </c>
      <c r="G25" s="77" t="n">
        <v>40.075</v>
      </c>
      <c r="H25" s="77" t="n">
        <v>14369.33</v>
      </c>
      <c r="I25" s="77" t="n">
        <v>33.75</v>
      </c>
      <c r="J25" s="59" t="n">
        <f aca="false">H25/3600</f>
        <v>3.99148055555556</v>
      </c>
      <c r="L25" s="76" t="n">
        <v>1534.5792</v>
      </c>
      <c r="M25" s="77" t="n">
        <v>35.0645</v>
      </c>
      <c r="N25" s="77" t="n">
        <v>39.3535</v>
      </c>
      <c r="O25" s="77" t="n">
        <v>40.0765</v>
      </c>
      <c r="P25" s="77" t="n">
        <v>12729.22</v>
      </c>
      <c r="Q25" s="77" t="n">
        <v>33.61</v>
      </c>
      <c r="R25" s="59" t="n">
        <f aca="false">P25/3600</f>
        <v>3.535894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16.9024</v>
      </c>
      <c r="E26" s="79" t="n">
        <v>32.5263</v>
      </c>
      <c r="F26" s="79" t="n">
        <v>38.2168</v>
      </c>
      <c r="G26" s="79" t="n">
        <v>39.1937</v>
      </c>
      <c r="H26" s="79" t="n">
        <v>12240.38</v>
      </c>
      <c r="I26" s="79" t="n">
        <v>28.95</v>
      </c>
      <c r="J26" s="65" t="n">
        <f aca="false">H26/3600</f>
        <v>3.40010555555556</v>
      </c>
      <c r="L26" s="78" t="n">
        <v>717.428</v>
      </c>
      <c r="M26" s="79" t="n">
        <v>32.527</v>
      </c>
      <c r="N26" s="79" t="n">
        <v>38.2163</v>
      </c>
      <c r="O26" s="79" t="n">
        <v>39.1997</v>
      </c>
      <c r="P26" s="79" t="n">
        <v>11931.68</v>
      </c>
      <c r="Q26" s="79" t="n">
        <v>25.89</v>
      </c>
      <c r="R26" s="65" t="n">
        <f aca="false">P26/3600</f>
        <v>3.3143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18.1472</v>
      </c>
      <c r="E27" s="75" t="n">
        <v>38.6292</v>
      </c>
      <c r="F27" s="75" t="n">
        <v>40.1916</v>
      </c>
      <c r="G27" s="75" t="n">
        <v>43.8281</v>
      </c>
      <c r="H27" s="75" t="n">
        <v>39150.53</v>
      </c>
      <c r="I27" s="75" t="n">
        <v>90.74</v>
      </c>
      <c r="J27" s="54" t="n">
        <f aca="false">H27/3600</f>
        <v>10.8751472222222</v>
      </c>
      <c r="L27" s="74" t="n">
        <v>18085.0168</v>
      </c>
      <c r="M27" s="75" t="n">
        <v>38.6315</v>
      </c>
      <c r="N27" s="75" t="n">
        <v>40.196</v>
      </c>
      <c r="O27" s="75" t="n">
        <v>43.8377</v>
      </c>
      <c r="P27" s="75" t="n">
        <v>37982.22</v>
      </c>
      <c r="Q27" s="75" t="n">
        <v>84.54</v>
      </c>
      <c r="R27" s="54" t="n">
        <f aca="false">P27/3600</f>
        <v>10.5506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3.9808</v>
      </c>
      <c r="E28" s="77" t="n">
        <v>37.0128</v>
      </c>
      <c r="F28" s="77" t="n">
        <v>39.2429</v>
      </c>
      <c r="G28" s="77" t="n">
        <v>42.129</v>
      </c>
      <c r="H28" s="77" t="n">
        <v>35536.77</v>
      </c>
      <c r="I28" s="77" t="n">
        <v>71.49</v>
      </c>
      <c r="J28" s="59" t="n">
        <f aca="false">H28/3600</f>
        <v>9.871325</v>
      </c>
      <c r="L28" s="76" t="n">
        <v>5740.6984</v>
      </c>
      <c r="M28" s="77" t="n">
        <v>37.0139</v>
      </c>
      <c r="N28" s="77" t="n">
        <v>39.2445</v>
      </c>
      <c r="O28" s="77" t="n">
        <v>42.1328</v>
      </c>
      <c r="P28" s="77" t="n">
        <v>30029.13</v>
      </c>
      <c r="Q28" s="77" t="n">
        <v>59.53</v>
      </c>
      <c r="R28" s="59" t="n">
        <f aca="false">P28/3600</f>
        <v>8.3414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4152</v>
      </c>
      <c r="E29" s="77" t="n">
        <v>35.1038</v>
      </c>
      <c r="F29" s="77" t="n">
        <v>38.4393</v>
      </c>
      <c r="G29" s="77" t="n">
        <v>40.5923</v>
      </c>
      <c r="H29" s="77" t="n">
        <v>31030.55</v>
      </c>
      <c r="I29" s="77" t="n">
        <v>59.81</v>
      </c>
      <c r="J29" s="59" t="n">
        <f aca="false">H29/3600</f>
        <v>8.61959722222222</v>
      </c>
      <c r="L29" s="76" t="n">
        <v>2699.2832</v>
      </c>
      <c r="M29" s="77" t="n">
        <v>35.104</v>
      </c>
      <c r="N29" s="77" t="n">
        <v>38.4383</v>
      </c>
      <c r="O29" s="77" t="n">
        <v>40.6052</v>
      </c>
      <c r="P29" s="77" t="n">
        <v>28671.41</v>
      </c>
      <c r="Q29" s="77" t="n">
        <v>55.34</v>
      </c>
      <c r="R29" s="59" t="n">
        <f aca="false">P29/3600</f>
        <v>7.96428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2264</v>
      </c>
      <c r="E30" s="79" t="n">
        <v>32.9192</v>
      </c>
      <c r="F30" s="79" t="n">
        <v>37.7435</v>
      </c>
      <c r="G30" s="79" t="n">
        <v>39.447</v>
      </c>
      <c r="H30" s="79" t="n">
        <v>26387.06</v>
      </c>
      <c r="I30" s="79" t="n">
        <v>50.46</v>
      </c>
      <c r="J30" s="65" t="n">
        <f aca="false">H30/3600</f>
        <v>7.32973888888889</v>
      </c>
      <c r="L30" s="78" t="n">
        <v>1381.5072</v>
      </c>
      <c r="M30" s="79" t="n">
        <v>32.9186</v>
      </c>
      <c r="N30" s="79" t="n">
        <v>37.7494</v>
      </c>
      <c r="O30" s="79" t="n">
        <v>39.4517</v>
      </c>
      <c r="P30" s="79" t="n">
        <v>26130.41</v>
      </c>
      <c r="Q30" s="79" t="n">
        <v>47.66</v>
      </c>
      <c r="R30" s="65" t="n">
        <f aca="false">P30/3600</f>
        <v>7.25844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4" t="n">
        <v>17181.4104</v>
      </c>
      <c r="E31" s="75" t="n">
        <v>39.3404</v>
      </c>
      <c r="F31" s="75" t="n">
        <v>44.0778</v>
      </c>
      <c r="G31" s="75" t="n">
        <v>45.4521</v>
      </c>
      <c r="H31" s="75" t="n">
        <v>47814.58</v>
      </c>
      <c r="I31" s="75" t="n">
        <v>110.46</v>
      </c>
      <c r="J31" s="54" t="n">
        <f aca="false">H31/3600</f>
        <v>13.2818277777778</v>
      </c>
      <c r="L31" s="74" t="n">
        <v>17229.5448</v>
      </c>
      <c r="M31" s="75" t="n">
        <v>39.3428</v>
      </c>
      <c r="N31" s="75" t="n">
        <v>44.0796</v>
      </c>
      <c r="O31" s="75" t="n">
        <v>45.459</v>
      </c>
      <c r="P31" s="75" t="n">
        <v>43159.63</v>
      </c>
      <c r="Q31" s="75" t="n">
        <v>93.9</v>
      </c>
      <c r="R31" s="54" t="n">
        <f aca="false">P31/3600</f>
        <v>11.9887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7.7112</v>
      </c>
      <c r="E32" s="77" t="n">
        <v>37.678</v>
      </c>
      <c r="F32" s="77" t="n">
        <v>42.8352</v>
      </c>
      <c r="G32" s="77" t="n">
        <v>43.4688</v>
      </c>
      <c r="H32" s="77" t="n">
        <v>40396.22</v>
      </c>
      <c r="I32" s="77" t="n">
        <v>87.97</v>
      </c>
      <c r="J32" s="59" t="n">
        <f aca="false">H32/3600</f>
        <v>11.2211722222222</v>
      </c>
      <c r="L32" s="76" t="n">
        <v>6077.5296</v>
      </c>
      <c r="M32" s="77" t="n">
        <v>37.6789</v>
      </c>
      <c r="N32" s="77" t="n">
        <v>42.8397</v>
      </c>
      <c r="O32" s="77" t="n">
        <v>43.4739</v>
      </c>
      <c r="P32" s="77" t="n">
        <v>36968.92</v>
      </c>
      <c r="Q32" s="77" t="n">
        <v>77.31</v>
      </c>
      <c r="R32" s="59" t="n">
        <f aca="false">P32/3600</f>
        <v>10.26914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5.852</v>
      </c>
      <c r="E33" s="77" t="n">
        <v>35.8306</v>
      </c>
      <c r="F33" s="77" t="n">
        <v>41.6127</v>
      </c>
      <c r="G33" s="77" t="n">
        <v>41.6251</v>
      </c>
      <c r="H33" s="77" t="n">
        <v>36014.83</v>
      </c>
      <c r="I33" s="77" t="n">
        <v>73.31</v>
      </c>
      <c r="J33" s="59" t="n">
        <f aca="false">H33/3600</f>
        <v>10.0041194444444</v>
      </c>
      <c r="L33" s="76" t="n">
        <v>2856.584</v>
      </c>
      <c r="M33" s="77" t="n">
        <v>35.8301</v>
      </c>
      <c r="N33" s="77" t="n">
        <v>41.6195</v>
      </c>
      <c r="O33" s="77" t="n">
        <v>41.6329</v>
      </c>
      <c r="P33" s="77" t="n">
        <v>32856.78</v>
      </c>
      <c r="Q33" s="77" t="n">
        <v>66.6</v>
      </c>
      <c r="R33" s="59" t="n">
        <f aca="false">P33/3600</f>
        <v>9.1268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97.0136</v>
      </c>
      <c r="E34" s="79" t="n">
        <v>33.834</v>
      </c>
      <c r="F34" s="79" t="n">
        <v>40.6435</v>
      </c>
      <c r="G34" s="79" t="n">
        <v>40.2732</v>
      </c>
      <c r="H34" s="79" t="n">
        <v>28519.45</v>
      </c>
      <c r="I34" s="79" t="n">
        <v>61.71</v>
      </c>
      <c r="J34" s="65" t="n">
        <f aca="false">H34/3600</f>
        <v>7.92206944444444</v>
      </c>
      <c r="L34" s="78" t="n">
        <v>1499.42</v>
      </c>
      <c r="M34" s="79" t="n">
        <v>33.8319</v>
      </c>
      <c r="N34" s="79" t="n">
        <v>40.6409</v>
      </c>
      <c r="O34" s="79" t="n">
        <v>40.2971</v>
      </c>
      <c r="P34" s="79" t="n">
        <v>29584.32</v>
      </c>
      <c r="Q34" s="79" t="n">
        <v>58.54</v>
      </c>
      <c r="R34" s="65" t="n">
        <f aca="false">P34/3600</f>
        <v>8.217866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838.4728</v>
      </c>
      <c r="E35" s="75" t="n">
        <v>37.5955</v>
      </c>
      <c r="F35" s="75" t="n">
        <v>42.3563</v>
      </c>
      <c r="G35" s="75" t="n">
        <v>44.4921</v>
      </c>
      <c r="H35" s="75" t="n">
        <v>49074.61</v>
      </c>
      <c r="I35" s="75" t="n">
        <v>135.14</v>
      </c>
      <c r="J35" s="54" t="n">
        <f aca="false">H35/3600</f>
        <v>13.6318361111111</v>
      </c>
      <c r="L35" s="74" t="n">
        <v>39853.2448</v>
      </c>
      <c r="M35" s="75" t="n">
        <v>37.5953</v>
      </c>
      <c r="N35" s="75" t="n">
        <v>42.3614</v>
      </c>
      <c r="O35" s="75" t="n">
        <v>44.5027</v>
      </c>
      <c r="P35" s="75" t="n">
        <v>54392.85</v>
      </c>
      <c r="Q35" s="75" t="n">
        <v>134.27</v>
      </c>
      <c r="R35" s="54" t="n">
        <f aca="false">P35/3600</f>
        <v>15.1091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5.8808</v>
      </c>
      <c r="E36" s="77" t="n">
        <v>35.4278</v>
      </c>
      <c r="F36" s="77" t="n">
        <v>41.0394</v>
      </c>
      <c r="G36" s="77" t="n">
        <v>43.2983</v>
      </c>
      <c r="H36" s="77" t="n">
        <v>34069.79</v>
      </c>
      <c r="I36" s="77" t="n">
        <v>80.29</v>
      </c>
      <c r="J36" s="59" t="n">
        <f aca="false">H36/3600</f>
        <v>9.46383055555556</v>
      </c>
      <c r="L36" s="76" t="n">
        <v>7200.716</v>
      </c>
      <c r="M36" s="77" t="n">
        <v>35.4291</v>
      </c>
      <c r="N36" s="77" t="n">
        <v>41.0483</v>
      </c>
      <c r="O36" s="77" t="n">
        <v>43.313</v>
      </c>
      <c r="P36" s="77" t="n">
        <v>37193.77</v>
      </c>
      <c r="Q36" s="77" t="n">
        <v>85.81</v>
      </c>
      <c r="R36" s="59" t="n">
        <f aca="false">P36/3600</f>
        <v>10.331602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6.1704</v>
      </c>
      <c r="E37" s="77" t="n">
        <v>33.9876</v>
      </c>
      <c r="F37" s="77" t="n">
        <v>39.7911</v>
      </c>
      <c r="G37" s="77" t="n">
        <v>42.2884</v>
      </c>
      <c r="H37" s="77" t="n">
        <v>30140.07</v>
      </c>
      <c r="I37" s="77" t="n">
        <v>63.12</v>
      </c>
      <c r="J37" s="59" t="n">
        <f aca="false">H37/3600</f>
        <v>8.37224166666667</v>
      </c>
      <c r="L37" s="76" t="n">
        <v>2246.4112</v>
      </c>
      <c r="M37" s="77" t="n">
        <v>33.9885</v>
      </c>
      <c r="N37" s="77" t="n">
        <v>39.7909</v>
      </c>
      <c r="O37" s="77" t="n">
        <v>42.3063</v>
      </c>
      <c r="P37" s="77" t="n">
        <v>31602.37</v>
      </c>
      <c r="Q37" s="77" t="n">
        <v>70.5</v>
      </c>
      <c r="R37" s="59" t="n">
        <f aca="false">P37/3600</f>
        <v>8.77843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78.5496</v>
      </c>
      <c r="E38" s="79" t="n">
        <v>32.1768</v>
      </c>
      <c r="F38" s="79" t="n">
        <v>38.8438</v>
      </c>
      <c r="G38" s="79" t="n">
        <v>41.4865</v>
      </c>
      <c r="H38" s="79" t="n">
        <v>35886.82</v>
      </c>
      <c r="I38" s="79" t="n">
        <v>75.14</v>
      </c>
      <c r="J38" s="65" t="n">
        <f aca="false">H38/3600</f>
        <v>9.96856111111111</v>
      </c>
      <c r="L38" s="78" t="n">
        <v>979.472</v>
      </c>
      <c r="M38" s="79" t="n">
        <v>32.1816</v>
      </c>
      <c r="N38" s="79" t="n">
        <v>38.8558</v>
      </c>
      <c r="O38" s="79" t="n">
        <v>41.4958</v>
      </c>
      <c r="P38" s="79" t="n">
        <v>30768.22</v>
      </c>
      <c r="Q38" s="79" t="n">
        <v>66.05</v>
      </c>
      <c r="R38" s="65" t="n">
        <f aca="false">P38/3600</f>
        <v>8.54672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74" t="n">
        <v>3439.9704</v>
      </c>
      <c r="E39" s="75" t="n">
        <v>40.6993</v>
      </c>
      <c r="F39" s="75" t="n">
        <v>43.409</v>
      </c>
      <c r="G39" s="75" t="n">
        <v>44.0933</v>
      </c>
      <c r="H39" s="75" t="n">
        <v>9213.23</v>
      </c>
      <c r="I39" s="75" t="n">
        <v>31.23</v>
      </c>
      <c r="J39" s="54" t="n">
        <f aca="false">H39/3600</f>
        <v>2.55923055555556</v>
      </c>
      <c r="L39" s="74" t="n">
        <v>3446.3672</v>
      </c>
      <c r="M39" s="75" t="n">
        <v>40.7174</v>
      </c>
      <c r="N39" s="75" t="n">
        <v>43.4284</v>
      </c>
      <c r="O39" s="75" t="n">
        <v>44.1304</v>
      </c>
      <c r="P39" s="75" t="n">
        <v>7922.35</v>
      </c>
      <c r="Q39" s="75" t="n">
        <v>16.83</v>
      </c>
      <c r="R39" s="54" t="n">
        <f aca="false">P39/3600</f>
        <v>2.2006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4.1944</v>
      </c>
      <c r="E40" s="77" t="n">
        <v>37.5387</v>
      </c>
      <c r="F40" s="77" t="n">
        <v>41.068</v>
      </c>
      <c r="G40" s="77" t="n">
        <v>41.4022</v>
      </c>
      <c r="H40" s="77" t="n">
        <v>7775.61</v>
      </c>
      <c r="I40" s="77" t="n">
        <v>15.85</v>
      </c>
      <c r="J40" s="59" t="n">
        <f aca="false">H40/3600</f>
        <v>2.15989166666667</v>
      </c>
      <c r="L40" s="76" t="n">
        <v>1669.8168</v>
      </c>
      <c r="M40" s="77" t="n">
        <v>37.563</v>
      </c>
      <c r="N40" s="77" t="n">
        <v>41.0968</v>
      </c>
      <c r="O40" s="77" t="n">
        <v>41.4312</v>
      </c>
      <c r="P40" s="77" t="n">
        <v>7337.35</v>
      </c>
      <c r="Q40" s="77" t="n">
        <v>16.04</v>
      </c>
      <c r="R40" s="59" t="n">
        <f aca="false">P40/3600</f>
        <v>2.0381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1.5256</v>
      </c>
      <c r="E41" s="77" t="n">
        <v>34.5994</v>
      </c>
      <c r="F41" s="77" t="n">
        <v>39.1244</v>
      </c>
      <c r="G41" s="77" t="n">
        <v>39.2611</v>
      </c>
      <c r="H41" s="77" t="n">
        <v>6732.85</v>
      </c>
      <c r="I41" s="77" t="n">
        <v>13.06</v>
      </c>
      <c r="J41" s="59" t="n">
        <f aca="false">H41/3600</f>
        <v>1.87023611111111</v>
      </c>
      <c r="L41" s="76" t="n">
        <v>824.4272</v>
      </c>
      <c r="M41" s="77" t="n">
        <v>34.6159</v>
      </c>
      <c r="N41" s="77" t="n">
        <v>39.1484</v>
      </c>
      <c r="O41" s="77" t="n">
        <v>39.2642</v>
      </c>
      <c r="P41" s="77" t="n">
        <v>5959.15</v>
      </c>
      <c r="Q41" s="77" t="n">
        <v>11.3</v>
      </c>
      <c r="R41" s="59" t="n">
        <f aca="false">P41/3600</f>
        <v>1.655319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5.8064</v>
      </c>
      <c r="E42" s="79" t="n">
        <v>32.0948</v>
      </c>
      <c r="F42" s="79" t="n">
        <v>37.7358</v>
      </c>
      <c r="G42" s="79" t="n">
        <v>37.6509</v>
      </c>
      <c r="H42" s="79" t="n">
        <v>6283.21</v>
      </c>
      <c r="I42" s="79" t="n">
        <v>11.35</v>
      </c>
      <c r="J42" s="65" t="n">
        <f aca="false">H42/3600</f>
        <v>1.74533611111111</v>
      </c>
      <c r="L42" s="78" t="n">
        <v>436.2424</v>
      </c>
      <c r="M42" s="79" t="n">
        <v>32.1018</v>
      </c>
      <c r="N42" s="79" t="n">
        <v>37.7386</v>
      </c>
      <c r="O42" s="79" t="n">
        <v>37.6553</v>
      </c>
      <c r="P42" s="79" t="n">
        <v>5600.8</v>
      </c>
      <c r="Q42" s="79" t="n">
        <v>10.86</v>
      </c>
      <c r="R42" s="65" t="n">
        <f aca="false">P42/3600</f>
        <v>1.5557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4" t="n">
        <v>3598.3472</v>
      </c>
      <c r="E43" s="75" t="n">
        <v>40.4259</v>
      </c>
      <c r="F43" s="75" t="n">
        <v>43.7973</v>
      </c>
      <c r="G43" s="75" t="n">
        <v>45.3921</v>
      </c>
      <c r="H43" s="75" t="n">
        <v>10062.16</v>
      </c>
      <c r="I43" s="75" t="n">
        <v>22</v>
      </c>
      <c r="J43" s="54" t="n">
        <f aca="false">H43/3600</f>
        <v>2.79504444444444</v>
      </c>
      <c r="L43" s="74" t="n">
        <v>3603.1096</v>
      </c>
      <c r="M43" s="75" t="n">
        <v>40.4284</v>
      </c>
      <c r="N43" s="75" t="n">
        <v>43.8076</v>
      </c>
      <c r="O43" s="75" t="n">
        <v>45.4036</v>
      </c>
      <c r="P43" s="75" t="n">
        <v>9305.82</v>
      </c>
      <c r="Q43" s="75" t="n">
        <v>19.18</v>
      </c>
      <c r="R43" s="54" t="n">
        <f aca="false">P43/3600</f>
        <v>2.5849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8496</v>
      </c>
      <c r="E44" s="77" t="n">
        <v>37.8971</v>
      </c>
      <c r="F44" s="77" t="n">
        <v>41.8765</v>
      </c>
      <c r="G44" s="77" t="n">
        <v>43.0853</v>
      </c>
      <c r="H44" s="77" t="n">
        <v>8394.52</v>
      </c>
      <c r="I44" s="77" t="n">
        <v>17.76</v>
      </c>
      <c r="J44" s="59" t="n">
        <f aca="false">H44/3600</f>
        <v>2.33181111111111</v>
      </c>
      <c r="L44" s="76" t="n">
        <v>1705.824</v>
      </c>
      <c r="M44" s="77" t="n">
        <v>37.9016</v>
      </c>
      <c r="N44" s="77" t="n">
        <v>41.8738</v>
      </c>
      <c r="O44" s="77" t="n">
        <v>43.1019</v>
      </c>
      <c r="P44" s="77" t="n">
        <v>7946.68</v>
      </c>
      <c r="Q44" s="77" t="n">
        <v>15.75</v>
      </c>
      <c r="R44" s="59" t="n">
        <f aca="false">P44/3600</f>
        <v>2.20741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0.2856</v>
      </c>
      <c r="E45" s="77" t="n">
        <v>35.109</v>
      </c>
      <c r="F45" s="77" t="n">
        <v>40.2069</v>
      </c>
      <c r="G45" s="77" t="n">
        <v>41.1874</v>
      </c>
      <c r="H45" s="77" t="n">
        <v>7729.9</v>
      </c>
      <c r="I45" s="77" t="n">
        <v>15.24</v>
      </c>
      <c r="J45" s="59" t="n">
        <f aca="false">H45/3600</f>
        <v>2.14719444444444</v>
      </c>
      <c r="L45" s="76" t="n">
        <v>861.7936</v>
      </c>
      <c r="M45" s="77" t="n">
        <v>35.1172</v>
      </c>
      <c r="N45" s="77" t="n">
        <v>40.1976</v>
      </c>
      <c r="O45" s="77" t="n">
        <v>41.1896</v>
      </c>
      <c r="P45" s="77" t="n">
        <v>6968.81</v>
      </c>
      <c r="Q45" s="77" t="n">
        <v>14.66</v>
      </c>
      <c r="R45" s="59" t="n">
        <f aca="false">P45/3600</f>
        <v>1.93578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4.6872</v>
      </c>
      <c r="E46" s="79" t="n">
        <v>32.332</v>
      </c>
      <c r="F46" s="79" t="n">
        <v>38.9086</v>
      </c>
      <c r="G46" s="79" t="n">
        <v>39.7719</v>
      </c>
      <c r="H46" s="79" t="n">
        <v>6145.57</v>
      </c>
      <c r="I46" s="79" t="n">
        <v>11.63</v>
      </c>
      <c r="J46" s="65" t="n">
        <f aca="false">H46/3600</f>
        <v>1.70710277777778</v>
      </c>
      <c r="L46" s="78" t="n">
        <v>455.4856</v>
      </c>
      <c r="M46" s="79" t="n">
        <v>32.3415</v>
      </c>
      <c r="N46" s="79" t="n">
        <v>38.9049</v>
      </c>
      <c r="O46" s="79" t="n">
        <v>39.7492</v>
      </c>
      <c r="P46" s="79" t="n">
        <v>6595.71</v>
      </c>
      <c r="Q46" s="79" t="n">
        <v>12.8</v>
      </c>
      <c r="R46" s="65" t="n">
        <f aca="false">P46/3600</f>
        <v>1.8321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96.9656</v>
      </c>
      <c r="E47" s="75" t="n">
        <v>38.5566</v>
      </c>
      <c r="F47" s="75" t="n">
        <v>41.6421</v>
      </c>
      <c r="G47" s="75" t="n">
        <v>42.6993</v>
      </c>
      <c r="H47" s="75" t="n">
        <v>8071.12</v>
      </c>
      <c r="I47" s="75" t="n">
        <v>18.82</v>
      </c>
      <c r="J47" s="54" t="n">
        <f aca="false">H47/3600</f>
        <v>2.24197777777778</v>
      </c>
      <c r="L47" s="74" t="n">
        <v>6808.4136</v>
      </c>
      <c r="M47" s="75" t="n">
        <v>38.5667</v>
      </c>
      <c r="N47" s="75" t="n">
        <v>41.6621</v>
      </c>
      <c r="O47" s="75" t="n">
        <v>42.7257</v>
      </c>
      <c r="P47" s="75" t="n">
        <v>8763.86</v>
      </c>
      <c r="Q47" s="75" t="n">
        <v>19.71</v>
      </c>
      <c r="R47" s="54" t="n">
        <f aca="false">P47/3600</f>
        <v>2.4344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5016</v>
      </c>
      <c r="E48" s="77" t="n">
        <v>35.0229</v>
      </c>
      <c r="F48" s="77" t="n">
        <v>39.0453</v>
      </c>
      <c r="G48" s="77" t="n">
        <v>39.9775</v>
      </c>
      <c r="H48" s="77" t="n">
        <v>7285.39</v>
      </c>
      <c r="I48" s="77" t="n">
        <v>17.73</v>
      </c>
      <c r="J48" s="59" t="n">
        <f aca="false">H48/3600</f>
        <v>2.02371944444444</v>
      </c>
      <c r="L48" s="76" t="n">
        <v>3118.1768</v>
      </c>
      <c r="M48" s="77" t="n">
        <v>35.0372</v>
      </c>
      <c r="N48" s="77" t="n">
        <v>39.075</v>
      </c>
      <c r="O48" s="77" t="n">
        <v>40.0185</v>
      </c>
      <c r="P48" s="77" t="n">
        <v>7201.24</v>
      </c>
      <c r="Q48" s="77" t="n">
        <v>16.61</v>
      </c>
      <c r="R48" s="59" t="n">
        <f aca="false">P48/3600</f>
        <v>2.0003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0.412</v>
      </c>
      <c r="E49" s="77" t="n">
        <v>31.7694</v>
      </c>
      <c r="F49" s="77" t="n">
        <v>37.1845</v>
      </c>
      <c r="G49" s="77" t="n">
        <v>38.0196</v>
      </c>
      <c r="H49" s="77" t="n">
        <v>6927.74</v>
      </c>
      <c r="I49" s="77" t="n">
        <v>16.46</v>
      </c>
      <c r="J49" s="59" t="n">
        <f aca="false">H49/3600</f>
        <v>1.92437222222222</v>
      </c>
      <c r="L49" s="76" t="n">
        <v>1475.8176</v>
      </c>
      <c r="M49" s="77" t="n">
        <v>31.7958</v>
      </c>
      <c r="N49" s="77" t="n">
        <v>37.2126</v>
      </c>
      <c r="O49" s="77" t="n">
        <v>38.0482</v>
      </c>
      <c r="P49" s="77" t="n">
        <v>6055.81</v>
      </c>
      <c r="Q49" s="77" t="n">
        <v>13.88</v>
      </c>
      <c r="R49" s="59" t="n">
        <f aca="false">P49/3600</f>
        <v>1.68216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6.568</v>
      </c>
      <c r="E50" s="79" t="n">
        <v>28.7609</v>
      </c>
      <c r="F50" s="79" t="n">
        <v>35.9134</v>
      </c>
      <c r="G50" s="79" t="n">
        <v>36.6772</v>
      </c>
      <c r="H50" s="79" t="n">
        <v>6172.63</v>
      </c>
      <c r="I50" s="79" t="n">
        <v>13.62</v>
      </c>
      <c r="J50" s="65" t="n">
        <f aca="false">H50/3600</f>
        <v>1.71461944444444</v>
      </c>
      <c r="L50" s="78" t="n">
        <v>700.9896</v>
      </c>
      <c r="M50" s="79" t="n">
        <v>28.7994</v>
      </c>
      <c r="N50" s="79" t="n">
        <v>35.9547</v>
      </c>
      <c r="O50" s="79" t="n">
        <v>36.6801</v>
      </c>
      <c r="P50" s="79" t="n">
        <v>6294.72</v>
      </c>
      <c r="Q50" s="79" t="n">
        <v>18.03</v>
      </c>
      <c r="R50" s="65" t="n">
        <f aca="false">P50/3600</f>
        <v>1.7485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07.5584</v>
      </c>
      <c r="E51" s="75" t="n">
        <v>39.2472</v>
      </c>
      <c r="F51" s="75" t="n">
        <v>41.6403</v>
      </c>
      <c r="G51" s="75" t="n">
        <v>43.1114</v>
      </c>
      <c r="H51" s="75" t="n">
        <v>6117.79</v>
      </c>
      <c r="I51" s="75" t="n">
        <v>13.98</v>
      </c>
      <c r="J51" s="54" t="n">
        <f aca="false">H51/3600</f>
        <v>1.69938611111111</v>
      </c>
      <c r="L51" s="74" t="n">
        <v>4811.3928</v>
      </c>
      <c r="M51" s="75" t="n">
        <v>39.2504</v>
      </c>
      <c r="N51" s="75" t="n">
        <v>41.6367</v>
      </c>
      <c r="O51" s="75" t="n">
        <v>43.1211</v>
      </c>
      <c r="P51" s="75" t="n">
        <v>6296.66</v>
      </c>
      <c r="Q51" s="75" t="n">
        <v>13.84</v>
      </c>
      <c r="R51" s="54" t="n">
        <f aca="false">P51/3600</f>
        <v>1.7490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4768</v>
      </c>
      <c r="E52" s="77" t="n">
        <v>36.0014</v>
      </c>
      <c r="F52" s="77" t="n">
        <v>39.3289</v>
      </c>
      <c r="G52" s="77" t="n">
        <v>40.9322</v>
      </c>
      <c r="H52" s="77" t="n">
        <v>4902.1</v>
      </c>
      <c r="I52" s="77" t="n">
        <v>10.31</v>
      </c>
      <c r="J52" s="59" t="n">
        <f aca="false">H52/3600</f>
        <v>1.36169444444444</v>
      </c>
      <c r="L52" s="76" t="n">
        <v>2040.2992</v>
      </c>
      <c r="M52" s="77" t="n">
        <v>36.0062</v>
      </c>
      <c r="N52" s="77" t="n">
        <v>39.3234</v>
      </c>
      <c r="O52" s="77" t="n">
        <v>40.9321</v>
      </c>
      <c r="P52" s="77" t="n">
        <v>5393.04</v>
      </c>
      <c r="Q52" s="77" t="n">
        <v>11.09</v>
      </c>
      <c r="R52" s="59" t="n">
        <f aca="false">P52/3600</f>
        <v>1.4980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8024</v>
      </c>
      <c r="E53" s="77" t="n">
        <v>33.1155</v>
      </c>
      <c r="F53" s="77" t="n">
        <v>37.463</v>
      </c>
      <c r="G53" s="77" t="n">
        <v>39.2093</v>
      </c>
      <c r="H53" s="77" t="n">
        <v>4421.62</v>
      </c>
      <c r="I53" s="77" t="n">
        <v>9.06</v>
      </c>
      <c r="J53" s="59" t="n">
        <f aca="false">H53/3600</f>
        <v>1.22822777777778</v>
      </c>
      <c r="L53" s="76" t="n">
        <v>954.9176</v>
      </c>
      <c r="M53" s="77" t="n">
        <v>33.1217</v>
      </c>
      <c r="N53" s="77" t="n">
        <v>37.4638</v>
      </c>
      <c r="O53" s="77" t="n">
        <v>39.2189</v>
      </c>
      <c r="P53" s="77" t="n">
        <v>4532.14</v>
      </c>
      <c r="Q53" s="77" t="n">
        <v>8.92</v>
      </c>
      <c r="R53" s="59" t="n">
        <f aca="false">P53/3600</f>
        <v>1.2589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5.504</v>
      </c>
      <c r="E54" s="79" t="n">
        <v>30.4503</v>
      </c>
      <c r="F54" s="79" t="n">
        <v>36.16</v>
      </c>
      <c r="G54" s="79" t="n">
        <v>37.9117</v>
      </c>
      <c r="H54" s="79" t="n">
        <v>3746.42</v>
      </c>
      <c r="I54" s="79" t="n">
        <v>7.46</v>
      </c>
      <c r="J54" s="65" t="n">
        <f aca="false">H54/3600</f>
        <v>1.04067222222222</v>
      </c>
      <c r="L54" s="78" t="n">
        <v>467.788</v>
      </c>
      <c r="M54" s="79" t="n">
        <v>30.4598</v>
      </c>
      <c r="N54" s="79" t="n">
        <v>36.1605</v>
      </c>
      <c r="O54" s="79" t="n">
        <v>37.9392</v>
      </c>
      <c r="P54" s="79" t="n">
        <v>4115.27</v>
      </c>
      <c r="Q54" s="79" t="n">
        <v>8.45</v>
      </c>
      <c r="R54" s="65" t="n">
        <f aca="false">P54/3600</f>
        <v>1.14313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4" t="n">
        <v>1506.2656</v>
      </c>
      <c r="E55" s="75" t="n">
        <v>40.9534</v>
      </c>
      <c r="F55" s="75" t="n">
        <v>44.2633</v>
      </c>
      <c r="G55" s="75" t="n">
        <v>43.3995</v>
      </c>
      <c r="H55" s="75" t="n">
        <v>2114.66</v>
      </c>
      <c r="I55" s="75" t="n">
        <v>4.86</v>
      </c>
      <c r="J55" s="54" t="n">
        <f aca="false">H55/3600</f>
        <v>0.587405555555556</v>
      </c>
      <c r="L55" s="74" t="n">
        <v>1508.7864</v>
      </c>
      <c r="M55" s="75" t="n">
        <v>40.9546</v>
      </c>
      <c r="N55" s="75" t="n">
        <v>44.2901</v>
      </c>
      <c r="O55" s="75" t="n">
        <v>43.4312</v>
      </c>
      <c r="P55" s="75" t="n">
        <v>2130.61</v>
      </c>
      <c r="Q55" s="75" t="n">
        <v>4.98</v>
      </c>
      <c r="R55" s="54" t="n">
        <f aca="false">P55/3600</f>
        <v>0.5918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8.1952</v>
      </c>
      <c r="E56" s="77" t="n">
        <v>37.1239</v>
      </c>
      <c r="F56" s="77" t="n">
        <v>41.6512</v>
      </c>
      <c r="G56" s="77" t="n">
        <v>40.3523</v>
      </c>
      <c r="H56" s="77" t="n">
        <v>1855.9</v>
      </c>
      <c r="I56" s="77" t="n">
        <v>4.27</v>
      </c>
      <c r="J56" s="59" t="n">
        <f aca="false">H56/3600</f>
        <v>0.515527777777778</v>
      </c>
      <c r="L56" s="76" t="n">
        <v>759.8928</v>
      </c>
      <c r="M56" s="77" t="n">
        <v>37.1296</v>
      </c>
      <c r="N56" s="77" t="n">
        <v>41.6523</v>
      </c>
      <c r="O56" s="77" t="n">
        <v>40.4096</v>
      </c>
      <c r="P56" s="77" t="n">
        <v>1918.67</v>
      </c>
      <c r="Q56" s="77" t="n">
        <v>4.45</v>
      </c>
      <c r="R56" s="59" t="n">
        <f aca="false">P56/3600</f>
        <v>0.53296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6.8136</v>
      </c>
      <c r="E57" s="77" t="n">
        <v>33.7138</v>
      </c>
      <c r="F57" s="77" t="n">
        <v>39.6177</v>
      </c>
      <c r="G57" s="77" t="n">
        <v>38.0425</v>
      </c>
      <c r="H57" s="77" t="n">
        <v>1661.43</v>
      </c>
      <c r="I57" s="77" t="n">
        <v>3.71</v>
      </c>
      <c r="J57" s="59" t="n">
        <f aca="false">H57/3600</f>
        <v>0.461508333333333</v>
      </c>
      <c r="L57" s="76" t="n">
        <v>378.068</v>
      </c>
      <c r="M57" s="77" t="n">
        <v>33.7184</v>
      </c>
      <c r="N57" s="77" t="n">
        <v>39.6432</v>
      </c>
      <c r="O57" s="77" t="n">
        <v>38.0827</v>
      </c>
      <c r="P57" s="77" t="n">
        <v>1679.94</v>
      </c>
      <c r="Q57" s="77" t="n">
        <v>3.82</v>
      </c>
      <c r="R57" s="59" t="n">
        <f aca="false">P57/3600</f>
        <v>0.4666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5.9696</v>
      </c>
      <c r="E58" s="79" t="n">
        <v>30.8841</v>
      </c>
      <c r="F58" s="79" t="n">
        <v>38.1611</v>
      </c>
      <c r="G58" s="79" t="n">
        <v>36.4121</v>
      </c>
      <c r="H58" s="79" t="n">
        <v>1437.14</v>
      </c>
      <c r="I58" s="79" t="n">
        <v>3.19</v>
      </c>
      <c r="J58" s="65" t="n">
        <f aca="false">H58/3600</f>
        <v>0.399205555555556</v>
      </c>
      <c r="L58" s="78" t="n">
        <v>196.6312</v>
      </c>
      <c r="M58" s="79" t="n">
        <v>30.8908</v>
      </c>
      <c r="N58" s="79" t="n">
        <v>38.1488</v>
      </c>
      <c r="O58" s="79" t="n">
        <v>36.4569</v>
      </c>
      <c r="P58" s="79" t="n">
        <v>1493.15</v>
      </c>
      <c r="Q58" s="79" t="n">
        <v>3.35</v>
      </c>
      <c r="R58" s="65" t="n">
        <f aca="false">P58/3600</f>
        <v>0.414763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4" t="n">
        <v>1605.8016</v>
      </c>
      <c r="E59" s="75" t="n">
        <v>38.3513</v>
      </c>
      <c r="F59" s="75" t="n">
        <v>43.3477</v>
      </c>
      <c r="G59" s="75" t="n">
        <v>44.4946</v>
      </c>
      <c r="H59" s="75" t="n">
        <v>2260.06</v>
      </c>
      <c r="I59" s="75" t="n">
        <v>5.89</v>
      </c>
      <c r="J59" s="54" t="n">
        <f aca="false">H59/3600</f>
        <v>0.627794444444444</v>
      </c>
      <c r="L59" s="74" t="n">
        <v>1607.2712</v>
      </c>
      <c r="M59" s="75" t="n">
        <v>38.356</v>
      </c>
      <c r="N59" s="75" t="n">
        <v>43.3835</v>
      </c>
      <c r="O59" s="75" t="n">
        <v>44.5452</v>
      </c>
      <c r="P59" s="75" t="n">
        <v>2299.24</v>
      </c>
      <c r="Q59" s="75" t="n">
        <v>6.11</v>
      </c>
      <c r="R59" s="54" t="n">
        <f aca="false">P59/3600</f>
        <v>0.6386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3.1544</v>
      </c>
      <c r="E60" s="77" t="n">
        <v>35.0879</v>
      </c>
      <c r="F60" s="77" t="n">
        <v>41.1592</v>
      </c>
      <c r="G60" s="77" t="n">
        <v>42.1891</v>
      </c>
      <c r="H60" s="77" t="n">
        <v>1778.32</v>
      </c>
      <c r="I60" s="77" t="n">
        <v>4.87</v>
      </c>
      <c r="J60" s="59" t="n">
        <f aca="false">H60/3600</f>
        <v>0.493977777777778</v>
      </c>
      <c r="L60" s="76" t="n">
        <v>623.9592</v>
      </c>
      <c r="M60" s="77" t="n">
        <v>35.0955</v>
      </c>
      <c r="N60" s="77" t="n">
        <v>41.157</v>
      </c>
      <c r="O60" s="77" t="n">
        <v>42.2593</v>
      </c>
      <c r="P60" s="77" t="n">
        <v>1801.24</v>
      </c>
      <c r="Q60" s="77" t="n">
        <v>5.14</v>
      </c>
      <c r="R60" s="59" t="n">
        <f aca="false">P60/3600</f>
        <v>0.50034444444444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8472</v>
      </c>
      <c r="E61" s="77" t="n">
        <v>32.1955</v>
      </c>
      <c r="F61" s="77" t="n">
        <v>39.6192</v>
      </c>
      <c r="G61" s="77" t="n">
        <v>40.6684</v>
      </c>
      <c r="H61" s="77" t="n">
        <v>1562.26</v>
      </c>
      <c r="I61" s="77" t="n">
        <v>4.65</v>
      </c>
      <c r="J61" s="59" t="n">
        <f aca="false">H61/3600</f>
        <v>0.433961111111111</v>
      </c>
      <c r="L61" s="76" t="n">
        <v>283.2384</v>
      </c>
      <c r="M61" s="77" t="n">
        <v>32.2253</v>
      </c>
      <c r="N61" s="77" t="n">
        <v>39.6197</v>
      </c>
      <c r="O61" s="77" t="n">
        <v>40.6105</v>
      </c>
      <c r="P61" s="77" t="n">
        <v>1560.01</v>
      </c>
      <c r="Q61" s="77" t="n">
        <v>4.66</v>
      </c>
      <c r="R61" s="59" t="n">
        <f aca="false">P61/3600</f>
        <v>0.433336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2.008</v>
      </c>
      <c r="E62" s="79" t="n">
        <v>29.3645</v>
      </c>
      <c r="F62" s="79" t="n">
        <v>38.5244</v>
      </c>
      <c r="G62" s="79" t="n">
        <v>39.5223</v>
      </c>
      <c r="H62" s="79" t="n">
        <v>1405.5</v>
      </c>
      <c r="I62" s="79" t="n">
        <v>3.76</v>
      </c>
      <c r="J62" s="65" t="n">
        <f aca="false">H62/3600</f>
        <v>0.390416666666667</v>
      </c>
      <c r="L62" s="78" t="n">
        <v>142.7736</v>
      </c>
      <c r="M62" s="79" t="n">
        <v>29.3998</v>
      </c>
      <c r="N62" s="79" t="n">
        <v>38.5597</v>
      </c>
      <c r="O62" s="79" t="n">
        <v>39.5148</v>
      </c>
      <c r="P62" s="79" t="n">
        <v>1456.23</v>
      </c>
      <c r="Q62" s="79" t="n">
        <v>3.76</v>
      </c>
      <c r="R62" s="65" t="n">
        <f aca="false">P62/3600</f>
        <v>0.40450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4" t="n">
        <v>1639.2744</v>
      </c>
      <c r="E63" s="75" t="n">
        <v>38.458</v>
      </c>
      <c r="F63" s="75" t="n">
        <v>41.446</v>
      </c>
      <c r="G63" s="75" t="n">
        <v>42.4288</v>
      </c>
      <c r="H63" s="75" t="n">
        <v>2151.65</v>
      </c>
      <c r="I63" s="75" t="n">
        <v>6.19</v>
      </c>
      <c r="J63" s="54" t="n">
        <f aca="false">H63/3600</f>
        <v>0.597680555555556</v>
      </c>
      <c r="L63" s="74" t="n">
        <v>1641.7176</v>
      </c>
      <c r="M63" s="75" t="n">
        <v>38.4677</v>
      </c>
      <c r="N63" s="75" t="n">
        <v>41.4809</v>
      </c>
      <c r="O63" s="75" t="n">
        <v>42.47</v>
      </c>
      <c r="P63" s="75" t="n">
        <v>2037.54</v>
      </c>
      <c r="Q63" s="75" t="n">
        <v>5.15</v>
      </c>
      <c r="R63" s="54" t="n">
        <f aca="false">P63/3600</f>
        <v>0.5659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4.8952</v>
      </c>
      <c r="E64" s="77" t="n">
        <v>35.0368</v>
      </c>
      <c r="F64" s="77" t="n">
        <v>38.8598</v>
      </c>
      <c r="G64" s="77" t="n">
        <v>39.6071</v>
      </c>
      <c r="H64" s="77" t="n">
        <v>1538.46</v>
      </c>
      <c r="I64" s="77" t="n">
        <v>3.68</v>
      </c>
      <c r="J64" s="59" t="n">
        <f aca="false">H64/3600</f>
        <v>0.42735</v>
      </c>
      <c r="L64" s="76" t="n">
        <v>757.2664</v>
      </c>
      <c r="M64" s="77" t="n">
        <v>35.0531</v>
      </c>
      <c r="N64" s="77" t="n">
        <v>38.8726</v>
      </c>
      <c r="O64" s="77" t="n">
        <v>39.6285</v>
      </c>
      <c r="P64" s="77" t="n">
        <v>1639.25</v>
      </c>
      <c r="Q64" s="77" t="n">
        <v>4.16</v>
      </c>
      <c r="R64" s="59" t="n">
        <f aca="false">P64/3600</f>
        <v>0.45534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008</v>
      </c>
      <c r="E65" s="77" t="n">
        <v>31.7628</v>
      </c>
      <c r="F65" s="77" t="n">
        <v>36.8605</v>
      </c>
      <c r="G65" s="77" t="n">
        <v>37.5379</v>
      </c>
      <c r="H65" s="77" t="n">
        <v>1860.03</v>
      </c>
      <c r="I65" s="77" t="n">
        <v>7.09</v>
      </c>
      <c r="J65" s="59" t="n">
        <f aca="false">H65/3600</f>
        <v>0.516675</v>
      </c>
      <c r="L65" s="76" t="n">
        <v>354.9352</v>
      </c>
      <c r="M65" s="77" t="n">
        <v>31.7762</v>
      </c>
      <c r="N65" s="77" t="n">
        <v>36.9032</v>
      </c>
      <c r="O65" s="77" t="n">
        <v>37.5512</v>
      </c>
      <c r="P65" s="77" t="n">
        <v>1384.72</v>
      </c>
      <c r="Q65" s="77" t="n">
        <v>3.26</v>
      </c>
      <c r="R65" s="59" t="n">
        <f aca="false">P65/3600</f>
        <v>0.38464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8296</v>
      </c>
      <c r="E66" s="79" t="n">
        <v>28.7848</v>
      </c>
      <c r="F66" s="79" t="n">
        <v>35.5103</v>
      </c>
      <c r="G66" s="79" t="n">
        <v>36.104</v>
      </c>
      <c r="H66" s="79" t="n">
        <v>1271.81</v>
      </c>
      <c r="I66" s="79" t="n">
        <v>3.05</v>
      </c>
      <c r="J66" s="65" t="n">
        <f aca="false">H66/3600</f>
        <v>0.353280555555556</v>
      </c>
      <c r="L66" s="78" t="n">
        <v>165.6608</v>
      </c>
      <c r="M66" s="79" t="n">
        <v>28.8047</v>
      </c>
      <c r="N66" s="79" t="n">
        <v>35.52</v>
      </c>
      <c r="O66" s="79" t="n">
        <v>36.119</v>
      </c>
      <c r="P66" s="79" t="n">
        <v>1243.98</v>
      </c>
      <c r="Q66" s="79" t="n">
        <v>2.84</v>
      </c>
      <c r="R66" s="65" t="n">
        <f aca="false">P66/3600</f>
        <v>0.3455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4.0296</v>
      </c>
      <c r="E67" s="75" t="n">
        <v>39.6986</v>
      </c>
      <c r="F67" s="75" t="n">
        <v>41.7574</v>
      </c>
      <c r="G67" s="75" t="n">
        <v>42.8492</v>
      </c>
      <c r="H67" s="75" t="n">
        <v>1418.3</v>
      </c>
      <c r="I67" s="75" t="n">
        <v>3.45</v>
      </c>
      <c r="J67" s="54" t="n">
        <f aca="false">H67/3600</f>
        <v>0.393972222222222</v>
      </c>
      <c r="L67" s="74" t="n">
        <v>1204.1256</v>
      </c>
      <c r="M67" s="75" t="n">
        <v>39.7059</v>
      </c>
      <c r="N67" s="75" t="n">
        <v>41.753</v>
      </c>
      <c r="O67" s="75" t="n">
        <v>42.8441</v>
      </c>
      <c r="P67" s="75" t="n">
        <v>1479.29</v>
      </c>
      <c r="Q67" s="75" t="n">
        <v>3.58</v>
      </c>
      <c r="R67" s="54" t="n">
        <f aca="false">P67/3600</f>
        <v>0.4109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8888</v>
      </c>
      <c r="E68" s="77" t="n">
        <v>35.9024</v>
      </c>
      <c r="F68" s="77" t="n">
        <v>39.0384</v>
      </c>
      <c r="G68" s="77" t="n">
        <v>40.2828</v>
      </c>
      <c r="H68" s="77" t="n">
        <v>1373.65</v>
      </c>
      <c r="I68" s="77" t="n">
        <v>3.26</v>
      </c>
      <c r="J68" s="59" t="n">
        <f aca="false">H68/3600</f>
        <v>0.381569444444444</v>
      </c>
      <c r="L68" s="76" t="n">
        <v>593.3736</v>
      </c>
      <c r="M68" s="77" t="n">
        <v>35.9084</v>
      </c>
      <c r="N68" s="77" t="n">
        <v>39.0604</v>
      </c>
      <c r="O68" s="77" t="n">
        <v>40.2889</v>
      </c>
      <c r="P68" s="77" t="n">
        <v>1270.84</v>
      </c>
      <c r="Q68" s="77" t="n">
        <v>2.87</v>
      </c>
      <c r="R68" s="59" t="n">
        <f aca="false">P68/3600</f>
        <v>0.3530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8488</v>
      </c>
      <c r="E69" s="77" t="n">
        <v>32.469</v>
      </c>
      <c r="F69" s="77" t="n">
        <v>37.0947</v>
      </c>
      <c r="G69" s="77" t="n">
        <v>38.3067</v>
      </c>
      <c r="H69" s="77" t="n">
        <v>1078.39</v>
      </c>
      <c r="I69" s="77" t="n">
        <v>2.48</v>
      </c>
      <c r="J69" s="59" t="n">
        <f aca="false">H69/3600</f>
        <v>0.299552777777778</v>
      </c>
      <c r="L69" s="76" t="n">
        <v>288.8736</v>
      </c>
      <c r="M69" s="77" t="n">
        <v>32.466</v>
      </c>
      <c r="N69" s="77" t="n">
        <v>37.0912</v>
      </c>
      <c r="O69" s="77" t="n">
        <v>38.3101</v>
      </c>
      <c r="P69" s="77" t="n">
        <v>1101.74</v>
      </c>
      <c r="Q69" s="77" t="n">
        <v>2.5</v>
      </c>
      <c r="R69" s="59" t="n">
        <f aca="false">P69/3600</f>
        <v>0.3060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2.9064</v>
      </c>
      <c r="E70" s="79" t="n">
        <v>29.6497</v>
      </c>
      <c r="F70" s="79" t="n">
        <v>35.676</v>
      </c>
      <c r="G70" s="79" t="n">
        <v>36.793</v>
      </c>
      <c r="H70" s="79" t="n">
        <v>1070.32</v>
      </c>
      <c r="I70" s="79" t="n">
        <v>2.57</v>
      </c>
      <c r="J70" s="65" t="n">
        <f aca="false">H70/3600</f>
        <v>0.297311111111111</v>
      </c>
      <c r="L70" s="78" t="n">
        <v>142.8176</v>
      </c>
      <c r="M70" s="79" t="n">
        <v>29.6453</v>
      </c>
      <c r="N70" s="79" t="n">
        <v>35.6791</v>
      </c>
      <c r="O70" s="79" t="n">
        <v>36.7967</v>
      </c>
      <c r="P70" s="79" t="n">
        <v>973.37</v>
      </c>
      <c r="Q70" s="79" t="n">
        <v>2.36</v>
      </c>
      <c r="R70" s="65" t="n">
        <f aca="false">P70/3600</f>
        <v>0.27038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2" t="s">
        <v>85</v>
      </c>
      <c r="B71" s="72" t="s">
        <v>45</v>
      </c>
      <c r="C71" s="72" t="n">
        <v>22</v>
      </c>
      <c r="D71" s="74" t="n">
        <v>3578.0304</v>
      </c>
      <c r="E71" s="75" t="n">
        <v>40.8277</v>
      </c>
      <c r="F71" s="75" t="n">
        <v>43.3404</v>
      </c>
      <c r="G71" s="75" t="n">
        <v>43.9505</v>
      </c>
      <c r="H71" s="75" t="n">
        <v>7942.45</v>
      </c>
      <c r="I71" s="75" t="n">
        <v>17.5</v>
      </c>
      <c r="J71" s="54" t="n">
        <f aca="false">H71/3600</f>
        <v>2.20623611111111</v>
      </c>
      <c r="L71" s="74" t="n">
        <v>3579.2064</v>
      </c>
      <c r="M71" s="75" t="n">
        <v>40.8529</v>
      </c>
      <c r="N71" s="75" t="n">
        <v>43.3871</v>
      </c>
      <c r="O71" s="75" t="n">
        <v>44.0212</v>
      </c>
      <c r="P71" s="75" t="n">
        <v>8067.78</v>
      </c>
      <c r="Q71" s="75" t="n">
        <v>16.37</v>
      </c>
      <c r="R71" s="54" t="n">
        <f aca="false">P71/3600</f>
        <v>2.2410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1"/>
      <c r="B72" s="71"/>
      <c r="C72" s="71" t="n">
        <v>27</v>
      </c>
      <c r="D72" s="76" t="n">
        <v>1772.3632</v>
      </c>
      <c r="E72" s="77" t="n">
        <v>37.5785</v>
      </c>
      <c r="F72" s="77" t="n">
        <v>40.7389</v>
      </c>
      <c r="G72" s="77" t="n">
        <v>41.0245</v>
      </c>
      <c r="H72" s="77" t="n">
        <v>7693.62</v>
      </c>
      <c r="I72" s="77" t="n">
        <v>15.9</v>
      </c>
      <c r="J72" s="59" t="n">
        <f aca="false">H72/3600</f>
        <v>2.13711666666667</v>
      </c>
      <c r="L72" s="76" t="n">
        <v>1776.9488</v>
      </c>
      <c r="M72" s="77" t="n">
        <v>37.6106</v>
      </c>
      <c r="N72" s="77" t="n">
        <v>40.8094</v>
      </c>
      <c r="O72" s="77" t="n">
        <v>41.0892</v>
      </c>
      <c r="P72" s="77" t="n">
        <v>6889.43</v>
      </c>
      <c r="Q72" s="77" t="n">
        <v>16.81</v>
      </c>
      <c r="R72" s="59" t="n">
        <f aca="false">P72/3600</f>
        <v>1.91373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71"/>
      <c r="B73" s="71"/>
      <c r="C73" s="71" t="n">
        <v>32</v>
      </c>
      <c r="D73" s="76" t="n">
        <v>894.4488</v>
      </c>
      <c r="E73" s="77" t="n">
        <v>34.5345</v>
      </c>
      <c r="F73" s="77" t="n">
        <v>38.554</v>
      </c>
      <c r="G73" s="77" t="n">
        <v>38.6583</v>
      </c>
      <c r="H73" s="77" t="n">
        <v>6085.4</v>
      </c>
      <c r="I73" s="77" t="n">
        <v>11.77</v>
      </c>
      <c r="J73" s="59" t="n">
        <f aca="false">H73/3600</f>
        <v>1.69038888888889</v>
      </c>
      <c r="L73" s="76" t="n">
        <v>896.6144</v>
      </c>
      <c r="M73" s="77" t="n">
        <v>34.5644</v>
      </c>
      <c r="N73" s="77" t="n">
        <v>38.6115</v>
      </c>
      <c r="O73" s="77" t="n">
        <v>38.6787</v>
      </c>
      <c r="P73" s="77" t="n">
        <v>5943.6</v>
      </c>
      <c r="Q73" s="77" t="n">
        <v>11.31</v>
      </c>
      <c r="R73" s="59" t="n">
        <f aca="false">P73/3600</f>
        <v>1.65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71"/>
      <c r="B74" s="73"/>
      <c r="C74" s="73" t="n">
        <v>37</v>
      </c>
      <c r="D74" s="78" t="n">
        <v>482.6872</v>
      </c>
      <c r="E74" s="79" t="n">
        <v>31.8723</v>
      </c>
      <c r="F74" s="79" t="n">
        <v>36.9879</v>
      </c>
      <c r="G74" s="79" t="n">
        <v>36.9273</v>
      </c>
      <c r="H74" s="79" t="n">
        <v>6223.58</v>
      </c>
      <c r="I74" s="79" t="n">
        <v>11.93</v>
      </c>
      <c r="J74" s="65" t="n">
        <f aca="false">H74/3600</f>
        <v>1.72877222222222</v>
      </c>
      <c r="L74" s="78" t="n">
        <v>484.6752</v>
      </c>
      <c r="M74" s="79" t="n">
        <v>31.901</v>
      </c>
      <c r="N74" s="79" t="n">
        <v>37.003</v>
      </c>
      <c r="O74" s="79" t="n">
        <v>36.9881</v>
      </c>
      <c r="P74" s="79" t="n">
        <v>5607.23</v>
      </c>
      <c r="Q74" s="79" t="n">
        <v>10.45</v>
      </c>
      <c r="R74" s="65" t="n">
        <f aca="false">P74/3600</f>
        <v>1.557563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1"/>
      <c r="B75" s="72" t="s">
        <v>57</v>
      </c>
      <c r="C75" s="72" t="n">
        <v>22</v>
      </c>
      <c r="D75" s="74" t="n">
        <v>5444.8694</v>
      </c>
      <c r="E75" s="75" t="n">
        <v>42.6163</v>
      </c>
      <c r="F75" s="75" t="n">
        <v>46.0253</v>
      </c>
      <c r="G75" s="75" t="n">
        <v>46.0623</v>
      </c>
      <c r="H75" s="75" t="n">
        <v>20697.42</v>
      </c>
      <c r="I75" s="75" t="n">
        <v>36.11</v>
      </c>
      <c r="J75" s="54" t="n">
        <f aca="false">H75/3600</f>
        <v>5.74928333333333</v>
      </c>
      <c r="L75" s="74" t="n">
        <v>5320.9306</v>
      </c>
      <c r="M75" s="75" t="n">
        <v>42.6928</v>
      </c>
      <c r="N75" s="75" t="n">
        <v>46.188</v>
      </c>
      <c r="O75" s="75" t="n">
        <v>46.2331</v>
      </c>
      <c r="P75" s="75" t="n">
        <v>19774.28</v>
      </c>
      <c r="Q75" s="75" t="n">
        <v>40.96</v>
      </c>
      <c r="R75" s="54" t="n">
        <f aca="false">P75/3600</f>
        <v>5.4928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1"/>
      <c r="B76" s="71"/>
      <c r="C76" s="71" t="n">
        <v>27</v>
      </c>
      <c r="D76" s="76" t="n">
        <v>2802.0802</v>
      </c>
      <c r="E76" s="77" t="n">
        <v>38.5595</v>
      </c>
      <c r="F76" s="77" t="n">
        <v>43.2501</v>
      </c>
      <c r="G76" s="77" t="n">
        <v>43.2135</v>
      </c>
      <c r="H76" s="77" t="n">
        <v>14819.45</v>
      </c>
      <c r="I76" s="77" t="n">
        <v>26.48</v>
      </c>
      <c r="J76" s="59" t="n">
        <f aca="false">H76/3600</f>
        <v>4.11651388888889</v>
      </c>
      <c r="L76" s="76" t="n">
        <v>2700.2731</v>
      </c>
      <c r="M76" s="77" t="n">
        <v>38.6478</v>
      </c>
      <c r="N76" s="77" t="n">
        <v>43.4035</v>
      </c>
      <c r="O76" s="77" t="n">
        <v>43.3445</v>
      </c>
      <c r="P76" s="77" t="n">
        <v>14418.92</v>
      </c>
      <c r="Q76" s="77" t="n">
        <v>24.77</v>
      </c>
      <c r="R76" s="59" t="n">
        <f aca="false">P76/3600</f>
        <v>4.00525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71"/>
      <c r="B77" s="71"/>
      <c r="C77" s="71" t="n">
        <v>32</v>
      </c>
      <c r="D77" s="76" t="n">
        <v>1384.0733</v>
      </c>
      <c r="E77" s="77" t="n">
        <v>34.8185</v>
      </c>
      <c r="F77" s="77" t="n">
        <v>41.1341</v>
      </c>
      <c r="G77" s="77" t="n">
        <v>40.85</v>
      </c>
      <c r="H77" s="77" t="n">
        <v>11772.14</v>
      </c>
      <c r="I77" s="77" t="n">
        <v>22.15</v>
      </c>
      <c r="J77" s="59" t="n">
        <f aca="false">H77/3600</f>
        <v>3.27003888888889</v>
      </c>
      <c r="L77" s="76" t="n">
        <v>1331.9962</v>
      </c>
      <c r="M77" s="77" t="n">
        <v>34.9649</v>
      </c>
      <c r="N77" s="77" t="n">
        <v>41.1956</v>
      </c>
      <c r="O77" s="77" t="n">
        <v>41.0565</v>
      </c>
      <c r="P77" s="77" t="n">
        <v>12638.23</v>
      </c>
      <c r="Q77" s="77" t="n">
        <v>22.08</v>
      </c>
      <c r="R77" s="59" t="n">
        <f aca="false">P77/3600</f>
        <v>3.5106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71"/>
      <c r="B78" s="73"/>
      <c r="C78" s="73" t="n">
        <v>37</v>
      </c>
      <c r="D78" s="78" t="n">
        <v>694.6675</v>
      </c>
      <c r="E78" s="79" t="n">
        <v>31.7393</v>
      </c>
      <c r="F78" s="79" t="n">
        <v>39.6571</v>
      </c>
      <c r="G78" s="79" t="n">
        <v>38.9577</v>
      </c>
      <c r="H78" s="79" t="n">
        <v>12235.72</v>
      </c>
      <c r="I78" s="79" t="n">
        <v>23.05</v>
      </c>
      <c r="J78" s="65" t="n">
        <f aca="false">H78/3600</f>
        <v>3.39881111111111</v>
      </c>
      <c r="L78" s="78" t="n">
        <v>676.333</v>
      </c>
      <c r="M78" s="79" t="n">
        <v>31.899</v>
      </c>
      <c r="N78" s="79" t="n">
        <v>39.7005</v>
      </c>
      <c r="O78" s="79" t="n">
        <v>39.3889</v>
      </c>
      <c r="P78" s="79" t="n">
        <v>10844.14</v>
      </c>
      <c r="Q78" s="79" t="n">
        <v>19.6</v>
      </c>
      <c r="R78" s="65" t="n">
        <f aca="false">P78/3600</f>
        <v>3.01226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1"/>
      <c r="B79" s="72" t="s">
        <v>65</v>
      </c>
      <c r="C79" s="72" t="n">
        <v>22</v>
      </c>
      <c r="D79" s="74" t="n">
        <v>1498.4888</v>
      </c>
      <c r="E79" s="75" t="n">
        <v>48.049</v>
      </c>
      <c r="F79" s="75" t="n">
        <v>45.888</v>
      </c>
      <c r="G79" s="75" t="n">
        <v>46.0129</v>
      </c>
      <c r="H79" s="75" t="n">
        <v>5476.42</v>
      </c>
      <c r="I79" s="75" t="n">
        <v>10.29</v>
      </c>
      <c r="J79" s="54" t="n">
        <f aca="false">H79/3600</f>
        <v>1.52122777777778</v>
      </c>
      <c r="L79" s="74" t="n">
        <v>1337.1336</v>
      </c>
      <c r="M79" s="75" t="n">
        <v>48.0736</v>
      </c>
      <c r="N79" s="75" t="n">
        <v>46.7835</v>
      </c>
      <c r="O79" s="75" t="n">
        <v>46.8535</v>
      </c>
      <c r="P79" s="75" t="n">
        <v>5988.86</v>
      </c>
      <c r="Q79" s="75" t="n">
        <v>11.34</v>
      </c>
      <c r="R79" s="54" t="n">
        <f aca="false">P79/3600</f>
        <v>1.6635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1"/>
      <c r="B80" s="71"/>
      <c r="C80" s="71" t="n">
        <v>27</v>
      </c>
      <c r="D80" s="76" t="n">
        <v>1124.5368</v>
      </c>
      <c r="E80" s="77" t="n">
        <v>43.6419</v>
      </c>
      <c r="F80" s="77" t="n">
        <v>41.8062</v>
      </c>
      <c r="G80" s="77" t="n">
        <v>42.0677</v>
      </c>
      <c r="H80" s="77" t="n">
        <v>5542.43</v>
      </c>
      <c r="I80" s="77" t="n">
        <v>10.22</v>
      </c>
      <c r="J80" s="59" t="n">
        <f aca="false">H80/3600</f>
        <v>1.53956388888889</v>
      </c>
      <c r="L80" s="76" t="n">
        <v>1004.3152</v>
      </c>
      <c r="M80" s="77" t="n">
        <v>43.8291</v>
      </c>
      <c r="N80" s="77" t="n">
        <v>42.2935</v>
      </c>
      <c r="O80" s="77" t="n">
        <v>42.5344</v>
      </c>
      <c r="P80" s="77" t="n">
        <v>5728.5</v>
      </c>
      <c r="Q80" s="77" t="n">
        <v>10.07</v>
      </c>
      <c r="R80" s="59" t="n">
        <f aca="false">P80/3600</f>
        <v>1.591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71"/>
      <c r="B81" s="71"/>
      <c r="C81" s="71" t="n">
        <v>32</v>
      </c>
      <c r="D81" s="76" t="n">
        <v>842.684</v>
      </c>
      <c r="E81" s="77" t="n">
        <v>38.8805</v>
      </c>
      <c r="F81" s="77" t="n">
        <v>39.6091</v>
      </c>
      <c r="G81" s="77" t="n">
        <v>40.0865</v>
      </c>
      <c r="H81" s="77" t="n">
        <v>5556.17</v>
      </c>
      <c r="I81" s="77" t="n">
        <v>11.28</v>
      </c>
      <c r="J81" s="59" t="n">
        <f aca="false">H81/3600</f>
        <v>1.54338055555556</v>
      </c>
      <c r="L81" s="76" t="n">
        <v>758.5496</v>
      </c>
      <c r="M81" s="77" t="n">
        <v>39.4059</v>
      </c>
      <c r="N81" s="77" t="n">
        <v>39.6978</v>
      </c>
      <c r="O81" s="77" t="n">
        <v>40.2084</v>
      </c>
      <c r="P81" s="77" t="n">
        <v>5643.38</v>
      </c>
      <c r="Q81" s="77" t="n">
        <v>9.89</v>
      </c>
      <c r="R81" s="59" t="n">
        <f aca="false">P81/3600</f>
        <v>1.5676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71"/>
      <c r="B82" s="73"/>
      <c r="C82" s="73" t="n">
        <v>37</v>
      </c>
      <c r="D82" s="78" t="n">
        <v>611.956</v>
      </c>
      <c r="E82" s="79" t="n">
        <v>33.9578</v>
      </c>
      <c r="F82" s="79" t="n">
        <v>38.3934</v>
      </c>
      <c r="G82" s="79" t="n">
        <v>38.7179</v>
      </c>
      <c r="H82" s="79" t="n">
        <v>6320.43</v>
      </c>
      <c r="I82" s="79" t="n">
        <v>11.67</v>
      </c>
      <c r="J82" s="65" t="n">
        <f aca="false">H82/3600</f>
        <v>1.755675</v>
      </c>
      <c r="L82" s="78" t="n">
        <v>576.5296</v>
      </c>
      <c r="M82" s="79" t="n">
        <v>34.7069</v>
      </c>
      <c r="N82" s="79" t="n">
        <v>38.4446</v>
      </c>
      <c r="O82" s="79" t="n">
        <v>38.7542</v>
      </c>
      <c r="P82" s="79" t="n">
        <v>5799.9</v>
      </c>
      <c r="Q82" s="79" t="n">
        <v>10.97</v>
      </c>
      <c r="R82" s="65" t="n">
        <f aca="false">P82/3600</f>
        <v>1.61108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1"/>
      <c r="B83" s="72" t="s">
        <v>66</v>
      </c>
      <c r="C83" s="72" t="n">
        <v>22</v>
      </c>
      <c r="D83" s="74" t="n">
        <v>836.4371</v>
      </c>
      <c r="E83" s="75" t="n">
        <v>50.5107</v>
      </c>
      <c r="F83" s="75" t="n">
        <v>53.7822</v>
      </c>
      <c r="G83" s="75" t="n">
        <v>54.7917</v>
      </c>
      <c r="H83" s="75" t="n">
        <v>11491.36</v>
      </c>
      <c r="I83" s="75" t="n">
        <v>24.09</v>
      </c>
      <c r="J83" s="54" t="n">
        <f aca="false">H83/3600</f>
        <v>3.19204444444444</v>
      </c>
      <c r="L83" s="74" t="n">
        <v>813.4739</v>
      </c>
      <c r="M83" s="75" t="n">
        <v>50.6244</v>
      </c>
      <c r="N83" s="75" t="n">
        <v>53.89</v>
      </c>
      <c r="O83" s="75" t="n">
        <v>54.8793</v>
      </c>
      <c r="P83" s="75" t="n">
        <v>10426.46</v>
      </c>
      <c r="Q83" s="75" t="n">
        <v>20.77</v>
      </c>
      <c r="R83" s="54" t="n">
        <f aca="false">P83/3600</f>
        <v>2.8962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521.3898</v>
      </c>
      <c r="E84" s="77" t="n">
        <v>46.6957</v>
      </c>
      <c r="F84" s="77" t="n">
        <v>50.6651</v>
      </c>
      <c r="G84" s="77" t="n">
        <v>51.7986</v>
      </c>
      <c r="H84" s="77" t="n">
        <v>11227.64</v>
      </c>
      <c r="I84" s="77" t="n">
        <v>23.34</v>
      </c>
      <c r="J84" s="59" t="n">
        <f aca="false">H84/3600</f>
        <v>3.11878888888889</v>
      </c>
      <c r="L84" s="76" t="n">
        <v>507.1542</v>
      </c>
      <c r="M84" s="77" t="n">
        <v>46.8288</v>
      </c>
      <c r="N84" s="77" t="n">
        <v>50.784</v>
      </c>
      <c r="O84" s="77" t="n">
        <v>51.9244</v>
      </c>
      <c r="P84" s="77" t="n">
        <v>9805.22</v>
      </c>
      <c r="Q84" s="77" t="n">
        <v>18.9</v>
      </c>
      <c r="R84" s="59" t="n">
        <f aca="false">P84/3600</f>
        <v>2.7236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332.9235</v>
      </c>
      <c r="E85" s="77" t="n">
        <v>43.0691</v>
      </c>
      <c r="F85" s="77" t="n">
        <v>48.3089</v>
      </c>
      <c r="G85" s="77" t="n">
        <v>49.4736</v>
      </c>
      <c r="H85" s="77" t="n">
        <v>11053.16</v>
      </c>
      <c r="I85" s="77" t="n">
        <v>22.39</v>
      </c>
      <c r="J85" s="59" t="n">
        <f aca="false">H85/3600</f>
        <v>3.07032222222222</v>
      </c>
      <c r="L85" s="76" t="n">
        <v>326.5933</v>
      </c>
      <c r="M85" s="77" t="n">
        <v>43.2805</v>
      </c>
      <c r="N85" s="77" t="n">
        <v>48.3792</v>
      </c>
      <c r="O85" s="77" t="n">
        <v>49.564</v>
      </c>
      <c r="P85" s="77" t="n">
        <v>9920.78</v>
      </c>
      <c r="Q85" s="77" t="n">
        <v>18.96</v>
      </c>
      <c r="R85" s="59" t="n">
        <f aca="false">P85/3600</f>
        <v>2.755772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3"/>
      <c r="B86" s="73"/>
      <c r="C86" s="73" t="n">
        <v>37</v>
      </c>
      <c r="D86" s="78" t="n">
        <v>217.9171</v>
      </c>
      <c r="E86" s="79" t="n">
        <v>39.448</v>
      </c>
      <c r="F86" s="79" t="n">
        <v>46.4153</v>
      </c>
      <c r="G86" s="79" t="n">
        <v>47.8982</v>
      </c>
      <c r="H86" s="79" t="n">
        <v>9509.28</v>
      </c>
      <c r="I86" s="79" t="n">
        <v>20.3</v>
      </c>
      <c r="J86" s="65" t="n">
        <f aca="false">H86/3600</f>
        <v>2.64146666666667</v>
      </c>
      <c r="L86" s="78" t="n">
        <v>216.9498</v>
      </c>
      <c r="M86" s="79" t="n">
        <v>39.6375</v>
      </c>
      <c r="N86" s="79" t="n">
        <v>46.4535</v>
      </c>
      <c r="O86" s="79" t="n">
        <v>47.909</v>
      </c>
      <c r="P86" s="79" t="n">
        <v>9516.98</v>
      </c>
      <c r="Q86" s="79" t="n">
        <v>18.83</v>
      </c>
      <c r="R86" s="65" t="n">
        <f aca="false">P86/3600</f>
        <v>2.64360555555556</v>
      </c>
      <c r="S86" s="56"/>
      <c r="T86" s="61"/>
      <c r="U86" s="42"/>
      <c r="V86" s="42"/>
      <c r="W86" s="61"/>
      <c r="X86" s="42"/>
      <c r="Y86" s="6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6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7</v>
      </c>
      <c r="I94" s="80" t="n">
        <f aca="false">GEOMEAN(I3:I86)</f>
        <v>21.7915807487246</v>
      </c>
      <c r="J94" s="80" t="n">
        <f aca="false">GEOMEAN(J3:J86)</f>
        <v>2.73709448492134</v>
      </c>
      <c r="Q94" s="80" t="n">
        <f aca="false">GEOMEAN(Q3:Q86)</f>
        <v>20.5794748191896</v>
      </c>
      <c r="R94" s="80" t="n">
        <f aca="false">GEOMEAN(R3:R86)</f>
        <v>2.64907000391095</v>
      </c>
    </row>
    <row r="95" customFormat="false" ht="12" hidden="false" customHeight="false" outlineLevel="0" collapsed="false">
      <c r="B95" s="1" t="s">
        <v>88</v>
      </c>
      <c r="Q95" s="81" t="n">
        <f aca="false">Q94/I94</f>
        <v>0.944377328863311</v>
      </c>
      <c r="R95" s="81" t="n">
        <f aca="false">R94/J94</f>
        <v>0.967840174500618</v>
      </c>
    </row>
    <row r="96" customFormat="false" ht="12" hidden="false" customHeight="false" outlineLevel="0" collapsed="false">
      <c r="B96" s="1" t="s">
        <v>89</v>
      </c>
      <c r="I96" s="80" t="n">
        <f aca="false">SUM(I3:I86)/3600</f>
        <v>0.857227777777778</v>
      </c>
      <c r="J96" s="80" t="n">
        <f aca="false">SUM(J3:J86)</f>
        <v>389.857475</v>
      </c>
      <c r="Q96" s="80" t="n">
        <f aca="false">SUM(Q3:Q86)/3600</f>
        <v>0.807047222222222</v>
      </c>
      <c r="R96" s="80" t="n">
        <f aca="false">SUM(R3:R86)</f>
        <v>378.356125</v>
      </c>
    </row>
    <row r="99" customFormat="false" ht="12.75" hidden="false" customHeight="false" outlineLevel="0" collapsed="false">
      <c r="B99" s="1" t="s">
        <v>90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1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7</v>
      </c>
      <c r="I101" s="80" t="n">
        <f aca="false">GEOMEAN(I3:I70)</f>
        <v>22.9918898020276</v>
      </c>
      <c r="J101" s="80" t="n">
        <f aca="false">GEOMEAN(J3:J70)</f>
        <v>2.8053881678538</v>
      </c>
      <c r="Q101" s="80" t="n">
        <f aca="false">GEOMEAN(Q3:Q70)</f>
        <v>21.7403405958468</v>
      </c>
      <c r="R101" s="80" t="n">
        <f aca="false">GEOMEAN(R3:R70)</f>
        <v>2.71957349690037</v>
      </c>
    </row>
    <row r="102" customFormat="false" ht="12" hidden="false" customHeight="false" outlineLevel="0" collapsed="false">
      <c r="B102" s="1" t="s">
        <v>88</v>
      </c>
      <c r="Q102" s="81" t="n">
        <f aca="false">Q101/I101</f>
        <v>0.945565622619223</v>
      </c>
      <c r="R102" s="81" t="n">
        <f aca="false">R101/J101</f>
        <v>0.96941076748780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9T17:27:21Z</dcterms:modified>
  <cp:revision>0</cp:revision>
  <dc:subject/>
  <dc:title/>
</cp:coreProperties>
</file>