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Transform skipp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42501607127"/>
          <c:y val="0.0996750494489969"/>
          <c:w val="0.943337312884562"/>
          <c:h val="0.807714043515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ransform skip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981453"/>
        <c:axId val="2628455"/>
      </c:scatterChart>
      <c:valAx>
        <c:axId val="6898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2738061599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55"/>
        <c:crossesAt val="0"/>
        <c:crossBetween val="midCat"/>
      </c:valAx>
      <c:valAx>
        <c:axId val="26284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7722520486013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01819207446058"/>
          <c:w val="0.943302524486136"/>
          <c:h val="0.805810181920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ransform skip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264275"/>
        <c:axId val="60628695"/>
      </c:scatterChart>
      <c:valAx>
        <c:axId val="4626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27372725990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695"/>
        <c:crossesAt val="0"/>
        <c:crossBetween val="midCat"/>
      </c:valAx>
      <c:valAx>
        <c:axId val="606286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16245945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0707939641799"/>
          <c:w val="0.26766910378443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01812028484806"/>
          <c:w val="0.935485354301743"/>
          <c:h val="0.808221109779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ransform skip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262371"/>
        <c:axId val="29876311"/>
      </c:scatterChart>
      <c:valAx>
        <c:axId val="1026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25685680039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311"/>
        <c:crossesAt val="0"/>
        <c:crossBetween val="midCat"/>
      </c:valAx>
      <c:valAx>
        <c:axId val="298763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3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8479165197772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0994147923570472"/>
          <c:w val="0.926481379563383"/>
          <c:h val="0.809701755622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ransform skip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60384"/>
        <c:axId val="89771082"/>
      </c:scatterChart>
      <c:valAx>
        <c:axId val="9296038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4802788479"/>
              <c:y val="0.927377846717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082"/>
        <c:crossesAt val="0"/>
        <c:crossBetween val="midCat"/>
      </c:valAx>
      <c:valAx>
        <c:axId val="897710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3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935608145294"/>
          <c:y val="0.779806810970881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717151737779</cdr:y>
    </cdr:to>
    <cdr:sp>
      <cdr:nvSpPr>
        <cdr:cNvPr id="1" name="Text Box 4"/>
        <cdr:cNvSpPr/>
      </cdr:nvSpPr>
      <cdr:spPr>
        <a:xfrm>
          <a:off x="1999080" y="344160"/>
          <a:ext cx="40690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620222817656</cdr:y>
    </cdr:from>
    <cdr:to>
      <cdr:x>0.764749160803789</cdr:x>
      <cdr:y>0.103017910026795</cdr:y>
    </cdr:to>
    <cdr:sp>
      <cdr:nvSpPr>
        <cdr:cNvPr id="3" name="Text Box 1"/>
        <cdr:cNvSpPr/>
      </cdr:nvSpPr>
      <cdr:spPr>
        <a:xfrm>
          <a:off x="1968840" y="317880"/>
          <a:ext cx="4018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72800" y="325440"/>
          <a:ext cx="4041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70506944934076</cdr:y>
    </cdr:from>
    <cdr:to>
      <cdr:x>0.757246376811594</cdr:x>
      <cdr:y>0.112529084114785</cdr:y>
    </cdr:to>
    <cdr:sp>
      <cdr:nvSpPr>
        <cdr:cNvPr id="7" name="Text Box 1"/>
        <cdr:cNvSpPr/>
      </cdr:nvSpPr>
      <cdr:spPr>
        <a:xfrm>
          <a:off x="1976040" y="360000"/>
          <a:ext cx="39679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31575389584757</v>
      </c>
      <c r="D12" s="23"/>
      <c r="E12" s="23"/>
      <c r="F12" s="23" t="n">
        <f aca="false">'AI-HE10'!R114</f>
        <v>1.2840093322016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3816123245354</v>
      </c>
      <c r="D13" s="24"/>
      <c r="E13" s="24"/>
      <c r="F13" s="24" t="n">
        <f aca="false">'AI-HE10'!Q114</f>
        <v>1.3537386430331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8992249164994</v>
      </c>
      <c r="D25" s="23"/>
      <c r="E25" s="23"/>
      <c r="F25" s="23" t="n">
        <f aca="false">'RA-HE10'!R114</f>
        <v>1.1758714296908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22063184804825</v>
      </c>
      <c r="D26" s="24"/>
      <c r="E26" s="24"/>
      <c r="F26" s="24" t="n">
        <f aca="false">'RA-HE10'!Q114</f>
        <v>1.2145232653262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8006659782373</v>
      </c>
      <c r="D38" s="23"/>
      <c r="E38" s="23"/>
      <c r="F38" s="23" t="n">
        <f aca="false">'LB-HE10'!R114</f>
        <v>1.187092502006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9570177340788</v>
      </c>
      <c r="D39" s="24"/>
      <c r="E39" s="24"/>
      <c r="F39" s="24" t="n">
        <f aca="false">'LB-HE10'!Q114</f>
        <v>1.2478140373513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34" t="s">
        <v>9</v>
      </c>
      <c r="C43" s="31"/>
      <c r="D43" s="32"/>
      <c r="E43" s="32"/>
      <c r="F43" s="31"/>
      <c r="G43" s="32"/>
      <c r="H43" s="33"/>
    </row>
    <row r="44" customFormat="false" ht="12" hidden="false" customHeight="false" outlineLevel="0" collapsed="false">
      <c r="B44" s="35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35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35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35" t="s">
        <v>13</v>
      </c>
      <c r="C47" s="28" t="e">
        <f aca="false">'LP-Main'!T103</f>
        <v>#VALUE!</v>
      </c>
      <c r="D47" s="29" t="e">
        <f aca="false">'LP-Main'!U103</f>
        <v>#VALUE!</v>
      </c>
      <c r="E47" s="29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6" t="e">
        <f aca="false">'LP-Main'!W112</f>
        <v>#VALUE!</v>
      </c>
      <c r="D49" s="37" t="e">
        <f aca="false">'LP-Main'!X112</f>
        <v>#VALUE!</v>
      </c>
      <c r="E49" s="38" t="e">
        <f aca="false">'LP-Main'!Y112</f>
        <v>#VALUE!</v>
      </c>
      <c r="F49" s="36" t="e">
        <f aca="false">'LP-HE10'!W112</f>
        <v>#VALUE!</v>
      </c>
      <c r="G49" s="37" t="e">
        <f aca="false">'LP-HE10'!X112</f>
        <v>#VALUE!</v>
      </c>
      <c r="H49" s="38" t="e">
        <f aca="false">'LP-HE10'!Y112</f>
        <v>#VALUE!</v>
      </c>
    </row>
    <row r="50" customFormat="false" ht="12.75" hidden="false" customHeight="false" outlineLevel="0" collapsed="false">
      <c r="B50" s="39" t="s">
        <v>17</v>
      </c>
      <c r="C50" s="20" t="e">
        <f aca="false">'LP-Main'!T104</f>
        <v>#VALUE!</v>
      </c>
      <c r="D50" s="21" t="e">
        <f aca="false">'LP-Main'!U104</f>
        <v>#VALUE!</v>
      </c>
      <c r="E50" s="22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21844143847272</v>
      </c>
      <c r="D51" s="23"/>
      <c r="E51" s="23"/>
      <c r="F51" s="23" t="n">
        <f aca="false">'LP-HE10'!R114</f>
        <v>1.2149939044795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27697686062727</v>
      </c>
      <c r="D52" s="24"/>
      <c r="E52" s="24"/>
      <c r="F52" s="24" t="n">
        <f aca="false">'LP-HE10'!Q114</f>
        <v>1.2883673614085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3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48:G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E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44:G4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H44:H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02"/>
      <c r="E3" s="103"/>
      <c r="F3" s="103"/>
      <c r="G3" s="103"/>
      <c r="H3" s="103"/>
      <c r="I3" s="103"/>
      <c r="J3" s="100"/>
      <c r="K3" s="101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11"/>
      <c r="E4" s="112"/>
      <c r="F4" s="112"/>
      <c r="G4" s="112"/>
      <c r="H4" s="112"/>
      <c r="I4" s="112"/>
      <c r="J4" s="110"/>
      <c r="K4" s="101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5"/>
      <c r="B5" s="95"/>
      <c r="C5" s="95" t="n">
        <v>32</v>
      </c>
      <c r="D5" s="111"/>
      <c r="E5" s="112"/>
      <c r="F5" s="112"/>
      <c r="G5" s="112"/>
      <c r="H5" s="112"/>
      <c r="I5" s="112"/>
      <c r="J5" s="110"/>
      <c r="K5" s="101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5"/>
      <c r="B6" s="96"/>
      <c r="C6" s="96" t="n">
        <v>37</v>
      </c>
      <c r="D6" s="119"/>
      <c r="E6" s="120"/>
      <c r="F6" s="120"/>
      <c r="G6" s="120"/>
      <c r="H6" s="120"/>
      <c r="I6" s="120"/>
      <c r="J6" s="118"/>
      <c r="K6" s="101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02"/>
      <c r="E7" s="103"/>
      <c r="F7" s="103"/>
      <c r="G7" s="103"/>
      <c r="H7" s="103"/>
      <c r="I7" s="103"/>
      <c r="J7" s="100"/>
      <c r="K7" s="101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11"/>
      <c r="E8" s="112"/>
      <c r="F8" s="112"/>
      <c r="G8" s="112"/>
      <c r="H8" s="112"/>
      <c r="I8" s="112"/>
      <c r="J8" s="110"/>
      <c r="K8" s="101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5"/>
      <c r="B9" s="95"/>
      <c r="C9" s="95" t="n">
        <v>32</v>
      </c>
      <c r="D9" s="111"/>
      <c r="E9" s="112"/>
      <c r="F9" s="112"/>
      <c r="G9" s="112"/>
      <c r="H9" s="112"/>
      <c r="I9" s="112"/>
      <c r="J9" s="110"/>
      <c r="K9" s="101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5"/>
      <c r="B10" s="96"/>
      <c r="C10" s="96" t="n">
        <v>37</v>
      </c>
      <c r="D10" s="119"/>
      <c r="E10" s="120"/>
      <c r="F10" s="120"/>
      <c r="G10" s="120"/>
      <c r="H10" s="120"/>
      <c r="I10" s="120"/>
      <c r="J10" s="118"/>
      <c r="K10" s="101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02"/>
      <c r="E11" s="103"/>
      <c r="F11" s="103"/>
      <c r="G11" s="103"/>
      <c r="H11" s="103"/>
      <c r="I11" s="103"/>
      <c r="J11" s="100"/>
      <c r="K11" s="101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11"/>
      <c r="E12" s="112"/>
      <c r="F12" s="112"/>
      <c r="G12" s="112"/>
      <c r="H12" s="112"/>
      <c r="I12" s="112"/>
      <c r="J12" s="110"/>
      <c r="K12" s="101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5"/>
      <c r="B13" s="95"/>
      <c r="C13" s="95" t="n">
        <v>32</v>
      </c>
      <c r="D13" s="111"/>
      <c r="E13" s="112"/>
      <c r="F13" s="112"/>
      <c r="G13" s="112"/>
      <c r="H13" s="112"/>
      <c r="I13" s="112"/>
      <c r="J13" s="110"/>
      <c r="K13" s="101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5"/>
      <c r="B14" s="96"/>
      <c r="C14" s="96" t="n">
        <v>37</v>
      </c>
      <c r="D14" s="119"/>
      <c r="E14" s="120"/>
      <c r="F14" s="120"/>
      <c r="G14" s="120"/>
      <c r="H14" s="120"/>
      <c r="I14" s="120"/>
      <c r="J14" s="118"/>
      <c r="K14" s="101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02"/>
      <c r="E15" s="103"/>
      <c r="F15" s="103"/>
      <c r="G15" s="103"/>
      <c r="H15" s="103"/>
      <c r="I15" s="103"/>
      <c r="J15" s="100"/>
      <c r="K15" s="101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11"/>
      <c r="E16" s="112"/>
      <c r="F16" s="112"/>
      <c r="G16" s="112"/>
      <c r="H16" s="112"/>
      <c r="I16" s="112"/>
      <c r="J16" s="110"/>
      <c r="K16" s="101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5"/>
      <c r="B17" s="95"/>
      <c r="C17" s="95" t="n">
        <v>32</v>
      </c>
      <c r="D17" s="111"/>
      <c r="E17" s="112"/>
      <c r="F17" s="112"/>
      <c r="G17" s="112"/>
      <c r="H17" s="112"/>
      <c r="I17" s="112"/>
      <c r="J17" s="110"/>
      <c r="K17" s="101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119"/>
      <c r="E18" s="120"/>
      <c r="F18" s="120"/>
      <c r="G18" s="120"/>
      <c r="H18" s="120"/>
      <c r="I18" s="120"/>
      <c r="J18" s="118"/>
      <c r="K18" s="101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5132.8696</v>
      </c>
      <c r="E19" s="82" t="n">
        <v>41.9111</v>
      </c>
      <c r="F19" s="82" t="n">
        <v>43.3808</v>
      </c>
      <c r="G19" s="82" t="n">
        <v>44.9576</v>
      </c>
      <c r="H19" s="82" t="n">
        <v>27401.54</v>
      </c>
      <c r="I19" s="82" t="n">
        <v>43.08</v>
      </c>
      <c r="J19" s="57" t="n">
        <f aca="false">H19/3600</f>
        <v>7.61153888888889</v>
      </c>
      <c r="L19" s="83" t="n">
        <v>5132.8696</v>
      </c>
      <c r="M19" s="84" t="n">
        <v>41.9111</v>
      </c>
      <c r="N19" s="84" t="n">
        <v>43.3808</v>
      </c>
      <c r="O19" s="84" t="n">
        <v>44.9576</v>
      </c>
      <c r="P19" s="84" t="n">
        <v>32247.439</v>
      </c>
      <c r="Q19" s="84" t="n">
        <v>48.78</v>
      </c>
      <c r="R19" s="57" t="n">
        <f aca="false">P19/3600</f>
        <v>8.95762194444444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402.1888</v>
      </c>
      <c r="E20" s="86" t="n">
        <v>39.8642</v>
      </c>
      <c r="F20" s="86" t="n">
        <v>41.7389</v>
      </c>
      <c r="G20" s="86" t="n">
        <v>42.9029</v>
      </c>
      <c r="H20" s="86" t="n">
        <v>24484.89</v>
      </c>
      <c r="I20" s="86" t="n">
        <v>33.78</v>
      </c>
      <c r="J20" s="64" t="n">
        <f aca="false">H20/3600</f>
        <v>6.80135833333333</v>
      </c>
      <c r="L20" s="87" t="n">
        <v>2402.1888</v>
      </c>
      <c r="M20" s="88" t="n">
        <v>39.8642</v>
      </c>
      <c r="N20" s="88" t="n">
        <v>41.7389</v>
      </c>
      <c r="O20" s="88" t="n">
        <v>42.9029</v>
      </c>
      <c r="P20" s="88" t="n">
        <v>27828.699</v>
      </c>
      <c r="Q20" s="88" t="n">
        <v>39.843</v>
      </c>
      <c r="R20" s="64" t="n">
        <f aca="false">P20/3600</f>
        <v>7.73019416666667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60.3288</v>
      </c>
      <c r="E21" s="86" t="n">
        <v>37.2715</v>
      </c>
      <c r="F21" s="86" t="n">
        <v>40.5243</v>
      </c>
      <c r="G21" s="86" t="n">
        <v>41.6435</v>
      </c>
      <c r="H21" s="86" t="n">
        <v>21206.08</v>
      </c>
      <c r="I21" s="86" t="n">
        <v>28.93</v>
      </c>
      <c r="J21" s="64" t="n">
        <f aca="false">H21/3600</f>
        <v>5.89057777777778</v>
      </c>
      <c r="L21" s="87" t="n">
        <v>1160.3288</v>
      </c>
      <c r="M21" s="88" t="n">
        <v>37.2715</v>
      </c>
      <c r="N21" s="88" t="n">
        <v>40.5243</v>
      </c>
      <c r="O21" s="88" t="n">
        <v>41.6435</v>
      </c>
      <c r="P21" s="88" t="n">
        <v>24756.086</v>
      </c>
      <c r="Q21" s="88" t="n">
        <v>33.789</v>
      </c>
      <c r="R21" s="64" t="n">
        <f aca="false">P21/3600</f>
        <v>6.87669055555556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8.0408</v>
      </c>
      <c r="E22" s="90" t="n">
        <v>34.6377</v>
      </c>
      <c r="F22" s="90" t="n">
        <v>39.661</v>
      </c>
      <c r="G22" s="90" t="n">
        <v>40.8297</v>
      </c>
      <c r="H22" s="90" t="n">
        <v>18775.34</v>
      </c>
      <c r="I22" s="90" t="n">
        <v>24.1</v>
      </c>
      <c r="J22" s="71" t="n">
        <f aca="false">H22/3600</f>
        <v>5.21537222222222</v>
      </c>
      <c r="L22" s="91" t="n">
        <v>568.0408</v>
      </c>
      <c r="M22" s="92" t="n">
        <v>34.6377</v>
      </c>
      <c r="N22" s="92" t="n">
        <v>39.661</v>
      </c>
      <c r="O22" s="92" t="n">
        <v>40.8297</v>
      </c>
      <c r="P22" s="92" t="n">
        <v>22448.032</v>
      </c>
      <c r="Q22" s="92" t="n">
        <v>29.281</v>
      </c>
      <c r="R22" s="71" t="n">
        <f aca="false">P22/3600</f>
        <v>6.23556444444444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796.7664</v>
      </c>
      <c r="E23" s="82" t="n">
        <v>40.0194</v>
      </c>
      <c r="F23" s="82" t="n">
        <v>42.0423</v>
      </c>
      <c r="G23" s="82" t="n">
        <v>43.2264</v>
      </c>
      <c r="H23" s="82" t="n">
        <v>25032.77</v>
      </c>
      <c r="I23" s="82" t="n">
        <v>39.43</v>
      </c>
      <c r="J23" s="57" t="n">
        <f aca="false">H23/3600</f>
        <v>6.95354722222222</v>
      </c>
      <c r="L23" s="83" t="n">
        <v>7796.7664</v>
      </c>
      <c r="M23" s="84" t="n">
        <v>40.0194</v>
      </c>
      <c r="N23" s="84" t="n">
        <v>42.0423</v>
      </c>
      <c r="O23" s="84" t="n">
        <v>43.2264</v>
      </c>
      <c r="P23" s="84" t="n">
        <v>31016.481</v>
      </c>
      <c r="Q23" s="84" t="n">
        <v>51.824</v>
      </c>
      <c r="R23" s="57" t="n">
        <f aca="false">P23/3600</f>
        <v>8.61568916666667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42.6448</v>
      </c>
      <c r="E24" s="86" t="n">
        <v>37.0884</v>
      </c>
      <c r="F24" s="86" t="n">
        <v>39.8818</v>
      </c>
      <c r="G24" s="86" t="n">
        <v>40.8739</v>
      </c>
      <c r="H24" s="86" t="n">
        <v>21478.96</v>
      </c>
      <c r="I24" s="86" t="n">
        <v>31.48</v>
      </c>
      <c r="J24" s="64" t="n">
        <f aca="false">H24/3600</f>
        <v>5.96637777777778</v>
      </c>
      <c r="L24" s="87" t="n">
        <v>3142.6448</v>
      </c>
      <c r="M24" s="88" t="n">
        <v>37.0884</v>
      </c>
      <c r="N24" s="88" t="n">
        <v>39.8818</v>
      </c>
      <c r="O24" s="88" t="n">
        <v>40.8739</v>
      </c>
      <c r="P24" s="88" t="n">
        <v>25621.647</v>
      </c>
      <c r="Q24" s="88" t="n">
        <v>39.501</v>
      </c>
      <c r="R24" s="64" t="n">
        <f aca="false">P24/3600</f>
        <v>7.11712416666667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8.876</v>
      </c>
      <c r="E25" s="86" t="n">
        <v>34.2732</v>
      </c>
      <c r="F25" s="86" t="n">
        <v>38.277</v>
      </c>
      <c r="G25" s="86" t="n">
        <v>39.4771</v>
      </c>
      <c r="H25" s="86" t="n">
        <v>19593.01</v>
      </c>
      <c r="I25" s="86" t="n">
        <v>29.65</v>
      </c>
      <c r="J25" s="64" t="n">
        <f aca="false">H25/3600</f>
        <v>5.44250277777778</v>
      </c>
      <c r="L25" s="87" t="n">
        <v>1338.876</v>
      </c>
      <c r="M25" s="88" t="n">
        <v>34.2732</v>
      </c>
      <c r="N25" s="88" t="n">
        <v>38.277</v>
      </c>
      <c r="O25" s="88" t="n">
        <v>39.4771</v>
      </c>
      <c r="P25" s="88" t="n">
        <v>22472.302</v>
      </c>
      <c r="Q25" s="88" t="n">
        <v>32.385</v>
      </c>
      <c r="R25" s="64" t="n">
        <f aca="false">P25/3600</f>
        <v>6.24230611111111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9.868</v>
      </c>
      <c r="E26" s="90" t="n">
        <v>31.6621</v>
      </c>
      <c r="F26" s="90" t="n">
        <v>37.1758</v>
      </c>
      <c r="G26" s="90" t="n">
        <v>38.7131</v>
      </c>
      <c r="H26" s="90" t="n">
        <v>17797.84</v>
      </c>
      <c r="I26" s="90" t="n">
        <v>23.33</v>
      </c>
      <c r="J26" s="71" t="n">
        <f aca="false">H26/3600</f>
        <v>4.94384444444444</v>
      </c>
      <c r="L26" s="91" t="n">
        <v>579.868</v>
      </c>
      <c r="M26" s="92" t="n">
        <v>31.6621</v>
      </c>
      <c r="N26" s="92" t="n">
        <v>37.1758</v>
      </c>
      <c r="O26" s="92" t="n">
        <v>38.7131</v>
      </c>
      <c r="P26" s="92" t="n">
        <v>20493.458</v>
      </c>
      <c r="Q26" s="92" t="n">
        <v>27.8</v>
      </c>
      <c r="R26" s="71" t="n">
        <f aca="false">P26/3600</f>
        <v>5.69262722222222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9555.728</v>
      </c>
      <c r="E27" s="82" t="n">
        <v>38.7929</v>
      </c>
      <c r="F27" s="82" t="n">
        <v>40.1938</v>
      </c>
      <c r="G27" s="82" t="n">
        <v>43.4554</v>
      </c>
      <c r="H27" s="82" t="n">
        <v>52326.99</v>
      </c>
      <c r="I27" s="82" t="n">
        <v>77.02</v>
      </c>
      <c r="J27" s="57" t="n">
        <f aca="false">H27/3600</f>
        <v>14.535275</v>
      </c>
      <c r="L27" s="83" t="n">
        <v>19555.728</v>
      </c>
      <c r="M27" s="84" t="n">
        <v>38.7929</v>
      </c>
      <c r="N27" s="84" t="n">
        <v>40.1938</v>
      </c>
      <c r="O27" s="84" t="n">
        <v>43.4554</v>
      </c>
      <c r="P27" s="84" t="n">
        <v>65847.517</v>
      </c>
      <c r="Q27" s="84" t="n">
        <v>105.941</v>
      </c>
      <c r="R27" s="57" t="n">
        <f aca="false">P27/3600</f>
        <v>18.2909769444444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1.4976</v>
      </c>
      <c r="E28" s="86" t="n">
        <v>36.8309</v>
      </c>
      <c r="F28" s="86" t="n">
        <v>38.9535</v>
      </c>
      <c r="G28" s="86" t="n">
        <v>41.4645</v>
      </c>
      <c r="H28" s="86" t="n">
        <v>42394.51</v>
      </c>
      <c r="I28" s="86" t="n">
        <v>52.62</v>
      </c>
      <c r="J28" s="64" t="n">
        <f aca="false">H28/3600</f>
        <v>11.7762527777778</v>
      </c>
      <c r="L28" s="87" t="n">
        <v>5701.4976</v>
      </c>
      <c r="M28" s="88" t="n">
        <v>36.8309</v>
      </c>
      <c r="N28" s="88" t="n">
        <v>38.9535</v>
      </c>
      <c r="O28" s="88" t="n">
        <v>41.4645</v>
      </c>
      <c r="P28" s="88" t="n">
        <v>51866.131</v>
      </c>
      <c r="Q28" s="88" t="n">
        <v>71.699</v>
      </c>
      <c r="R28" s="64" t="n">
        <f aca="false">P28/3600</f>
        <v>14.4072586111111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599.1704</v>
      </c>
      <c r="E29" s="86" t="n">
        <v>34.6989</v>
      </c>
      <c r="F29" s="86" t="n">
        <v>37.9949</v>
      </c>
      <c r="G29" s="86" t="n">
        <v>39.8443</v>
      </c>
      <c r="H29" s="86" t="n">
        <v>39081.17</v>
      </c>
      <c r="I29" s="86" t="n">
        <v>51.29</v>
      </c>
      <c r="J29" s="64" t="n">
        <f aca="false">H29/3600</f>
        <v>10.8558805555556</v>
      </c>
      <c r="L29" s="87" t="n">
        <v>2599.1704</v>
      </c>
      <c r="M29" s="88" t="n">
        <v>34.6989</v>
      </c>
      <c r="N29" s="88" t="n">
        <v>37.9949</v>
      </c>
      <c r="O29" s="88" t="n">
        <v>39.8443</v>
      </c>
      <c r="P29" s="88" t="n">
        <v>45945.326</v>
      </c>
      <c r="Q29" s="88" t="n">
        <v>58.47</v>
      </c>
      <c r="R29" s="64" t="n">
        <f aca="false">P29/3600</f>
        <v>12.7625905555556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87.6152</v>
      </c>
      <c r="E30" s="90" t="n">
        <v>32.3958</v>
      </c>
      <c r="F30" s="90" t="n">
        <v>37.2808</v>
      </c>
      <c r="G30" s="90" t="n">
        <v>38.6482</v>
      </c>
      <c r="H30" s="90" t="n">
        <v>35261.1</v>
      </c>
      <c r="I30" s="90" t="n">
        <v>40</v>
      </c>
      <c r="J30" s="71" t="n">
        <f aca="false">H30/3600</f>
        <v>9.79475</v>
      </c>
      <c r="L30" s="91" t="n">
        <v>1287.6152</v>
      </c>
      <c r="M30" s="92" t="n">
        <v>32.3958</v>
      </c>
      <c r="N30" s="92" t="n">
        <v>37.2808</v>
      </c>
      <c r="O30" s="92" t="n">
        <v>38.6482</v>
      </c>
      <c r="P30" s="92" t="n">
        <v>42123.742</v>
      </c>
      <c r="Q30" s="92" t="n">
        <v>51.574</v>
      </c>
      <c r="R30" s="71" t="n">
        <f aca="false">P30/3600</f>
        <v>11.7010394444444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9351.5896</v>
      </c>
      <c r="E31" s="82" t="n">
        <v>39.5495</v>
      </c>
      <c r="F31" s="82" t="n">
        <v>43.8223</v>
      </c>
      <c r="G31" s="82" t="n">
        <v>45.1359</v>
      </c>
      <c r="H31" s="82" t="n">
        <v>64376.63</v>
      </c>
      <c r="I31" s="82" t="n">
        <v>94.65</v>
      </c>
      <c r="J31" s="57" t="n">
        <f aca="false">H31/3600</f>
        <v>17.8823972222222</v>
      </c>
      <c r="L31" s="83" t="n">
        <v>19351.5896</v>
      </c>
      <c r="M31" s="84" t="n">
        <v>39.5495</v>
      </c>
      <c r="N31" s="84" t="n">
        <v>43.8223</v>
      </c>
      <c r="O31" s="84" t="n">
        <v>45.1359</v>
      </c>
      <c r="P31" s="84" t="n">
        <v>76211.378</v>
      </c>
      <c r="Q31" s="84" t="n">
        <v>117.765</v>
      </c>
      <c r="R31" s="57" t="n">
        <f aca="false">P31/3600</f>
        <v>21.1698272222222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06.8464</v>
      </c>
      <c r="E32" s="86" t="n">
        <v>37.6653</v>
      </c>
      <c r="F32" s="86" t="n">
        <v>42.3881</v>
      </c>
      <c r="G32" s="86" t="n">
        <v>42.9149</v>
      </c>
      <c r="H32" s="86" t="n">
        <v>52226.66</v>
      </c>
      <c r="I32" s="86" t="n">
        <v>74.17</v>
      </c>
      <c r="J32" s="64" t="n">
        <f aca="false">H32/3600</f>
        <v>14.5074055555556</v>
      </c>
      <c r="L32" s="87" t="n">
        <v>6706.8464</v>
      </c>
      <c r="M32" s="88" t="n">
        <v>37.6653</v>
      </c>
      <c r="N32" s="88" t="n">
        <v>42.3881</v>
      </c>
      <c r="O32" s="88" t="n">
        <v>42.9149</v>
      </c>
      <c r="P32" s="88" t="n">
        <v>61996.642</v>
      </c>
      <c r="Q32" s="88" t="n">
        <v>88.999</v>
      </c>
      <c r="R32" s="64" t="n">
        <f aca="false">P32/3600</f>
        <v>17.2212894444444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49.252</v>
      </c>
      <c r="E33" s="86" t="n">
        <v>35.7051</v>
      </c>
      <c r="F33" s="86" t="n">
        <v>41.0919</v>
      </c>
      <c r="G33" s="86" t="n">
        <v>41.0025</v>
      </c>
      <c r="H33" s="86" t="n">
        <v>45522.57</v>
      </c>
      <c r="I33" s="86" t="n">
        <v>61.61</v>
      </c>
      <c r="J33" s="64" t="n">
        <f aca="false">H33/3600</f>
        <v>12.6451583333333</v>
      </c>
      <c r="L33" s="87" t="n">
        <v>3149.252</v>
      </c>
      <c r="M33" s="88" t="n">
        <v>35.7051</v>
      </c>
      <c r="N33" s="88" t="n">
        <v>41.0919</v>
      </c>
      <c r="O33" s="88" t="n">
        <v>41.0025</v>
      </c>
      <c r="P33" s="88" t="n">
        <v>54017.7</v>
      </c>
      <c r="Q33" s="88" t="n">
        <v>74.211</v>
      </c>
      <c r="R33" s="64" t="n">
        <f aca="false">P33/3600</f>
        <v>15.0049166666667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616.7296</v>
      </c>
      <c r="E34" s="90" t="n">
        <v>33.5884</v>
      </c>
      <c r="F34" s="90" t="n">
        <v>40.0593</v>
      </c>
      <c r="G34" s="90" t="n">
        <v>39.575</v>
      </c>
      <c r="H34" s="90" t="n">
        <v>42063.97</v>
      </c>
      <c r="I34" s="90" t="n">
        <v>54.36</v>
      </c>
      <c r="J34" s="71" t="n">
        <f aca="false">H34/3600</f>
        <v>11.6844361111111</v>
      </c>
      <c r="L34" s="91" t="n">
        <v>1616.7296</v>
      </c>
      <c r="M34" s="92" t="n">
        <v>33.5884</v>
      </c>
      <c r="N34" s="92" t="n">
        <v>40.0593</v>
      </c>
      <c r="O34" s="92" t="n">
        <v>39.575</v>
      </c>
      <c r="P34" s="92" t="n">
        <v>48742.575</v>
      </c>
      <c r="Q34" s="92" t="n">
        <v>65.708</v>
      </c>
      <c r="R34" s="71" t="n">
        <f aca="false">P34/3600</f>
        <v>13.5396041666667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52866.3552</v>
      </c>
      <c r="E35" s="82" t="n">
        <v>38.3531</v>
      </c>
      <c r="F35" s="82" t="n">
        <v>42.0617</v>
      </c>
      <c r="G35" s="82" t="n">
        <v>44.1613</v>
      </c>
      <c r="H35" s="82" t="n">
        <v>76971.44</v>
      </c>
      <c r="I35" s="82" t="n">
        <v>130.32</v>
      </c>
      <c r="J35" s="57" t="n">
        <f aca="false">H35/3600</f>
        <v>21.3809555555556</v>
      </c>
      <c r="L35" s="83" t="n">
        <v>52866.3552</v>
      </c>
      <c r="M35" s="84" t="n">
        <v>38.3531</v>
      </c>
      <c r="N35" s="84" t="n">
        <v>42.0617</v>
      </c>
      <c r="O35" s="84" t="n">
        <v>44.1613</v>
      </c>
      <c r="P35" s="84" t="n">
        <v>92511.206</v>
      </c>
      <c r="Q35" s="84" t="n">
        <v>178.576</v>
      </c>
      <c r="R35" s="57" t="n">
        <f aca="false">P35/3600</f>
        <v>25.6975572222222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48.7128</v>
      </c>
      <c r="E36" s="86" t="n">
        <v>35.4757</v>
      </c>
      <c r="F36" s="86" t="n">
        <v>40.5868</v>
      </c>
      <c r="G36" s="86" t="n">
        <v>42.9186</v>
      </c>
      <c r="H36" s="86" t="n">
        <v>50580.63</v>
      </c>
      <c r="I36" s="86" t="n">
        <v>80.27</v>
      </c>
      <c r="J36" s="64" t="n">
        <f aca="false">H36/3600</f>
        <v>14.050175</v>
      </c>
      <c r="L36" s="87" t="n">
        <v>7348.7128</v>
      </c>
      <c r="M36" s="88" t="n">
        <v>35.4757</v>
      </c>
      <c r="N36" s="88" t="n">
        <v>40.5868</v>
      </c>
      <c r="O36" s="88" t="n">
        <v>42.9186</v>
      </c>
      <c r="P36" s="88" t="n">
        <v>60359.83</v>
      </c>
      <c r="Q36" s="88" t="n">
        <v>96.971</v>
      </c>
      <c r="R36" s="64" t="n">
        <f aca="false">P36/3600</f>
        <v>16.7666194444444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62.7416</v>
      </c>
      <c r="E37" s="86" t="n">
        <v>33.704</v>
      </c>
      <c r="F37" s="86" t="n">
        <v>39.282</v>
      </c>
      <c r="G37" s="86" t="n">
        <v>41.8777</v>
      </c>
      <c r="H37" s="86" t="n">
        <v>45003.69</v>
      </c>
      <c r="I37" s="86" t="n">
        <v>62.78</v>
      </c>
      <c r="J37" s="64" t="n">
        <f aca="false">H37/3600</f>
        <v>12.501025</v>
      </c>
      <c r="L37" s="87" t="n">
        <v>1962.7416</v>
      </c>
      <c r="M37" s="88" t="n">
        <v>33.704</v>
      </c>
      <c r="N37" s="88" t="n">
        <v>39.282</v>
      </c>
      <c r="O37" s="88" t="n">
        <v>41.8777</v>
      </c>
      <c r="P37" s="88" t="n">
        <v>51204.729</v>
      </c>
      <c r="Q37" s="88" t="n">
        <v>74.707</v>
      </c>
      <c r="R37" s="64" t="n">
        <f aca="false">P37/3600</f>
        <v>14.2235358333333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69.2232</v>
      </c>
      <c r="E38" s="90" t="n">
        <v>31.5783</v>
      </c>
      <c r="F38" s="90" t="n">
        <v>38.3709</v>
      </c>
      <c r="G38" s="90" t="n">
        <v>41.0033</v>
      </c>
      <c r="H38" s="90" t="n">
        <v>41048.43</v>
      </c>
      <c r="I38" s="90" t="n">
        <v>59.63</v>
      </c>
      <c r="J38" s="71" t="n">
        <f aca="false">H38/3600</f>
        <v>11.4023416666667</v>
      </c>
      <c r="L38" s="91" t="n">
        <v>769.2232</v>
      </c>
      <c r="M38" s="92" t="n">
        <v>31.5783</v>
      </c>
      <c r="N38" s="92" t="n">
        <v>38.3709</v>
      </c>
      <c r="O38" s="92" t="n">
        <v>41.0033</v>
      </c>
      <c r="P38" s="92" t="n">
        <v>47513.98</v>
      </c>
      <c r="Q38" s="92" t="n">
        <v>66.44</v>
      </c>
      <c r="R38" s="71" t="n">
        <f aca="false">P38/3600</f>
        <v>13.1983277777778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596.3032</v>
      </c>
      <c r="E39" s="82" t="n">
        <v>40.4394</v>
      </c>
      <c r="F39" s="82" t="n">
        <v>42.8539</v>
      </c>
      <c r="G39" s="82" t="n">
        <v>43.3711</v>
      </c>
      <c r="H39" s="82" t="n">
        <v>11361.57</v>
      </c>
      <c r="I39" s="82" t="n">
        <v>17.83</v>
      </c>
      <c r="J39" s="57" t="n">
        <f aca="false">H39/3600</f>
        <v>3.15599166666667</v>
      </c>
      <c r="L39" s="83" t="n">
        <v>3596.3032</v>
      </c>
      <c r="M39" s="84" t="n">
        <v>40.4394</v>
      </c>
      <c r="N39" s="84" t="n">
        <v>42.8539</v>
      </c>
      <c r="O39" s="84" t="n">
        <v>43.3711</v>
      </c>
      <c r="P39" s="84" t="n">
        <v>13560.686</v>
      </c>
      <c r="Q39" s="84" t="n">
        <v>21.793</v>
      </c>
      <c r="R39" s="57" t="n">
        <f aca="false">P39/3600</f>
        <v>3.76685722222222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711.7336</v>
      </c>
      <c r="E40" s="86" t="n">
        <v>37.2266</v>
      </c>
      <c r="F40" s="86" t="n">
        <v>40.1272</v>
      </c>
      <c r="G40" s="86" t="n">
        <v>40.3948</v>
      </c>
      <c r="H40" s="86" t="n">
        <v>10865.68</v>
      </c>
      <c r="I40" s="86" t="n">
        <v>16</v>
      </c>
      <c r="J40" s="64" t="n">
        <f aca="false">H40/3600</f>
        <v>3.01824444444444</v>
      </c>
      <c r="L40" s="87" t="n">
        <v>1711.7336</v>
      </c>
      <c r="M40" s="88" t="n">
        <v>37.2266</v>
      </c>
      <c r="N40" s="88" t="n">
        <v>40.1272</v>
      </c>
      <c r="O40" s="88" t="n">
        <v>40.3948</v>
      </c>
      <c r="P40" s="88" t="n">
        <v>11536.789</v>
      </c>
      <c r="Q40" s="88" t="n">
        <v>17.535</v>
      </c>
      <c r="R40" s="64" t="n">
        <f aca="false">P40/3600</f>
        <v>3.20466361111111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6.8904</v>
      </c>
      <c r="E41" s="86" t="n">
        <v>34.3705</v>
      </c>
      <c r="F41" s="86" t="n">
        <v>38.0888</v>
      </c>
      <c r="G41" s="86" t="n">
        <v>38.156</v>
      </c>
      <c r="H41" s="86" t="n">
        <v>8494.21</v>
      </c>
      <c r="I41" s="86" t="n">
        <v>11.63</v>
      </c>
      <c r="J41" s="64" t="n">
        <f aca="false">H41/3600</f>
        <v>2.35950277777778</v>
      </c>
      <c r="L41" s="87" t="n">
        <v>826.8904</v>
      </c>
      <c r="M41" s="88" t="n">
        <v>34.3705</v>
      </c>
      <c r="N41" s="88" t="n">
        <v>38.0888</v>
      </c>
      <c r="O41" s="88" t="n">
        <v>38.156</v>
      </c>
      <c r="P41" s="88" t="n">
        <v>10000.368</v>
      </c>
      <c r="Q41" s="88" t="n">
        <v>14.242</v>
      </c>
      <c r="R41" s="64" t="n">
        <f aca="false">P41/3600</f>
        <v>2.77788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6.5576</v>
      </c>
      <c r="E42" s="90" t="n">
        <v>31.9068</v>
      </c>
      <c r="F42" s="90" t="n">
        <v>36.7505</v>
      </c>
      <c r="G42" s="90" t="n">
        <v>36.7062</v>
      </c>
      <c r="H42" s="90" t="n">
        <v>7488.65</v>
      </c>
      <c r="I42" s="90" t="n">
        <v>9.44</v>
      </c>
      <c r="J42" s="71" t="n">
        <f aca="false">H42/3600</f>
        <v>2.08018055555556</v>
      </c>
      <c r="L42" s="91" t="n">
        <v>426.5576</v>
      </c>
      <c r="M42" s="92" t="n">
        <v>31.9068</v>
      </c>
      <c r="N42" s="92" t="n">
        <v>36.7505</v>
      </c>
      <c r="O42" s="92" t="n">
        <v>36.7062</v>
      </c>
      <c r="P42" s="92" t="n">
        <v>8946.881</v>
      </c>
      <c r="Q42" s="92" t="n">
        <v>12.105</v>
      </c>
      <c r="R42" s="71" t="n">
        <f aca="false">P42/3600</f>
        <v>2.48524472222222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4080.776</v>
      </c>
      <c r="E43" s="82" t="n">
        <v>40.2956</v>
      </c>
      <c r="F43" s="82" t="n">
        <v>43.1635</v>
      </c>
      <c r="G43" s="82" t="n">
        <v>44.556</v>
      </c>
      <c r="H43" s="82" t="n">
        <v>12096.18</v>
      </c>
      <c r="I43" s="82" t="n">
        <v>17.54</v>
      </c>
      <c r="J43" s="57" t="n">
        <f aca="false">H43/3600</f>
        <v>3.36005</v>
      </c>
      <c r="L43" s="83" t="n">
        <v>4080.776</v>
      </c>
      <c r="M43" s="84" t="n">
        <v>40.2956</v>
      </c>
      <c r="N43" s="84" t="n">
        <v>43.1635</v>
      </c>
      <c r="O43" s="84" t="n">
        <v>44.556</v>
      </c>
      <c r="P43" s="84" t="n">
        <v>15317.379</v>
      </c>
      <c r="Q43" s="84" t="n">
        <v>24.243</v>
      </c>
      <c r="R43" s="57" t="n">
        <f aca="false">P43/3600</f>
        <v>4.2548275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48.7168</v>
      </c>
      <c r="E44" s="86" t="n">
        <v>37.4319</v>
      </c>
      <c r="F44" s="86" t="n">
        <v>41.0435</v>
      </c>
      <c r="G44" s="86" t="n">
        <v>42.1084</v>
      </c>
      <c r="H44" s="86" t="n">
        <v>10811.04</v>
      </c>
      <c r="I44" s="86" t="n">
        <v>14.56</v>
      </c>
      <c r="J44" s="64" t="n">
        <f aca="false">H44/3600</f>
        <v>3.00306666666667</v>
      </c>
      <c r="L44" s="87" t="n">
        <v>1848.7168</v>
      </c>
      <c r="M44" s="88" t="n">
        <v>37.4319</v>
      </c>
      <c r="N44" s="88" t="n">
        <v>41.0435</v>
      </c>
      <c r="O44" s="88" t="n">
        <v>42.1084</v>
      </c>
      <c r="P44" s="88" t="n">
        <v>12926.86</v>
      </c>
      <c r="Q44" s="88" t="n">
        <v>19.173</v>
      </c>
      <c r="R44" s="64" t="n">
        <f aca="false">P44/3600</f>
        <v>3.59079444444444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4.9736</v>
      </c>
      <c r="E45" s="86" t="n">
        <v>34.4631</v>
      </c>
      <c r="F45" s="86" t="n">
        <v>39.3188</v>
      </c>
      <c r="G45" s="86" t="n">
        <v>40.1929</v>
      </c>
      <c r="H45" s="86" t="n">
        <v>9838.5</v>
      </c>
      <c r="I45" s="86" t="n">
        <v>13.15</v>
      </c>
      <c r="J45" s="64" t="n">
        <f aca="false">H45/3600</f>
        <v>2.73291666666667</v>
      </c>
      <c r="L45" s="87" t="n">
        <v>904.9736</v>
      </c>
      <c r="M45" s="88" t="n">
        <v>34.4631</v>
      </c>
      <c r="N45" s="88" t="n">
        <v>39.3188</v>
      </c>
      <c r="O45" s="88" t="n">
        <v>40.1929</v>
      </c>
      <c r="P45" s="88" t="n">
        <v>11411.291</v>
      </c>
      <c r="Q45" s="88" t="n">
        <v>16.068</v>
      </c>
      <c r="R45" s="64" t="n">
        <f aca="false">P45/3600</f>
        <v>3.16980305555556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.096</v>
      </c>
      <c r="E46" s="90" t="n">
        <v>31.5423</v>
      </c>
      <c r="F46" s="90" t="n">
        <v>38.0454</v>
      </c>
      <c r="G46" s="90" t="n">
        <v>38.8291</v>
      </c>
      <c r="H46" s="90" t="n">
        <v>9061.93</v>
      </c>
      <c r="I46" s="90" t="n">
        <v>10.4</v>
      </c>
      <c r="J46" s="71" t="n">
        <f aca="false">H46/3600</f>
        <v>2.51720277777778</v>
      </c>
      <c r="L46" s="91" t="n">
        <v>465.096</v>
      </c>
      <c r="M46" s="92" t="n">
        <v>31.5423</v>
      </c>
      <c r="N46" s="92" t="n">
        <v>38.0454</v>
      </c>
      <c r="O46" s="92" t="n">
        <v>38.8291</v>
      </c>
      <c r="P46" s="92" t="n">
        <v>10428.424</v>
      </c>
      <c r="Q46" s="92" t="n">
        <v>14.305</v>
      </c>
      <c r="R46" s="71" t="n">
        <f aca="false">P46/3600</f>
        <v>2.89678444444444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7865.3992</v>
      </c>
      <c r="E47" s="82" t="n">
        <v>38.4777</v>
      </c>
      <c r="F47" s="82" t="n">
        <v>41.1238</v>
      </c>
      <c r="G47" s="82" t="n">
        <v>42.0654</v>
      </c>
      <c r="H47" s="82" t="n">
        <v>13102.33</v>
      </c>
      <c r="I47" s="82" t="n">
        <v>22.04</v>
      </c>
      <c r="J47" s="57" t="n">
        <f aca="false">H47/3600</f>
        <v>3.63953611111111</v>
      </c>
      <c r="L47" s="83" t="n">
        <v>7865.3992</v>
      </c>
      <c r="M47" s="84" t="n">
        <v>38.4777</v>
      </c>
      <c r="N47" s="84" t="n">
        <v>41.1238</v>
      </c>
      <c r="O47" s="84" t="n">
        <v>42.0654</v>
      </c>
      <c r="P47" s="84" t="n">
        <v>15777.87</v>
      </c>
      <c r="Q47" s="84" t="n">
        <v>28.642</v>
      </c>
      <c r="R47" s="57" t="n">
        <f aca="false">P47/3600</f>
        <v>4.38274166666667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385.9928</v>
      </c>
      <c r="E48" s="86" t="n">
        <v>34.6242</v>
      </c>
      <c r="F48" s="86" t="n">
        <v>38.3072</v>
      </c>
      <c r="G48" s="86" t="n">
        <v>39.1386</v>
      </c>
      <c r="H48" s="86" t="n">
        <v>10476.19</v>
      </c>
      <c r="I48" s="86" t="n">
        <v>16.78</v>
      </c>
      <c r="J48" s="64" t="n">
        <f aca="false">H48/3600</f>
        <v>2.91005277777778</v>
      </c>
      <c r="L48" s="87" t="n">
        <v>3385.9928</v>
      </c>
      <c r="M48" s="88" t="n">
        <v>34.6242</v>
      </c>
      <c r="N48" s="88" t="n">
        <v>38.3072</v>
      </c>
      <c r="O48" s="88" t="n">
        <v>39.1386</v>
      </c>
      <c r="P48" s="88" t="n">
        <v>12740.308</v>
      </c>
      <c r="Q48" s="88" t="n">
        <v>21.684</v>
      </c>
      <c r="R48" s="64" t="n">
        <f aca="false">P48/3600</f>
        <v>3.53897444444445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89.1264</v>
      </c>
      <c r="E49" s="86" t="n">
        <v>31.1246</v>
      </c>
      <c r="F49" s="86" t="n">
        <v>36.3277</v>
      </c>
      <c r="G49" s="86" t="n">
        <v>37.1032</v>
      </c>
      <c r="H49" s="86" t="n">
        <v>8940.23</v>
      </c>
      <c r="I49" s="86" t="n">
        <v>13.56</v>
      </c>
      <c r="J49" s="64" t="n">
        <f aca="false">H49/3600</f>
        <v>2.48339722222222</v>
      </c>
      <c r="L49" s="87" t="n">
        <v>1489.1264</v>
      </c>
      <c r="M49" s="88" t="n">
        <v>31.1246</v>
      </c>
      <c r="N49" s="88" t="n">
        <v>36.3277</v>
      </c>
      <c r="O49" s="88" t="n">
        <v>37.1032</v>
      </c>
      <c r="P49" s="88" t="n">
        <v>10683.101</v>
      </c>
      <c r="Q49" s="88" t="n">
        <v>16.77</v>
      </c>
      <c r="R49" s="64" t="n">
        <f aca="false">P49/3600</f>
        <v>2.96752805555556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8.6992</v>
      </c>
      <c r="E50" s="90" t="n">
        <v>27.9027</v>
      </c>
      <c r="F50" s="90" t="n">
        <v>35.0458</v>
      </c>
      <c r="G50" s="90" t="n">
        <v>35.8175</v>
      </c>
      <c r="H50" s="90" t="n">
        <v>7925.44</v>
      </c>
      <c r="I50" s="90" t="n">
        <v>11.38</v>
      </c>
      <c r="J50" s="71" t="n">
        <f aca="false">H50/3600</f>
        <v>2.20151111111111</v>
      </c>
      <c r="L50" s="91" t="n">
        <v>648.6992</v>
      </c>
      <c r="M50" s="92" t="n">
        <v>27.9027</v>
      </c>
      <c r="N50" s="92" t="n">
        <v>35.0458</v>
      </c>
      <c r="O50" s="92" t="n">
        <v>35.8175</v>
      </c>
      <c r="P50" s="92" t="n">
        <v>9253.877</v>
      </c>
      <c r="Q50" s="92" t="n">
        <v>13.588</v>
      </c>
      <c r="R50" s="71" t="n">
        <f aca="false">P50/3600</f>
        <v>2.57052138888889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5736.5856</v>
      </c>
      <c r="E51" s="82" t="n">
        <v>40.0801</v>
      </c>
      <c r="F51" s="82" t="n">
        <v>41.4874</v>
      </c>
      <c r="G51" s="82" t="n">
        <v>42.8443</v>
      </c>
      <c r="H51" s="82" t="n">
        <v>9029.22</v>
      </c>
      <c r="I51" s="82" t="n">
        <v>13.79</v>
      </c>
      <c r="J51" s="57" t="n">
        <f aca="false">H51/3600</f>
        <v>2.50811666666667</v>
      </c>
      <c r="L51" s="83" t="n">
        <v>5736.5856</v>
      </c>
      <c r="M51" s="84" t="n">
        <v>40.0801</v>
      </c>
      <c r="N51" s="84" t="n">
        <v>41.4874</v>
      </c>
      <c r="O51" s="84" t="n">
        <v>42.8443</v>
      </c>
      <c r="P51" s="84" t="n">
        <v>11158.357</v>
      </c>
      <c r="Q51" s="84" t="n">
        <v>18.939</v>
      </c>
      <c r="R51" s="57" t="n">
        <f aca="false">P51/3600</f>
        <v>3.09954361111111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78.7216</v>
      </c>
      <c r="E52" s="86" t="n">
        <v>36.3412</v>
      </c>
      <c r="F52" s="86" t="n">
        <v>38.8318</v>
      </c>
      <c r="G52" s="86" t="n">
        <v>40.4449</v>
      </c>
      <c r="H52" s="86" t="n">
        <v>7681.76</v>
      </c>
      <c r="I52" s="86" t="n">
        <v>11.04</v>
      </c>
      <c r="J52" s="64" t="n">
        <f aca="false">H52/3600</f>
        <v>2.13382222222222</v>
      </c>
      <c r="L52" s="87" t="n">
        <v>2278.7216</v>
      </c>
      <c r="M52" s="88" t="n">
        <v>36.3412</v>
      </c>
      <c r="N52" s="88" t="n">
        <v>38.8318</v>
      </c>
      <c r="O52" s="88" t="n">
        <v>40.4449</v>
      </c>
      <c r="P52" s="88" t="n">
        <v>9220.28</v>
      </c>
      <c r="Q52" s="88" t="n">
        <v>14.43</v>
      </c>
      <c r="R52" s="64" t="n">
        <f aca="false">P52/3600</f>
        <v>2.56118888888889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08.2104</v>
      </c>
      <c r="E53" s="86" t="n">
        <v>33.1366</v>
      </c>
      <c r="F53" s="86" t="n">
        <v>36.9108</v>
      </c>
      <c r="G53" s="86" t="n">
        <v>38.6313</v>
      </c>
      <c r="H53" s="86" t="n">
        <v>6831.78</v>
      </c>
      <c r="I53" s="86" t="n">
        <v>8.75</v>
      </c>
      <c r="J53" s="64" t="n">
        <f aca="false">H53/3600</f>
        <v>1.89771666666667</v>
      </c>
      <c r="L53" s="87" t="n">
        <v>1008.2104</v>
      </c>
      <c r="M53" s="88" t="n">
        <v>33.1366</v>
      </c>
      <c r="N53" s="88" t="n">
        <v>36.9108</v>
      </c>
      <c r="O53" s="88" t="n">
        <v>38.6313</v>
      </c>
      <c r="P53" s="88" t="n">
        <v>7858.284</v>
      </c>
      <c r="Q53" s="88" t="n">
        <v>10.998</v>
      </c>
      <c r="R53" s="64" t="n">
        <f aca="false">P53/3600</f>
        <v>2.18285666666667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2.7472</v>
      </c>
      <c r="E54" s="90" t="n">
        <v>30.2331</v>
      </c>
      <c r="F54" s="90" t="n">
        <v>35.6423</v>
      </c>
      <c r="G54" s="90" t="n">
        <v>37.3292</v>
      </c>
      <c r="H54" s="90" t="n">
        <v>5773.43</v>
      </c>
      <c r="I54" s="90" t="n">
        <v>7.23</v>
      </c>
      <c r="J54" s="71" t="n">
        <f aca="false">H54/3600</f>
        <v>1.60373055555556</v>
      </c>
      <c r="L54" s="91" t="n">
        <v>462.7472</v>
      </c>
      <c r="M54" s="92" t="n">
        <v>30.2331</v>
      </c>
      <c r="N54" s="92" t="n">
        <v>35.6423</v>
      </c>
      <c r="O54" s="92" t="n">
        <v>37.3292</v>
      </c>
      <c r="P54" s="92" t="n">
        <v>6791.422</v>
      </c>
      <c r="Q54" s="92" t="n">
        <v>9.017</v>
      </c>
      <c r="R54" s="71" t="n">
        <f aca="false">P54/3600</f>
        <v>1.88650611111111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713.1672</v>
      </c>
      <c r="E55" s="82" t="n">
        <v>41.1176</v>
      </c>
      <c r="F55" s="82" t="n">
        <v>43.6175</v>
      </c>
      <c r="G55" s="82" t="n">
        <v>42.9941</v>
      </c>
      <c r="H55" s="82" t="n">
        <v>2963.43</v>
      </c>
      <c r="I55" s="82" t="n">
        <v>4.84</v>
      </c>
      <c r="J55" s="57" t="n">
        <f aca="false">H55/3600</f>
        <v>0.823175</v>
      </c>
      <c r="L55" s="83" t="n">
        <v>1713.1672</v>
      </c>
      <c r="M55" s="84" t="n">
        <v>41.1176</v>
      </c>
      <c r="N55" s="84" t="n">
        <v>43.6175</v>
      </c>
      <c r="O55" s="84" t="n">
        <v>42.9941</v>
      </c>
      <c r="P55" s="84" t="n">
        <v>3650.992</v>
      </c>
      <c r="Q55" s="84" t="n">
        <v>6.505</v>
      </c>
      <c r="R55" s="57" t="n">
        <f aca="false">P55/3600</f>
        <v>1.01416444444444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858.504</v>
      </c>
      <c r="E56" s="86" t="n">
        <v>37.1684</v>
      </c>
      <c r="F56" s="86" t="n">
        <v>40.8576</v>
      </c>
      <c r="G56" s="86" t="n">
        <v>39.7813</v>
      </c>
      <c r="H56" s="86" t="n">
        <v>2584.26</v>
      </c>
      <c r="I56" s="86" t="n">
        <v>3.96</v>
      </c>
      <c r="J56" s="64" t="n">
        <f aca="false">H56/3600</f>
        <v>0.71785</v>
      </c>
      <c r="L56" s="87" t="n">
        <v>858.504</v>
      </c>
      <c r="M56" s="88" t="n">
        <v>37.1684</v>
      </c>
      <c r="N56" s="88" t="n">
        <v>40.8576</v>
      </c>
      <c r="O56" s="88" t="n">
        <v>39.7813</v>
      </c>
      <c r="P56" s="88" t="n">
        <v>3175.592</v>
      </c>
      <c r="Q56" s="88" t="n">
        <v>5.35</v>
      </c>
      <c r="R56" s="64" t="n">
        <f aca="false">P56/3600</f>
        <v>0.882108888888889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3.3824</v>
      </c>
      <c r="E57" s="86" t="n">
        <v>33.6447</v>
      </c>
      <c r="F57" s="86" t="n">
        <v>38.853</v>
      </c>
      <c r="G57" s="86" t="n">
        <v>37.479</v>
      </c>
      <c r="H57" s="86" t="n">
        <v>2286.5</v>
      </c>
      <c r="I57" s="86" t="n">
        <v>3.28</v>
      </c>
      <c r="J57" s="64" t="n">
        <f aca="false">H57/3600</f>
        <v>0.635138888888889</v>
      </c>
      <c r="L57" s="87" t="n">
        <v>423.3824</v>
      </c>
      <c r="M57" s="88" t="n">
        <v>33.6447</v>
      </c>
      <c r="N57" s="88" t="n">
        <v>38.853</v>
      </c>
      <c r="O57" s="88" t="n">
        <v>37.479</v>
      </c>
      <c r="P57" s="88" t="n">
        <v>2769.055</v>
      </c>
      <c r="Q57" s="88" t="n">
        <v>4.508</v>
      </c>
      <c r="R57" s="64" t="n">
        <f aca="false">P57/3600</f>
        <v>0.769181944444444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5.0264</v>
      </c>
      <c r="E58" s="90" t="n">
        <v>30.6784</v>
      </c>
      <c r="F58" s="90" t="n">
        <v>37.431</v>
      </c>
      <c r="G58" s="90" t="n">
        <v>35.8269</v>
      </c>
      <c r="H58" s="90" t="n">
        <v>2045.99</v>
      </c>
      <c r="I58" s="90" t="n">
        <v>2.98</v>
      </c>
      <c r="J58" s="71" t="n">
        <f aca="false">H58/3600</f>
        <v>0.568330555555556</v>
      </c>
      <c r="L58" s="91" t="n">
        <v>215.0264</v>
      </c>
      <c r="M58" s="92" t="n">
        <v>30.6784</v>
      </c>
      <c r="N58" s="92" t="n">
        <v>37.431</v>
      </c>
      <c r="O58" s="92" t="n">
        <v>35.8269</v>
      </c>
      <c r="P58" s="92" t="n">
        <v>2452.289</v>
      </c>
      <c r="Q58" s="92" t="n">
        <v>3.869</v>
      </c>
      <c r="R58" s="71" t="n">
        <f aca="false">P58/3600</f>
        <v>0.681191388888889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2163.1304</v>
      </c>
      <c r="E59" s="82" t="n">
        <v>38.4392</v>
      </c>
      <c r="F59" s="82" t="n">
        <v>42.6316</v>
      </c>
      <c r="G59" s="82" t="n">
        <v>43.7273</v>
      </c>
      <c r="H59" s="82" t="n">
        <v>3400.49</v>
      </c>
      <c r="I59" s="82" t="n">
        <v>6.69</v>
      </c>
      <c r="J59" s="57" t="n">
        <f aca="false">H59/3600</f>
        <v>0.944580555555556</v>
      </c>
      <c r="L59" s="83" t="n">
        <v>2163.1304</v>
      </c>
      <c r="M59" s="84" t="n">
        <v>38.4392</v>
      </c>
      <c r="N59" s="84" t="n">
        <v>42.6316</v>
      </c>
      <c r="O59" s="84" t="n">
        <v>43.7273</v>
      </c>
      <c r="P59" s="84" t="n">
        <v>4231.281</v>
      </c>
      <c r="Q59" s="84" t="n">
        <v>8.627</v>
      </c>
      <c r="R59" s="57" t="n">
        <f aca="false">P59/3600</f>
        <v>1.17535583333333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54.5096</v>
      </c>
      <c r="E60" s="86" t="n">
        <v>34.6142</v>
      </c>
      <c r="F60" s="86" t="n">
        <v>40.7147</v>
      </c>
      <c r="G60" s="86" t="n">
        <v>41.5985</v>
      </c>
      <c r="H60" s="86" t="n">
        <v>2745.9</v>
      </c>
      <c r="I60" s="86" t="n">
        <v>5.01</v>
      </c>
      <c r="J60" s="64" t="n">
        <f aca="false">H60/3600</f>
        <v>0.76275</v>
      </c>
      <c r="L60" s="87" t="n">
        <v>754.5096</v>
      </c>
      <c r="M60" s="88" t="n">
        <v>34.6142</v>
      </c>
      <c r="N60" s="88" t="n">
        <v>40.7147</v>
      </c>
      <c r="O60" s="88" t="n">
        <v>41.5985</v>
      </c>
      <c r="P60" s="88" t="n">
        <v>3321.995</v>
      </c>
      <c r="Q60" s="88" t="n">
        <v>6.614</v>
      </c>
      <c r="R60" s="64" t="n">
        <f aca="false">P60/3600</f>
        <v>0.922776388888889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6.2856</v>
      </c>
      <c r="E61" s="86" t="n">
        <v>31.4242</v>
      </c>
      <c r="F61" s="86" t="n">
        <v>39.3235</v>
      </c>
      <c r="G61" s="86" t="n">
        <v>40.0262</v>
      </c>
      <c r="H61" s="86" t="n">
        <v>2332.37</v>
      </c>
      <c r="I61" s="86" t="n">
        <v>3.87</v>
      </c>
      <c r="J61" s="64" t="n">
        <f aca="false">H61/3600</f>
        <v>0.647880555555556</v>
      </c>
      <c r="L61" s="87" t="n">
        <v>296.2856</v>
      </c>
      <c r="M61" s="88" t="n">
        <v>31.4242</v>
      </c>
      <c r="N61" s="88" t="n">
        <v>39.3235</v>
      </c>
      <c r="O61" s="88" t="n">
        <v>40.0262</v>
      </c>
      <c r="P61" s="88" t="n">
        <v>2769.88</v>
      </c>
      <c r="Q61" s="88" t="n">
        <v>5.101</v>
      </c>
      <c r="R61" s="64" t="n">
        <f aca="false">P61/3600</f>
        <v>0.769411111111111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7.6104</v>
      </c>
      <c r="E62" s="90" t="n">
        <v>28.4188</v>
      </c>
      <c r="F62" s="90" t="n">
        <v>38.3239</v>
      </c>
      <c r="G62" s="90" t="n">
        <v>39.173</v>
      </c>
      <c r="H62" s="90" t="n">
        <v>2040.5</v>
      </c>
      <c r="I62" s="90" t="n">
        <v>3.52</v>
      </c>
      <c r="J62" s="71" t="n">
        <f aca="false">H62/3600</f>
        <v>0.566805555555556</v>
      </c>
      <c r="L62" s="91" t="n">
        <v>127.6104</v>
      </c>
      <c r="M62" s="92" t="n">
        <v>28.4188</v>
      </c>
      <c r="N62" s="92" t="n">
        <v>38.3239</v>
      </c>
      <c r="O62" s="92" t="n">
        <v>39.173</v>
      </c>
      <c r="P62" s="92" t="n">
        <v>2422.976</v>
      </c>
      <c r="Q62" s="92" t="n">
        <v>4.352</v>
      </c>
      <c r="R62" s="71" t="n">
        <f aca="false">P62/3600</f>
        <v>0.673048888888889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902.3688</v>
      </c>
      <c r="E63" s="82" t="n">
        <v>38.1602</v>
      </c>
      <c r="F63" s="82" t="n">
        <v>40.7457</v>
      </c>
      <c r="G63" s="82" t="n">
        <v>41.4453</v>
      </c>
      <c r="H63" s="82" t="n">
        <v>2906.89</v>
      </c>
      <c r="I63" s="82" t="n">
        <v>5.28</v>
      </c>
      <c r="J63" s="57" t="n">
        <f aca="false">H63/3600</f>
        <v>0.807469444444445</v>
      </c>
      <c r="L63" s="83" t="n">
        <v>1902.3688</v>
      </c>
      <c r="M63" s="84" t="n">
        <v>38.1602</v>
      </c>
      <c r="N63" s="84" t="n">
        <v>40.7457</v>
      </c>
      <c r="O63" s="84" t="n">
        <v>41.4453</v>
      </c>
      <c r="P63" s="84" t="n">
        <v>3585.432</v>
      </c>
      <c r="Q63" s="84" t="n">
        <v>6.832</v>
      </c>
      <c r="R63" s="57" t="n">
        <f aca="false">P63/3600</f>
        <v>0.995953333333333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3.608</v>
      </c>
      <c r="E64" s="86" t="n">
        <v>34.3677</v>
      </c>
      <c r="F64" s="86" t="n">
        <v>37.9727</v>
      </c>
      <c r="G64" s="86" t="n">
        <v>38.5761</v>
      </c>
      <c r="H64" s="86" t="n">
        <v>2360.55</v>
      </c>
      <c r="I64" s="86" t="n">
        <v>4.27</v>
      </c>
      <c r="J64" s="64" t="n">
        <f aca="false">H64/3600</f>
        <v>0.655708333333333</v>
      </c>
      <c r="L64" s="87" t="n">
        <v>813.608</v>
      </c>
      <c r="M64" s="88" t="n">
        <v>34.3677</v>
      </c>
      <c r="N64" s="88" t="n">
        <v>37.9727</v>
      </c>
      <c r="O64" s="88" t="n">
        <v>38.5761</v>
      </c>
      <c r="P64" s="88" t="n">
        <v>3083.087</v>
      </c>
      <c r="Q64" s="88" t="n">
        <v>5.507</v>
      </c>
      <c r="R64" s="64" t="n">
        <f aca="false">P64/3600</f>
        <v>0.856413055555556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9632</v>
      </c>
      <c r="E65" s="86" t="n">
        <v>30.8949</v>
      </c>
      <c r="F65" s="86" t="n">
        <v>35.9332</v>
      </c>
      <c r="G65" s="86" t="n">
        <v>36.562</v>
      </c>
      <c r="H65" s="86" t="n">
        <v>2035.71</v>
      </c>
      <c r="I65" s="86" t="n">
        <v>3.9</v>
      </c>
      <c r="J65" s="64" t="n">
        <f aca="false">H65/3600</f>
        <v>0.565475</v>
      </c>
      <c r="L65" s="87" t="n">
        <v>351.9632</v>
      </c>
      <c r="M65" s="88" t="n">
        <v>30.8949</v>
      </c>
      <c r="N65" s="88" t="n">
        <v>35.9332</v>
      </c>
      <c r="O65" s="88" t="n">
        <v>36.562</v>
      </c>
      <c r="P65" s="88" t="n">
        <v>2396.128</v>
      </c>
      <c r="Q65" s="88" t="n">
        <v>4.134</v>
      </c>
      <c r="R65" s="64" t="n">
        <f aca="false">P65/3600</f>
        <v>0.665591111111111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5808</v>
      </c>
      <c r="E66" s="90" t="n">
        <v>27.8537</v>
      </c>
      <c r="F66" s="90" t="n">
        <v>34.568</v>
      </c>
      <c r="G66" s="90" t="n">
        <v>35.2009</v>
      </c>
      <c r="H66" s="90" t="n">
        <v>1789.83</v>
      </c>
      <c r="I66" s="90" t="n">
        <v>2.79</v>
      </c>
      <c r="J66" s="71" t="n">
        <f aca="false">H66/3600</f>
        <v>0.497175</v>
      </c>
      <c r="L66" s="91" t="n">
        <v>151.5808</v>
      </c>
      <c r="M66" s="92" t="n">
        <v>27.8537</v>
      </c>
      <c r="N66" s="92" t="n">
        <v>34.568</v>
      </c>
      <c r="O66" s="92" t="n">
        <v>35.2009</v>
      </c>
      <c r="P66" s="92" t="n">
        <v>2072.314</v>
      </c>
      <c r="Q66" s="92" t="n">
        <v>3.432</v>
      </c>
      <c r="R66" s="71" t="n">
        <f aca="false">P66/3600</f>
        <v>0.575642777777778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334.384</v>
      </c>
      <c r="E67" s="82" t="n">
        <v>40.0672</v>
      </c>
      <c r="F67" s="82" t="n">
        <v>41.2751</v>
      </c>
      <c r="G67" s="82" t="n">
        <v>42.3363</v>
      </c>
      <c r="H67" s="82" t="n">
        <v>2092.15</v>
      </c>
      <c r="I67" s="82" t="n">
        <v>3.22</v>
      </c>
      <c r="J67" s="57" t="n">
        <f aca="false">H67/3600</f>
        <v>0.581152777777778</v>
      </c>
      <c r="L67" s="83" t="n">
        <v>1334.384</v>
      </c>
      <c r="M67" s="84" t="n">
        <v>40.0672</v>
      </c>
      <c r="N67" s="84" t="n">
        <v>41.2751</v>
      </c>
      <c r="O67" s="84" t="n">
        <v>42.3363</v>
      </c>
      <c r="P67" s="84" t="n">
        <v>2632.003</v>
      </c>
      <c r="Q67" s="84" t="n">
        <v>4.727</v>
      </c>
      <c r="R67" s="57" t="n">
        <f aca="false">P67/3600</f>
        <v>0.731111944444445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9.2608</v>
      </c>
      <c r="E68" s="86" t="n">
        <v>35.9391</v>
      </c>
      <c r="F68" s="86" t="n">
        <v>38.3726</v>
      </c>
      <c r="G68" s="86" t="n">
        <v>39.5416</v>
      </c>
      <c r="H68" s="86" t="n">
        <v>1824.2</v>
      </c>
      <c r="I68" s="86" t="n">
        <v>2.8</v>
      </c>
      <c r="J68" s="64" t="n">
        <f aca="false">H68/3600</f>
        <v>0.506722222222222</v>
      </c>
      <c r="L68" s="87" t="n">
        <v>639.2608</v>
      </c>
      <c r="M68" s="88" t="n">
        <v>35.9391</v>
      </c>
      <c r="N68" s="88" t="n">
        <v>38.3726</v>
      </c>
      <c r="O68" s="88" t="n">
        <v>39.5416</v>
      </c>
      <c r="P68" s="88" t="n">
        <v>2245.071</v>
      </c>
      <c r="Q68" s="88" t="n">
        <v>3.837</v>
      </c>
      <c r="R68" s="64" t="n">
        <f aca="false">P68/3600</f>
        <v>0.623630833333333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2.86</v>
      </c>
      <c r="E69" s="86" t="n">
        <v>32.2875</v>
      </c>
      <c r="F69" s="86" t="n">
        <v>36.3676</v>
      </c>
      <c r="G69" s="86" t="n">
        <v>37.4752</v>
      </c>
      <c r="H69" s="86" t="n">
        <v>1652.03</v>
      </c>
      <c r="I69" s="86" t="n">
        <v>2.44</v>
      </c>
      <c r="J69" s="64" t="n">
        <f aca="false">H69/3600</f>
        <v>0.458897222222222</v>
      </c>
      <c r="L69" s="87" t="n">
        <v>302.86</v>
      </c>
      <c r="M69" s="88" t="n">
        <v>32.2875</v>
      </c>
      <c r="N69" s="88" t="n">
        <v>36.3676</v>
      </c>
      <c r="O69" s="88" t="n">
        <v>37.4752</v>
      </c>
      <c r="P69" s="88" t="n">
        <v>1909.012</v>
      </c>
      <c r="Q69" s="88" t="n">
        <v>3.088</v>
      </c>
      <c r="R69" s="64" t="n">
        <f aca="false">P69/3600</f>
        <v>0.530281111111111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6.0384</v>
      </c>
      <c r="E70" s="90" t="n">
        <v>29.3939</v>
      </c>
      <c r="F70" s="90" t="n">
        <v>35.0003</v>
      </c>
      <c r="G70" s="90" t="n">
        <v>36.0021</v>
      </c>
      <c r="H70" s="90" t="n">
        <v>1419.04</v>
      </c>
      <c r="I70" s="90" t="n">
        <v>1.98</v>
      </c>
      <c r="J70" s="71" t="n">
        <f aca="false">H70/3600</f>
        <v>0.394177777777778</v>
      </c>
      <c r="L70" s="91" t="n">
        <v>146.0384</v>
      </c>
      <c r="M70" s="92" t="n">
        <v>29.3939</v>
      </c>
      <c r="N70" s="92" t="n">
        <v>35.0003</v>
      </c>
      <c r="O70" s="92" t="n">
        <v>36.0021</v>
      </c>
      <c r="P70" s="92" t="n">
        <v>1635.608</v>
      </c>
      <c r="Q70" s="92" t="n">
        <v>2.542</v>
      </c>
      <c r="R70" s="71" t="n">
        <f aca="false">P70/3600</f>
        <v>0.454335555555556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2181.7064</v>
      </c>
      <c r="E71" s="82" t="n">
        <v>42.855</v>
      </c>
      <c r="F71" s="82" t="n">
        <v>46.6592</v>
      </c>
      <c r="G71" s="82" t="n">
        <v>47.9416</v>
      </c>
      <c r="H71" s="82" t="n">
        <v>19728.19</v>
      </c>
      <c r="I71" s="82" t="n">
        <v>24.91</v>
      </c>
      <c r="J71" s="57" t="n">
        <f aca="false">H71/3600</f>
        <v>5.48005277777778</v>
      </c>
      <c r="L71" s="83" t="n">
        <v>2181.7064</v>
      </c>
      <c r="M71" s="84" t="n">
        <v>42.855</v>
      </c>
      <c r="N71" s="84" t="n">
        <v>46.6592</v>
      </c>
      <c r="O71" s="84" t="n">
        <v>47.9416</v>
      </c>
      <c r="P71" s="84" t="n">
        <v>23134.499</v>
      </c>
      <c r="Q71" s="84" t="n">
        <v>30.291</v>
      </c>
      <c r="R71" s="57" t="n">
        <f aca="false">P71/3600</f>
        <v>6.42624972222222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863.7192</v>
      </c>
      <c r="E72" s="86" t="n">
        <v>40.5269</v>
      </c>
      <c r="F72" s="86" t="n">
        <v>44.5338</v>
      </c>
      <c r="G72" s="86" t="n">
        <v>45.774</v>
      </c>
      <c r="H72" s="86" t="n">
        <v>17762.62</v>
      </c>
      <c r="I72" s="86" t="n">
        <v>19.41</v>
      </c>
      <c r="J72" s="64" t="n">
        <f aca="false">H72/3600</f>
        <v>4.93406111111111</v>
      </c>
      <c r="L72" s="87" t="n">
        <v>863.7192</v>
      </c>
      <c r="M72" s="88" t="n">
        <v>40.5269</v>
      </c>
      <c r="N72" s="88" t="n">
        <v>44.5338</v>
      </c>
      <c r="O72" s="88" t="n">
        <v>45.774</v>
      </c>
      <c r="P72" s="88" t="n">
        <v>20735.279</v>
      </c>
      <c r="Q72" s="88" t="n">
        <v>24.804</v>
      </c>
      <c r="R72" s="64" t="n">
        <f aca="false">P72/3600</f>
        <v>5.75979972222222</v>
      </c>
      <c r="S72" s="61"/>
      <c r="T72" s="35"/>
      <c r="U72" s="45"/>
      <c r="V72" s="45"/>
      <c r="W72" s="35"/>
      <c r="X72" s="45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9.5144</v>
      </c>
      <c r="E73" s="86" t="n">
        <v>37.8422</v>
      </c>
      <c r="F73" s="86" t="n">
        <v>42.6992</v>
      </c>
      <c r="G73" s="86" t="n">
        <v>43.8053</v>
      </c>
      <c r="H73" s="86" t="n">
        <v>16874.45</v>
      </c>
      <c r="I73" s="86" t="n">
        <v>19.52</v>
      </c>
      <c r="J73" s="64" t="n">
        <f aca="false">H73/3600</f>
        <v>4.68734722222222</v>
      </c>
      <c r="L73" s="87" t="n">
        <v>429.5144</v>
      </c>
      <c r="M73" s="88" t="n">
        <v>37.8422</v>
      </c>
      <c r="N73" s="88" t="n">
        <v>42.6992</v>
      </c>
      <c r="O73" s="88" t="n">
        <v>43.8053</v>
      </c>
      <c r="P73" s="88" t="n">
        <v>19471.748</v>
      </c>
      <c r="Q73" s="88" t="n">
        <v>21.653</v>
      </c>
      <c r="R73" s="64" t="n">
        <f aca="false">P73/3600</f>
        <v>5.40881888888889</v>
      </c>
      <c r="S73" s="61"/>
      <c r="T73" s="35"/>
      <c r="U73" s="45"/>
      <c r="V73" s="45"/>
      <c r="W73" s="35"/>
      <c r="X73" s="45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0584</v>
      </c>
      <c r="E74" s="90" t="n">
        <v>34.8499</v>
      </c>
      <c r="F74" s="90" t="n">
        <v>41.3815</v>
      </c>
      <c r="G74" s="90" t="n">
        <v>42.3781</v>
      </c>
      <c r="H74" s="90" t="n">
        <v>16233.05</v>
      </c>
      <c r="I74" s="90" t="n">
        <v>17.44</v>
      </c>
      <c r="J74" s="71" t="n">
        <f aca="false">H74/3600</f>
        <v>4.50918055555556</v>
      </c>
      <c r="L74" s="91" t="n">
        <v>226.0584</v>
      </c>
      <c r="M74" s="92" t="n">
        <v>34.8499</v>
      </c>
      <c r="N74" s="92" t="n">
        <v>41.3815</v>
      </c>
      <c r="O74" s="92" t="n">
        <v>42.3781</v>
      </c>
      <c r="P74" s="92" t="n">
        <v>18804.43</v>
      </c>
      <c r="Q74" s="92" t="n">
        <v>19.844</v>
      </c>
      <c r="R74" s="71" t="n">
        <f aca="false">P74/3600</f>
        <v>5.22345277777778</v>
      </c>
      <c r="S74" s="61"/>
      <c r="T74" s="39"/>
      <c r="U74" s="75"/>
      <c r="V74" s="75"/>
      <c r="W74" s="39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1474.7104</v>
      </c>
      <c r="E75" s="82" t="n">
        <v>43.1974</v>
      </c>
      <c r="F75" s="82" t="n">
        <v>48.2351</v>
      </c>
      <c r="G75" s="82" t="n">
        <v>48.8836</v>
      </c>
      <c r="H75" s="82" t="n">
        <v>18657.23</v>
      </c>
      <c r="I75" s="82" t="n">
        <v>23.63</v>
      </c>
      <c r="J75" s="57" t="n">
        <f aca="false">H75/3600</f>
        <v>5.18256388888889</v>
      </c>
      <c r="L75" s="83" t="n">
        <v>1474.7104</v>
      </c>
      <c r="M75" s="84" t="n">
        <v>43.1974</v>
      </c>
      <c r="N75" s="84" t="n">
        <v>48.2351</v>
      </c>
      <c r="O75" s="84" t="n">
        <v>48.8836</v>
      </c>
      <c r="P75" s="84" t="n">
        <v>22191.801</v>
      </c>
      <c r="Q75" s="84" t="n">
        <v>29.188</v>
      </c>
      <c r="R75" s="57" t="n">
        <f aca="false">P75/3600</f>
        <v>6.16438916666667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09.5656</v>
      </c>
      <c r="E76" s="86" t="n">
        <v>41.3973</v>
      </c>
      <c r="F76" s="86" t="n">
        <v>46.4738</v>
      </c>
      <c r="G76" s="86" t="n">
        <v>47.1133</v>
      </c>
      <c r="H76" s="86" t="n">
        <v>16833.44</v>
      </c>
      <c r="I76" s="86" t="n">
        <v>19.06</v>
      </c>
      <c r="J76" s="64" t="n">
        <f aca="false">H76/3600</f>
        <v>4.67595555555556</v>
      </c>
      <c r="L76" s="87" t="n">
        <v>409.5656</v>
      </c>
      <c r="M76" s="88" t="n">
        <v>41.3973</v>
      </c>
      <c r="N76" s="88" t="n">
        <v>46.4738</v>
      </c>
      <c r="O76" s="88" t="n">
        <v>47.1133</v>
      </c>
      <c r="P76" s="88" t="n">
        <v>19845.248</v>
      </c>
      <c r="Q76" s="88" t="n">
        <v>23.821</v>
      </c>
      <c r="R76" s="64" t="n">
        <f aca="false">P76/3600</f>
        <v>5.51256888888889</v>
      </c>
      <c r="S76" s="61"/>
      <c r="T76" s="35"/>
      <c r="U76" s="45"/>
      <c r="V76" s="45"/>
      <c r="W76" s="35"/>
      <c r="X76" s="45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7.256</v>
      </c>
      <c r="E77" s="86" t="n">
        <v>39.2565</v>
      </c>
      <c r="F77" s="86" t="n">
        <v>44.7233</v>
      </c>
      <c r="G77" s="86" t="n">
        <v>45.2732</v>
      </c>
      <c r="H77" s="86" t="n">
        <v>16105</v>
      </c>
      <c r="I77" s="86" t="n">
        <v>18.42</v>
      </c>
      <c r="J77" s="64" t="n">
        <f aca="false">H77/3600</f>
        <v>4.47361111111111</v>
      </c>
      <c r="L77" s="87" t="n">
        <v>187.256</v>
      </c>
      <c r="M77" s="88" t="n">
        <v>39.2565</v>
      </c>
      <c r="N77" s="88" t="n">
        <v>44.7233</v>
      </c>
      <c r="O77" s="88" t="n">
        <v>45.2732</v>
      </c>
      <c r="P77" s="88" t="n">
        <v>18884.109</v>
      </c>
      <c r="Q77" s="88" t="n">
        <v>21.529</v>
      </c>
      <c r="R77" s="64" t="n">
        <f aca="false">P77/3600</f>
        <v>5.24558583333333</v>
      </c>
      <c r="S77" s="61"/>
      <c r="T77" s="35"/>
      <c r="U77" s="45"/>
      <c r="V77" s="45"/>
      <c r="W77" s="35"/>
      <c r="X77" s="45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0.1992</v>
      </c>
      <c r="E78" s="90" t="n">
        <v>36.7475</v>
      </c>
      <c r="F78" s="90" t="n">
        <v>43.3424</v>
      </c>
      <c r="G78" s="90" t="n">
        <v>43.7622</v>
      </c>
      <c r="H78" s="90" t="n">
        <v>16038.34</v>
      </c>
      <c r="I78" s="90" t="n">
        <v>16.11</v>
      </c>
      <c r="J78" s="71" t="n">
        <f aca="false">H78/3600</f>
        <v>4.45509444444445</v>
      </c>
      <c r="L78" s="91" t="n">
        <v>100.1992</v>
      </c>
      <c r="M78" s="92" t="n">
        <v>36.7475</v>
      </c>
      <c r="N78" s="92" t="n">
        <v>43.3424</v>
      </c>
      <c r="O78" s="92" t="n">
        <v>43.7622</v>
      </c>
      <c r="P78" s="92" t="n">
        <v>18329.431</v>
      </c>
      <c r="Q78" s="92" t="n">
        <v>19.656</v>
      </c>
      <c r="R78" s="71" t="n">
        <f aca="false">P78/3600</f>
        <v>5.09150861111111</v>
      </c>
      <c r="S78" s="61"/>
      <c r="T78" s="39"/>
      <c r="U78" s="75"/>
      <c r="V78" s="75"/>
      <c r="W78" s="39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1945.664</v>
      </c>
      <c r="E79" s="82" t="n">
        <v>43.4914</v>
      </c>
      <c r="F79" s="82" t="n">
        <v>47.3721</v>
      </c>
      <c r="G79" s="82" t="n">
        <v>48.3</v>
      </c>
      <c r="H79" s="82" t="n">
        <v>20438.1</v>
      </c>
      <c r="I79" s="82" t="n">
        <v>27.36</v>
      </c>
      <c r="J79" s="57" t="n">
        <f aca="false">H79/3600</f>
        <v>5.67725</v>
      </c>
      <c r="L79" s="83" t="n">
        <v>1945.664</v>
      </c>
      <c r="M79" s="84" t="n">
        <v>43.4914</v>
      </c>
      <c r="N79" s="84" t="n">
        <v>47.3721</v>
      </c>
      <c r="O79" s="84" t="n">
        <v>48.3</v>
      </c>
      <c r="P79" s="84" t="n">
        <v>24026.115</v>
      </c>
      <c r="Q79" s="84" t="n">
        <v>32.184</v>
      </c>
      <c r="R79" s="57" t="n">
        <f aca="false">P79/3600</f>
        <v>6.67392083333333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1.8864</v>
      </c>
      <c r="E80" s="86" t="n">
        <v>41.3365</v>
      </c>
      <c r="F80" s="86" t="n">
        <v>45.4185</v>
      </c>
      <c r="G80" s="86" t="n">
        <v>46.3266</v>
      </c>
      <c r="H80" s="86" t="n">
        <v>18486.92</v>
      </c>
      <c r="I80" s="86" t="n">
        <v>23.21</v>
      </c>
      <c r="J80" s="64" t="n">
        <f aca="false">H80/3600</f>
        <v>5.13525555555556</v>
      </c>
      <c r="L80" s="87" t="n">
        <v>691.8864</v>
      </c>
      <c r="M80" s="88" t="n">
        <v>41.3365</v>
      </c>
      <c r="N80" s="88" t="n">
        <v>45.4185</v>
      </c>
      <c r="O80" s="88" t="n">
        <v>46.3266</v>
      </c>
      <c r="P80" s="88" t="n">
        <v>21463.002</v>
      </c>
      <c r="Q80" s="88" t="n">
        <v>26.567</v>
      </c>
      <c r="R80" s="64" t="n">
        <f aca="false">P80/3600</f>
        <v>5.961945</v>
      </c>
      <c r="S80" s="61"/>
      <c r="T80" s="35"/>
      <c r="U80" s="45"/>
      <c r="V80" s="45"/>
      <c r="W80" s="35"/>
      <c r="X80" s="45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8.5448</v>
      </c>
      <c r="E81" s="86" t="n">
        <v>38.8988</v>
      </c>
      <c r="F81" s="86" t="n">
        <v>43.6415</v>
      </c>
      <c r="G81" s="86" t="n">
        <v>44.5982</v>
      </c>
      <c r="H81" s="86" t="n">
        <v>17090.77</v>
      </c>
      <c r="I81" s="86" t="n">
        <v>18.52</v>
      </c>
      <c r="J81" s="64" t="n">
        <f aca="false">H81/3600</f>
        <v>4.74743611111111</v>
      </c>
      <c r="L81" s="87" t="n">
        <v>318.5448</v>
      </c>
      <c r="M81" s="88" t="n">
        <v>38.8988</v>
      </c>
      <c r="N81" s="88" t="n">
        <v>43.6415</v>
      </c>
      <c r="O81" s="88" t="n">
        <v>44.5982</v>
      </c>
      <c r="P81" s="88" t="n">
        <v>20154.116</v>
      </c>
      <c r="Q81" s="88" t="n">
        <v>23.696</v>
      </c>
      <c r="R81" s="64" t="n">
        <f aca="false">P81/3600</f>
        <v>5.59836555555556</v>
      </c>
      <c r="S81" s="61"/>
      <c r="T81" s="35"/>
      <c r="U81" s="45"/>
      <c r="V81" s="45"/>
      <c r="W81" s="35"/>
      <c r="X81" s="45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5.2736</v>
      </c>
      <c r="E82" s="90" t="n">
        <v>36.1698</v>
      </c>
      <c r="F82" s="90" t="n">
        <v>42.1908</v>
      </c>
      <c r="G82" s="90" t="n">
        <v>43.0514</v>
      </c>
      <c r="H82" s="90" t="n">
        <v>16409.07</v>
      </c>
      <c r="I82" s="90" t="n">
        <v>17.52</v>
      </c>
      <c r="J82" s="71" t="n">
        <f aca="false">H82/3600</f>
        <v>4.558075</v>
      </c>
      <c r="L82" s="91" t="n">
        <v>165.2736</v>
      </c>
      <c r="M82" s="92" t="n">
        <v>36.1698</v>
      </c>
      <c r="N82" s="92" t="n">
        <v>42.1908</v>
      </c>
      <c r="O82" s="92" t="n">
        <v>43.0514</v>
      </c>
      <c r="P82" s="92" t="n">
        <v>19323.965</v>
      </c>
      <c r="Q82" s="92" t="n">
        <v>21.856</v>
      </c>
      <c r="R82" s="71" t="n">
        <f aca="false">P82/3600</f>
        <v>5.36776805555556</v>
      </c>
      <c r="S82" s="61"/>
      <c r="T82" s="39"/>
      <c r="U82" s="75"/>
      <c r="V82" s="75"/>
      <c r="W82" s="39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796.9192</v>
      </c>
      <c r="E83" s="82" t="n">
        <v>40.5621</v>
      </c>
      <c r="F83" s="82" t="n">
        <v>42.562</v>
      </c>
      <c r="G83" s="82" t="n">
        <v>43.0511</v>
      </c>
      <c r="H83" s="82" t="n">
        <v>10860.2</v>
      </c>
      <c r="I83" s="82" t="n">
        <v>16.14</v>
      </c>
      <c r="J83" s="57" t="n">
        <f aca="false">H83/3600</f>
        <v>3.01672222222222</v>
      </c>
      <c r="L83" s="83" t="n">
        <v>3796.9192</v>
      </c>
      <c r="M83" s="84" t="n">
        <v>40.5621</v>
      </c>
      <c r="N83" s="84" t="n">
        <v>42.562</v>
      </c>
      <c r="O83" s="84" t="n">
        <v>43.0511</v>
      </c>
      <c r="P83" s="84" t="n">
        <v>13525.957</v>
      </c>
      <c r="Q83" s="84" t="n">
        <v>21.309</v>
      </c>
      <c r="R83" s="57" t="n">
        <f aca="false">P83/3600</f>
        <v>3.75721027777778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806.7888</v>
      </c>
      <c r="E84" s="86" t="n">
        <v>37.2497</v>
      </c>
      <c r="F84" s="86" t="n">
        <v>39.6256</v>
      </c>
      <c r="G84" s="86" t="n">
        <v>39.8959</v>
      </c>
      <c r="H84" s="86" t="n">
        <v>9338.21</v>
      </c>
      <c r="I84" s="86" t="n">
        <v>12.69</v>
      </c>
      <c r="J84" s="64" t="n">
        <f aca="false">H84/3600</f>
        <v>2.59394722222222</v>
      </c>
      <c r="L84" s="87" t="n">
        <v>1806.7888</v>
      </c>
      <c r="M84" s="88" t="n">
        <v>37.2497</v>
      </c>
      <c r="N84" s="88" t="n">
        <v>39.6256</v>
      </c>
      <c r="O84" s="88" t="n">
        <v>39.8959</v>
      </c>
      <c r="P84" s="88" t="n">
        <v>11471.224</v>
      </c>
      <c r="Q84" s="88" t="n">
        <v>17.176</v>
      </c>
      <c r="R84" s="64" t="n">
        <f aca="false">P84/3600</f>
        <v>3.18645111111111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883.5048</v>
      </c>
      <c r="E85" s="86" t="n">
        <v>34.2739</v>
      </c>
      <c r="F85" s="86" t="n">
        <v>37.3103</v>
      </c>
      <c r="G85" s="86" t="n">
        <v>37.4653</v>
      </c>
      <c r="H85" s="86" t="n">
        <v>8921.57</v>
      </c>
      <c r="I85" s="86" t="n">
        <v>11.34</v>
      </c>
      <c r="J85" s="64" t="n">
        <f aca="false">H85/3600</f>
        <v>2.47821388888889</v>
      </c>
      <c r="L85" s="87" t="n">
        <v>883.5048</v>
      </c>
      <c r="M85" s="88" t="n">
        <v>34.2739</v>
      </c>
      <c r="N85" s="88" t="n">
        <v>37.3103</v>
      </c>
      <c r="O85" s="88" t="n">
        <v>37.4653</v>
      </c>
      <c r="P85" s="88" t="n">
        <v>9967.41</v>
      </c>
      <c r="Q85" s="88" t="n">
        <v>14.009</v>
      </c>
      <c r="R85" s="64" t="n">
        <f aca="false">P85/3600</f>
        <v>2.768725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62.2168</v>
      </c>
      <c r="E86" s="90" t="n">
        <v>31.5806</v>
      </c>
      <c r="F86" s="90" t="n">
        <v>35.8214</v>
      </c>
      <c r="G86" s="90" t="n">
        <v>35.8908</v>
      </c>
      <c r="H86" s="90" t="n">
        <v>7377.58</v>
      </c>
      <c r="I86" s="90" t="n">
        <v>8.8</v>
      </c>
      <c r="J86" s="71" t="n">
        <f aca="false">H86/3600</f>
        <v>2.04932777777778</v>
      </c>
      <c r="L86" s="91" t="n">
        <v>462.2168</v>
      </c>
      <c r="M86" s="92" t="n">
        <v>31.5806</v>
      </c>
      <c r="N86" s="92" t="n">
        <v>35.8214</v>
      </c>
      <c r="O86" s="92" t="n">
        <v>35.8908</v>
      </c>
      <c r="P86" s="92" t="n">
        <v>8891.234</v>
      </c>
      <c r="Q86" s="92" t="n">
        <v>11.856</v>
      </c>
      <c r="R86" s="71" t="n">
        <f aca="false">P86/3600</f>
        <v>2.46978722222222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622.1958</v>
      </c>
      <c r="E87" s="82" t="n">
        <v>43.1361</v>
      </c>
      <c r="F87" s="82" t="n">
        <v>45.6908</v>
      </c>
      <c r="G87" s="82" t="n">
        <v>45.7777</v>
      </c>
      <c r="H87" s="82" t="n">
        <v>27856.98</v>
      </c>
      <c r="I87" s="82" t="n">
        <v>34.88</v>
      </c>
      <c r="J87" s="57" t="n">
        <f aca="false">H87/3600</f>
        <v>7.73805</v>
      </c>
      <c r="L87" s="83" t="n">
        <v>5622.1958</v>
      </c>
      <c r="M87" s="84" t="n">
        <v>43.1361</v>
      </c>
      <c r="N87" s="84" t="n">
        <v>45.6908</v>
      </c>
      <c r="O87" s="84" t="n">
        <v>45.7777</v>
      </c>
      <c r="P87" s="84" t="n">
        <v>28965.591</v>
      </c>
      <c r="Q87" s="84" t="n">
        <v>40.093</v>
      </c>
      <c r="R87" s="57" t="n">
        <f aca="false">P87/3600</f>
        <v>8.0459975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2779.1328</v>
      </c>
      <c r="E88" s="86" t="n">
        <v>39.0522</v>
      </c>
      <c r="F88" s="86" t="n">
        <v>42.7054</v>
      </c>
      <c r="G88" s="86" t="n">
        <v>42.563</v>
      </c>
      <c r="H88" s="86" t="n">
        <v>20587.84</v>
      </c>
      <c r="I88" s="86" t="n">
        <v>25.27</v>
      </c>
      <c r="J88" s="64" t="n">
        <f aca="false">H88/3600</f>
        <v>5.71884444444445</v>
      </c>
      <c r="L88" s="87" t="n">
        <v>2779.1328</v>
      </c>
      <c r="M88" s="88" t="n">
        <v>39.0522</v>
      </c>
      <c r="N88" s="88" t="n">
        <v>42.7054</v>
      </c>
      <c r="O88" s="88" t="n">
        <v>42.563</v>
      </c>
      <c r="P88" s="88" t="n">
        <v>24749.894</v>
      </c>
      <c r="Q88" s="88" t="n">
        <v>32.776</v>
      </c>
      <c r="R88" s="64" t="n">
        <f aca="false">P88/3600</f>
        <v>6.87497055555556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1316.8594</v>
      </c>
      <c r="E89" s="86" t="n">
        <v>35.2309</v>
      </c>
      <c r="F89" s="86" t="n">
        <v>40.4186</v>
      </c>
      <c r="G89" s="86" t="n">
        <v>40.0536</v>
      </c>
      <c r="H89" s="86" t="n">
        <v>18036.51</v>
      </c>
      <c r="I89" s="86" t="n">
        <v>22.6</v>
      </c>
      <c r="J89" s="64" t="n">
        <f aca="false">H89/3600</f>
        <v>5.01014166666667</v>
      </c>
      <c r="L89" s="87" t="n">
        <v>1316.8594</v>
      </c>
      <c r="M89" s="88" t="n">
        <v>35.2309</v>
      </c>
      <c r="N89" s="88" t="n">
        <v>40.4186</v>
      </c>
      <c r="O89" s="88" t="n">
        <v>40.0536</v>
      </c>
      <c r="P89" s="88" t="n">
        <v>21016.631</v>
      </c>
      <c r="Q89" s="88" t="n">
        <v>27.082</v>
      </c>
      <c r="R89" s="64" t="n">
        <f aca="false">P89/3600</f>
        <v>5.83795305555556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11.7739</v>
      </c>
      <c r="E90" s="90" t="n">
        <v>31.9503</v>
      </c>
      <c r="F90" s="90" t="n">
        <v>38.915</v>
      </c>
      <c r="G90" s="90" t="n">
        <v>38.2948</v>
      </c>
      <c r="H90" s="90" t="n">
        <v>15150.07</v>
      </c>
      <c r="I90" s="90" t="n">
        <v>18.15</v>
      </c>
      <c r="J90" s="71" t="n">
        <f aca="false">H90/3600</f>
        <v>4.20835277777778</v>
      </c>
      <c r="L90" s="91" t="n">
        <v>611.7739</v>
      </c>
      <c r="M90" s="92" t="n">
        <v>31.9503</v>
      </c>
      <c r="N90" s="92" t="n">
        <v>38.915</v>
      </c>
      <c r="O90" s="92" t="n">
        <v>38.2948</v>
      </c>
      <c r="P90" s="92" t="n">
        <v>18310.634</v>
      </c>
      <c r="Q90" s="92" t="n">
        <v>22.994</v>
      </c>
      <c r="R90" s="71" t="n">
        <f aca="false">P90/3600</f>
        <v>5.08628722222222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25.4328</v>
      </c>
      <c r="E91" s="82" t="n">
        <v>46.9425</v>
      </c>
      <c r="F91" s="82" t="n">
        <v>45.1742</v>
      </c>
      <c r="G91" s="82" t="n">
        <v>45.1754</v>
      </c>
      <c r="H91" s="82" t="n">
        <v>7685.04</v>
      </c>
      <c r="I91" s="82" t="n">
        <v>6.74</v>
      </c>
      <c r="J91" s="57" t="n">
        <f aca="false">H91/3600</f>
        <v>2.13473333333333</v>
      </c>
      <c r="L91" s="83" t="n">
        <v>325.4328</v>
      </c>
      <c r="M91" s="84" t="n">
        <v>46.9425</v>
      </c>
      <c r="N91" s="84" t="n">
        <v>45.1742</v>
      </c>
      <c r="O91" s="84" t="n">
        <v>45.1754</v>
      </c>
      <c r="P91" s="84" t="n">
        <v>9239.514</v>
      </c>
      <c r="Q91" s="84" t="n">
        <v>9.173</v>
      </c>
      <c r="R91" s="57" t="n">
        <f aca="false">P91/3600</f>
        <v>2.56653166666667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238.1368</v>
      </c>
      <c r="E92" s="86" t="n">
        <v>42.5237</v>
      </c>
      <c r="F92" s="86" t="n">
        <v>41.0515</v>
      </c>
      <c r="G92" s="86" t="n">
        <v>41.215</v>
      </c>
      <c r="H92" s="86" t="n">
        <v>7660.11</v>
      </c>
      <c r="I92" s="86" t="n">
        <v>6.91</v>
      </c>
      <c r="J92" s="64" t="n">
        <f aca="false">H92/3600</f>
        <v>2.12780833333333</v>
      </c>
      <c r="L92" s="87" t="n">
        <v>238.1368</v>
      </c>
      <c r="M92" s="88" t="n">
        <v>42.5237</v>
      </c>
      <c r="N92" s="88" t="n">
        <v>41.0515</v>
      </c>
      <c r="O92" s="88" t="n">
        <v>41.215</v>
      </c>
      <c r="P92" s="88" t="n">
        <v>9127.474</v>
      </c>
      <c r="Q92" s="88" t="n">
        <v>9.189</v>
      </c>
      <c r="R92" s="64" t="n">
        <f aca="false">P92/3600</f>
        <v>2.53540944444444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177.868</v>
      </c>
      <c r="E93" s="86" t="n">
        <v>37.982</v>
      </c>
      <c r="F93" s="86" t="n">
        <v>38.8733</v>
      </c>
      <c r="G93" s="86" t="n">
        <v>39.098</v>
      </c>
      <c r="H93" s="86" t="n">
        <v>7707.71</v>
      </c>
      <c r="I93" s="86" t="n">
        <v>8.64</v>
      </c>
      <c r="J93" s="64" t="n">
        <f aca="false">H93/3600</f>
        <v>2.14103055555556</v>
      </c>
      <c r="L93" s="87" t="n">
        <v>177.868</v>
      </c>
      <c r="M93" s="88" t="n">
        <v>37.982</v>
      </c>
      <c r="N93" s="88" t="n">
        <v>38.8733</v>
      </c>
      <c r="O93" s="88" t="n">
        <v>39.098</v>
      </c>
      <c r="P93" s="88" t="n">
        <v>9032.524</v>
      </c>
      <c r="Q93" s="88" t="n">
        <v>9.079</v>
      </c>
      <c r="R93" s="64" t="n">
        <f aca="false">P93/3600</f>
        <v>2.50903444444444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130.1496</v>
      </c>
      <c r="E94" s="90" t="n">
        <v>33.2036</v>
      </c>
      <c r="F94" s="90" t="n">
        <v>37.6896</v>
      </c>
      <c r="G94" s="90" t="n">
        <v>37.6752</v>
      </c>
      <c r="H94" s="90" t="n">
        <v>7884.76</v>
      </c>
      <c r="I94" s="90" t="n">
        <v>7.17</v>
      </c>
      <c r="J94" s="71" t="n">
        <f aca="false">H94/3600</f>
        <v>2.19021111111111</v>
      </c>
      <c r="L94" s="91" t="n">
        <v>130.1496</v>
      </c>
      <c r="M94" s="92" t="n">
        <v>33.2036</v>
      </c>
      <c r="N94" s="92" t="n">
        <v>37.6896</v>
      </c>
      <c r="O94" s="92" t="n">
        <v>37.6752</v>
      </c>
      <c r="P94" s="92" t="n">
        <v>8951.151</v>
      </c>
      <c r="Q94" s="92" t="n">
        <v>8.768</v>
      </c>
      <c r="R94" s="71" t="n">
        <f aca="false">P94/3600</f>
        <v>2.48643083333333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675.761</v>
      </c>
      <c r="E95" s="82" t="n">
        <v>49.1155</v>
      </c>
      <c r="F95" s="82" t="n">
        <v>51.1159</v>
      </c>
      <c r="G95" s="82" t="n">
        <v>52.2147</v>
      </c>
      <c r="H95" s="82" t="n">
        <v>15554.72</v>
      </c>
      <c r="I95" s="82" t="n">
        <v>16.05</v>
      </c>
      <c r="J95" s="57" t="n">
        <f aca="false">H95/3600</f>
        <v>4.32075555555556</v>
      </c>
      <c r="L95" s="83" t="n">
        <v>675.761</v>
      </c>
      <c r="M95" s="84" t="n">
        <v>49.1155</v>
      </c>
      <c r="N95" s="84" t="n">
        <v>51.1159</v>
      </c>
      <c r="O95" s="84" t="n">
        <v>52.2147</v>
      </c>
      <c r="P95" s="84" t="n">
        <v>18509.769</v>
      </c>
      <c r="Q95" s="84" t="n">
        <v>20.482</v>
      </c>
      <c r="R95" s="57" t="n">
        <f aca="false">P95/3600</f>
        <v>5.1416025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400.0618</v>
      </c>
      <c r="E96" s="86" t="n">
        <v>45.1684</v>
      </c>
      <c r="F96" s="86" t="n">
        <v>47.6324</v>
      </c>
      <c r="G96" s="86" t="n">
        <v>49.6501</v>
      </c>
      <c r="H96" s="86" t="n">
        <v>15264.25</v>
      </c>
      <c r="I96" s="86" t="n">
        <v>17.93</v>
      </c>
      <c r="J96" s="64" t="n">
        <f aca="false">H96/3600</f>
        <v>4.24006944444444</v>
      </c>
      <c r="L96" s="87" t="n">
        <v>400.0618</v>
      </c>
      <c r="M96" s="88" t="n">
        <v>45.1684</v>
      </c>
      <c r="N96" s="88" t="n">
        <v>47.6324</v>
      </c>
      <c r="O96" s="88" t="n">
        <v>49.6501</v>
      </c>
      <c r="P96" s="88" t="n">
        <v>17810.722</v>
      </c>
      <c r="Q96" s="88" t="n">
        <v>19.625</v>
      </c>
      <c r="R96" s="64" t="n">
        <f aca="false">P96/3600</f>
        <v>4.94742277777778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237.7802</v>
      </c>
      <c r="E97" s="86" t="n">
        <v>41.3768</v>
      </c>
      <c r="F97" s="86" t="n">
        <v>45.7926</v>
      </c>
      <c r="G97" s="86" t="n">
        <v>46.5806</v>
      </c>
      <c r="H97" s="86" t="n">
        <v>14457.63</v>
      </c>
      <c r="I97" s="86" t="n">
        <v>14.68</v>
      </c>
      <c r="J97" s="64" t="n">
        <f aca="false">H97/3600</f>
        <v>4.01600833333333</v>
      </c>
      <c r="L97" s="87" t="n">
        <v>237.7802</v>
      </c>
      <c r="M97" s="88" t="n">
        <v>41.3768</v>
      </c>
      <c r="N97" s="88" t="n">
        <v>45.7926</v>
      </c>
      <c r="O97" s="88" t="n">
        <v>46.5806</v>
      </c>
      <c r="P97" s="88" t="n">
        <v>17238.316</v>
      </c>
      <c r="Q97" s="88" t="n">
        <v>18.627</v>
      </c>
      <c r="R97" s="64" t="n">
        <f aca="false">P97/3600</f>
        <v>4.78842111111111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149.2611</v>
      </c>
      <c r="E98" s="90" t="n">
        <v>37.5571</v>
      </c>
      <c r="F98" s="90" t="n">
        <v>44.2185</v>
      </c>
      <c r="G98" s="90" t="n">
        <v>45.7522</v>
      </c>
      <c r="H98" s="90" t="n">
        <v>14175.6</v>
      </c>
      <c r="I98" s="90" t="n">
        <v>13.69</v>
      </c>
      <c r="J98" s="71" t="n">
        <f aca="false">H98/3600</f>
        <v>3.93766666666667</v>
      </c>
      <c r="L98" s="91" t="n">
        <v>149.2611</v>
      </c>
      <c r="M98" s="92" t="n">
        <v>37.5571</v>
      </c>
      <c r="N98" s="92" t="n">
        <v>44.2185</v>
      </c>
      <c r="O98" s="92" t="n">
        <v>45.7522</v>
      </c>
      <c r="P98" s="92" t="n">
        <v>16749.117</v>
      </c>
      <c r="Q98" s="92" t="n">
        <v>18.189</v>
      </c>
      <c r="R98" s="71" t="n">
        <f aca="false">P98/3600</f>
        <v>4.6525325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5.0970779272624</v>
      </c>
      <c r="J106" s="93" t="n">
        <f aca="false">GEOMEAN(J3:J98)</f>
        <v>3.11365009306554</v>
      </c>
      <c r="Q106" s="93" t="n">
        <f aca="false">GEOMEAN(Q3:Q98)</f>
        <v>18.853653691579</v>
      </c>
      <c r="R106" s="93" t="n">
        <f aca="false">GEOMEAN(R3:R98)</f>
        <v>3.68972903806738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24882800383066</v>
      </c>
      <c r="R107" s="94" t="n">
        <f aca="false">R106/J106</f>
        <v>1.18501723950447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515344444444445</v>
      </c>
      <c r="J108" s="93" t="n">
        <f aca="false">SUM(J3:J98)</f>
        <v>380.017266666667</v>
      </c>
      <c r="Q108" s="93" t="n">
        <f aca="false">SUM(Q3:Q98)/3600</f>
        <v>0.639538055555556</v>
      </c>
      <c r="R108" s="93" t="n">
        <f aca="false">SUM(R3:R98)</f>
        <v>449.1974158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5.5218866025646</v>
      </c>
      <c r="J113" s="93" t="n">
        <f aca="false">GEOMEAN(J19:J82)</f>
        <v>3.06175243703433</v>
      </c>
      <c r="Q113" s="93" t="n">
        <f aca="false">GEOMEAN(Q19:Q82)</f>
        <v>19.3684279888566</v>
      </c>
      <c r="R113" s="93" t="n">
        <f aca="false">GEOMEAN(R19:R82)</f>
        <v>3.63458336100489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24781403735139</v>
      </c>
      <c r="R114" s="94" t="n">
        <f aca="false">R113/J113</f>
        <v>1.187092502006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6">
      <formula>0.03</formula>
    </cfRule>
    <cfRule type="cellIs" priority="3" operator="lessThan" aboveAverage="0" equalAverage="0" bottom="0" percent="0" rank="0" text="" dxfId="1307">
      <formula>-0.03</formula>
    </cfRule>
  </conditionalFormatting>
  <conditionalFormatting sqref="T3:V82">
    <cfRule type="cellIs" priority="4" operator="greaterThan" aboveAverage="0" equalAverage="0" bottom="0" percent="0" rank="0" text="" dxfId="1308">
      <formula>0.03</formula>
    </cfRule>
    <cfRule type="cellIs" priority="5" operator="lessThan" aboveAverage="0" equalAverage="0" bottom="0" percent="0" rank="0" text="" dxfId="1309">
      <formula>-0.03</formula>
    </cfRule>
  </conditionalFormatting>
  <conditionalFormatting sqref="W3">
    <cfRule type="cellIs" priority="6" operator="greaterThan" aboveAverage="0" equalAverage="0" bottom="0" percent="0" rank="0" text="" dxfId="1310">
      <formula>0.03</formula>
    </cfRule>
    <cfRule type="cellIs" priority="7" operator="lessThan" aboveAverage="0" equalAverage="0" bottom="0" percent="0" rank="0" text="" dxfId="1311">
      <formula>-0.03</formula>
    </cfRule>
  </conditionalFormatting>
  <conditionalFormatting sqref="X3">
    <cfRule type="cellIs" priority="8" operator="greaterThan" aboveAverage="0" equalAverage="0" bottom="0" percent="0" rank="0" text="" dxfId="1312">
      <formula>0.03</formula>
    </cfRule>
    <cfRule type="cellIs" priority="9" operator="lessThan" aboveAverage="0" equalAverage="0" bottom="0" percent="0" rank="0" text="" dxfId="1313">
      <formula>-0.03</formula>
    </cfRule>
  </conditionalFormatting>
  <conditionalFormatting sqref="Y3">
    <cfRule type="cellIs" priority="10" operator="greaterThan" aboveAverage="0" equalAverage="0" bottom="0" percent="0" rank="0" text="" dxfId="1314">
      <formula>0.03</formula>
    </cfRule>
    <cfRule type="cellIs" priority="11" operator="lessThan" aboveAverage="0" equalAverage="0" bottom="0" percent="0" rank="0" text="" dxfId="1315">
      <formula>-0.03</formula>
    </cfRule>
  </conditionalFormatting>
  <conditionalFormatting sqref="W7">
    <cfRule type="cellIs" priority="12" operator="greaterThan" aboveAverage="0" equalAverage="0" bottom="0" percent="0" rank="0" text="" dxfId="1316">
      <formula>0.03</formula>
    </cfRule>
    <cfRule type="cellIs" priority="13" operator="lessThan" aboveAverage="0" equalAverage="0" bottom="0" percent="0" rank="0" text="" dxfId="1317">
      <formula>-0.03</formula>
    </cfRule>
  </conditionalFormatting>
  <conditionalFormatting sqref="X7">
    <cfRule type="cellIs" priority="14" operator="greaterThan" aboveAverage="0" equalAverage="0" bottom="0" percent="0" rank="0" text="" dxfId="1318">
      <formula>0.03</formula>
    </cfRule>
    <cfRule type="cellIs" priority="15" operator="lessThan" aboveAverage="0" equalAverage="0" bottom="0" percent="0" rank="0" text="" dxfId="1319">
      <formula>-0.03</formula>
    </cfRule>
  </conditionalFormatting>
  <conditionalFormatting sqref="Y7">
    <cfRule type="cellIs" priority="16" operator="greaterThan" aboveAverage="0" equalAverage="0" bottom="0" percent="0" rank="0" text="" dxfId="1320">
      <formula>0.03</formula>
    </cfRule>
    <cfRule type="cellIs" priority="17" operator="lessThan" aboveAverage="0" equalAverage="0" bottom="0" percent="0" rank="0" text="" dxfId="1321">
      <formula>-0.03</formula>
    </cfRule>
  </conditionalFormatting>
  <conditionalFormatting sqref="W11">
    <cfRule type="cellIs" priority="18" operator="greaterThan" aboveAverage="0" equalAverage="0" bottom="0" percent="0" rank="0" text="" dxfId="1322">
      <formula>0.03</formula>
    </cfRule>
    <cfRule type="cellIs" priority="19" operator="lessThan" aboveAverage="0" equalAverage="0" bottom="0" percent="0" rank="0" text="" dxfId="1323">
      <formula>-0.03</formula>
    </cfRule>
  </conditionalFormatting>
  <conditionalFormatting sqref="X11">
    <cfRule type="cellIs" priority="20" operator="greaterThan" aboveAverage="0" equalAverage="0" bottom="0" percent="0" rank="0" text="" dxfId="1324">
      <formula>0.03</formula>
    </cfRule>
    <cfRule type="cellIs" priority="21" operator="lessThan" aboveAverage="0" equalAverage="0" bottom="0" percent="0" rank="0" text="" dxfId="1325">
      <formula>-0.03</formula>
    </cfRule>
  </conditionalFormatting>
  <conditionalFormatting sqref="Y11">
    <cfRule type="cellIs" priority="22" operator="greaterThan" aboveAverage="0" equalAverage="0" bottom="0" percent="0" rank="0" text="" dxfId="1326">
      <formula>0.03</formula>
    </cfRule>
    <cfRule type="cellIs" priority="23" operator="lessThan" aboveAverage="0" equalAverage="0" bottom="0" percent="0" rank="0" text="" dxfId="1327">
      <formula>-0.03</formula>
    </cfRule>
  </conditionalFormatting>
  <conditionalFormatting sqref="W15">
    <cfRule type="cellIs" priority="24" operator="greaterThan" aboveAverage="0" equalAverage="0" bottom="0" percent="0" rank="0" text="" dxfId="1328">
      <formula>0.03</formula>
    </cfRule>
    <cfRule type="cellIs" priority="25" operator="lessThan" aboveAverage="0" equalAverage="0" bottom="0" percent="0" rank="0" text="" dxfId="1329">
      <formula>-0.03</formula>
    </cfRule>
  </conditionalFormatting>
  <conditionalFormatting sqref="X15">
    <cfRule type="cellIs" priority="26" operator="greaterThan" aboveAverage="0" equalAverage="0" bottom="0" percent="0" rank="0" text="" dxfId="1330">
      <formula>0.03</formula>
    </cfRule>
    <cfRule type="cellIs" priority="27" operator="lessThan" aboveAverage="0" equalAverage="0" bottom="0" percent="0" rank="0" text="" dxfId="1331">
      <formula>-0.03</formula>
    </cfRule>
  </conditionalFormatting>
  <conditionalFormatting sqref="Y15">
    <cfRule type="cellIs" priority="28" operator="greaterThan" aboveAverage="0" equalAverage="0" bottom="0" percent="0" rank="0" text="" dxfId="1332">
      <formula>0.03</formula>
    </cfRule>
    <cfRule type="cellIs" priority="29" operator="lessThan" aboveAverage="0" equalAverage="0" bottom="0" percent="0" rank="0" text="" dxfId="1333">
      <formula>-0.03</formula>
    </cfRule>
  </conditionalFormatting>
  <conditionalFormatting sqref="W19">
    <cfRule type="cellIs" priority="30" operator="greaterThan" aboveAverage="0" equalAverage="0" bottom="0" percent="0" rank="0" text="" dxfId="1334">
      <formula>0.03</formula>
    </cfRule>
    <cfRule type="cellIs" priority="31" operator="lessThan" aboveAverage="0" equalAverage="0" bottom="0" percent="0" rank="0" text="" dxfId="1335">
      <formula>-0.03</formula>
    </cfRule>
  </conditionalFormatting>
  <conditionalFormatting sqref="X19">
    <cfRule type="cellIs" priority="32" operator="greaterThan" aboveAverage="0" equalAverage="0" bottom="0" percent="0" rank="0" text="" dxfId="1336">
      <formula>0.03</formula>
    </cfRule>
    <cfRule type="cellIs" priority="33" operator="lessThan" aboveAverage="0" equalAverage="0" bottom="0" percent="0" rank="0" text="" dxfId="1337">
      <formula>-0.03</formula>
    </cfRule>
  </conditionalFormatting>
  <conditionalFormatting sqref="Y19">
    <cfRule type="cellIs" priority="34" operator="greaterThan" aboveAverage="0" equalAverage="0" bottom="0" percent="0" rank="0" text="" dxfId="1338">
      <formula>0.03</formula>
    </cfRule>
    <cfRule type="cellIs" priority="35" operator="lessThan" aboveAverage="0" equalAverage="0" bottom="0" percent="0" rank="0" text="" dxfId="1339">
      <formula>-0.03</formula>
    </cfRule>
  </conditionalFormatting>
  <conditionalFormatting sqref="W23">
    <cfRule type="cellIs" priority="36" operator="greaterThan" aboveAverage="0" equalAverage="0" bottom="0" percent="0" rank="0" text="" dxfId="1340">
      <formula>0.03</formula>
    </cfRule>
    <cfRule type="cellIs" priority="37" operator="lessThan" aboveAverage="0" equalAverage="0" bottom="0" percent="0" rank="0" text="" dxfId="1341">
      <formula>-0.03</formula>
    </cfRule>
  </conditionalFormatting>
  <conditionalFormatting sqref="X23">
    <cfRule type="cellIs" priority="38" operator="greaterThan" aboveAverage="0" equalAverage="0" bottom="0" percent="0" rank="0" text="" dxfId="1342">
      <formula>0.03</formula>
    </cfRule>
    <cfRule type="cellIs" priority="39" operator="lessThan" aboveAverage="0" equalAverage="0" bottom="0" percent="0" rank="0" text="" dxfId="1343">
      <formula>-0.03</formula>
    </cfRule>
  </conditionalFormatting>
  <conditionalFormatting sqref="Y23">
    <cfRule type="cellIs" priority="40" operator="greaterThan" aboveAverage="0" equalAverage="0" bottom="0" percent="0" rank="0" text="" dxfId="1344">
      <formula>0.03</formula>
    </cfRule>
    <cfRule type="cellIs" priority="41" operator="lessThan" aboveAverage="0" equalAverage="0" bottom="0" percent="0" rank="0" text="" dxfId="1345">
      <formula>-0.03</formula>
    </cfRule>
  </conditionalFormatting>
  <conditionalFormatting sqref="W27">
    <cfRule type="cellIs" priority="42" operator="greaterThan" aboveAverage="0" equalAverage="0" bottom="0" percent="0" rank="0" text="" dxfId="1346">
      <formula>0.03</formula>
    </cfRule>
    <cfRule type="cellIs" priority="43" operator="lessThan" aboveAverage="0" equalAverage="0" bottom="0" percent="0" rank="0" text="" dxfId="1347">
      <formula>-0.03</formula>
    </cfRule>
  </conditionalFormatting>
  <conditionalFormatting sqref="X27">
    <cfRule type="cellIs" priority="44" operator="greaterThan" aboveAverage="0" equalAverage="0" bottom="0" percent="0" rank="0" text="" dxfId="1348">
      <formula>0.03</formula>
    </cfRule>
    <cfRule type="cellIs" priority="45" operator="lessThan" aboveAverage="0" equalAverage="0" bottom="0" percent="0" rank="0" text="" dxfId="1349">
      <formula>-0.03</formula>
    </cfRule>
  </conditionalFormatting>
  <conditionalFormatting sqref="Y27">
    <cfRule type="cellIs" priority="46" operator="greaterThan" aboveAverage="0" equalAverage="0" bottom="0" percent="0" rank="0" text="" dxfId="1350">
      <formula>0.03</formula>
    </cfRule>
    <cfRule type="cellIs" priority="47" operator="lessThan" aboveAverage="0" equalAverage="0" bottom="0" percent="0" rank="0" text="" dxfId="1351">
      <formula>-0.03</formula>
    </cfRule>
  </conditionalFormatting>
  <conditionalFormatting sqref="W31">
    <cfRule type="cellIs" priority="48" operator="greaterThan" aboveAverage="0" equalAverage="0" bottom="0" percent="0" rank="0" text="" dxfId="1352">
      <formula>0.03</formula>
    </cfRule>
    <cfRule type="cellIs" priority="49" operator="lessThan" aboveAverage="0" equalAverage="0" bottom="0" percent="0" rank="0" text="" dxfId="1353">
      <formula>-0.03</formula>
    </cfRule>
  </conditionalFormatting>
  <conditionalFormatting sqref="X31">
    <cfRule type="cellIs" priority="50" operator="greaterThan" aboveAverage="0" equalAverage="0" bottom="0" percent="0" rank="0" text="" dxfId="1354">
      <formula>0.03</formula>
    </cfRule>
    <cfRule type="cellIs" priority="51" operator="lessThan" aboveAverage="0" equalAverage="0" bottom="0" percent="0" rank="0" text="" dxfId="1355">
      <formula>-0.03</formula>
    </cfRule>
  </conditionalFormatting>
  <conditionalFormatting sqref="Y31">
    <cfRule type="cellIs" priority="52" operator="greaterThan" aboveAverage="0" equalAverage="0" bottom="0" percent="0" rank="0" text="" dxfId="1356">
      <formula>0.03</formula>
    </cfRule>
    <cfRule type="cellIs" priority="53" operator="lessThan" aboveAverage="0" equalAverage="0" bottom="0" percent="0" rank="0" text="" dxfId="1357">
      <formula>-0.03</formula>
    </cfRule>
  </conditionalFormatting>
  <conditionalFormatting sqref="W35">
    <cfRule type="cellIs" priority="54" operator="greaterThan" aboveAverage="0" equalAverage="0" bottom="0" percent="0" rank="0" text="" dxfId="1358">
      <formula>0.03</formula>
    </cfRule>
    <cfRule type="cellIs" priority="55" operator="lessThan" aboveAverage="0" equalAverage="0" bottom="0" percent="0" rank="0" text="" dxfId="1359">
      <formula>-0.03</formula>
    </cfRule>
  </conditionalFormatting>
  <conditionalFormatting sqref="X35">
    <cfRule type="cellIs" priority="56" operator="greaterThan" aboveAverage="0" equalAverage="0" bottom="0" percent="0" rank="0" text="" dxfId="1360">
      <formula>0.03</formula>
    </cfRule>
    <cfRule type="cellIs" priority="57" operator="lessThan" aboveAverage="0" equalAverage="0" bottom="0" percent="0" rank="0" text="" dxfId="1361">
      <formula>-0.03</formula>
    </cfRule>
  </conditionalFormatting>
  <conditionalFormatting sqref="Y35">
    <cfRule type="cellIs" priority="58" operator="greaterThan" aboveAverage="0" equalAverage="0" bottom="0" percent="0" rank="0" text="" dxfId="1362">
      <formula>0.03</formula>
    </cfRule>
    <cfRule type="cellIs" priority="59" operator="lessThan" aboveAverage="0" equalAverage="0" bottom="0" percent="0" rank="0" text="" dxfId="1363">
      <formula>-0.03</formula>
    </cfRule>
  </conditionalFormatting>
  <conditionalFormatting sqref="W39">
    <cfRule type="cellIs" priority="60" operator="greaterThan" aboveAverage="0" equalAverage="0" bottom="0" percent="0" rank="0" text="" dxfId="1364">
      <formula>0.03</formula>
    </cfRule>
    <cfRule type="cellIs" priority="61" operator="lessThan" aboveAverage="0" equalAverage="0" bottom="0" percent="0" rank="0" text="" dxfId="1365">
      <formula>-0.03</formula>
    </cfRule>
  </conditionalFormatting>
  <conditionalFormatting sqref="X39">
    <cfRule type="cellIs" priority="62" operator="greaterThan" aboveAverage="0" equalAverage="0" bottom="0" percent="0" rank="0" text="" dxfId="1366">
      <formula>0.03</formula>
    </cfRule>
    <cfRule type="cellIs" priority="63" operator="lessThan" aboveAverage="0" equalAverage="0" bottom="0" percent="0" rank="0" text="" dxfId="1367">
      <formula>-0.03</formula>
    </cfRule>
  </conditionalFormatting>
  <conditionalFormatting sqref="Y39">
    <cfRule type="cellIs" priority="64" operator="greaterThan" aboveAverage="0" equalAverage="0" bottom="0" percent="0" rank="0" text="" dxfId="1368">
      <formula>0.03</formula>
    </cfRule>
    <cfRule type="cellIs" priority="65" operator="lessThan" aboveAverage="0" equalAverage="0" bottom="0" percent="0" rank="0" text="" dxfId="1369">
      <formula>-0.03</formula>
    </cfRule>
  </conditionalFormatting>
  <conditionalFormatting sqref="W43">
    <cfRule type="cellIs" priority="66" operator="greaterThan" aboveAverage="0" equalAverage="0" bottom="0" percent="0" rank="0" text="" dxfId="1370">
      <formula>0.03</formula>
    </cfRule>
    <cfRule type="cellIs" priority="67" operator="lessThan" aboveAverage="0" equalAverage="0" bottom="0" percent="0" rank="0" text="" dxfId="1371">
      <formula>-0.03</formula>
    </cfRule>
  </conditionalFormatting>
  <conditionalFormatting sqref="X43">
    <cfRule type="cellIs" priority="68" operator="greaterThan" aboveAverage="0" equalAverage="0" bottom="0" percent="0" rank="0" text="" dxfId="1372">
      <formula>0.03</formula>
    </cfRule>
    <cfRule type="cellIs" priority="69" operator="lessThan" aboveAverage="0" equalAverage="0" bottom="0" percent="0" rank="0" text="" dxfId="1373">
      <formula>-0.03</formula>
    </cfRule>
  </conditionalFormatting>
  <conditionalFormatting sqref="Y43">
    <cfRule type="cellIs" priority="70" operator="greaterThan" aboveAverage="0" equalAverage="0" bottom="0" percent="0" rank="0" text="" dxfId="1374">
      <formula>0.03</formula>
    </cfRule>
    <cfRule type="cellIs" priority="71" operator="lessThan" aboveAverage="0" equalAverage="0" bottom="0" percent="0" rank="0" text="" dxfId="1375">
      <formula>-0.03</formula>
    </cfRule>
  </conditionalFormatting>
  <conditionalFormatting sqref="W47">
    <cfRule type="cellIs" priority="72" operator="greaterThan" aboveAverage="0" equalAverage="0" bottom="0" percent="0" rank="0" text="" dxfId="1376">
      <formula>0.03</formula>
    </cfRule>
    <cfRule type="cellIs" priority="73" operator="lessThan" aboveAverage="0" equalAverage="0" bottom="0" percent="0" rank="0" text="" dxfId="1377">
      <formula>-0.03</formula>
    </cfRule>
  </conditionalFormatting>
  <conditionalFormatting sqref="X47">
    <cfRule type="cellIs" priority="74" operator="greaterThan" aboveAverage="0" equalAverage="0" bottom="0" percent="0" rank="0" text="" dxfId="1378">
      <formula>0.03</formula>
    </cfRule>
    <cfRule type="cellIs" priority="75" operator="lessThan" aboveAverage="0" equalAverage="0" bottom="0" percent="0" rank="0" text="" dxfId="1379">
      <formula>-0.03</formula>
    </cfRule>
  </conditionalFormatting>
  <conditionalFormatting sqref="Y47">
    <cfRule type="cellIs" priority="76" operator="greaterThan" aboveAverage="0" equalAverage="0" bottom="0" percent="0" rank="0" text="" dxfId="1380">
      <formula>0.03</formula>
    </cfRule>
    <cfRule type="cellIs" priority="77" operator="lessThan" aboveAverage="0" equalAverage="0" bottom="0" percent="0" rank="0" text="" dxfId="1381">
      <formula>-0.03</formula>
    </cfRule>
  </conditionalFormatting>
  <conditionalFormatting sqref="W51">
    <cfRule type="cellIs" priority="78" operator="greaterThan" aboveAverage="0" equalAverage="0" bottom="0" percent="0" rank="0" text="" dxfId="1382">
      <formula>0.03</formula>
    </cfRule>
    <cfRule type="cellIs" priority="79" operator="lessThan" aboveAverage="0" equalAverage="0" bottom="0" percent="0" rank="0" text="" dxfId="1383">
      <formula>-0.03</formula>
    </cfRule>
  </conditionalFormatting>
  <conditionalFormatting sqref="X51">
    <cfRule type="cellIs" priority="80" operator="greaterThan" aboveAverage="0" equalAverage="0" bottom="0" percent="0" rank="0" text="" dxfId="1384">
      <formula>0.03</formula>
    </cfRule>
    <cfRule type="cellIs" priority="81" operator="lessThan" aboveAverage="0" equalAverage="0" bottom="0" percent="0" rank="0" text="" dxfId="1385">
      <formula>-0.03</formula>
    </cfRule>
  </conditionalFormatting>
  <conditionalFormatting sqref="Y51">
    <cfRule type="cellIs" priority="82" operator="greaterThan" aboveAverage="0" equalAverage="0" bottom="0" percent="0" rank="0" text="" dxfId="1386">
      <formula>0.03</formula>
    </cfRule>
    <cfRule type="cellIs" priority="83" operator="lessThan" aboveAverage="0" equalAverage="0" bottom="0" percent="0" rank="0" text="" dxfId="1387">
      <formula>-0.03</formula>
    </cfRule>
  </conditionalFormatting>
  <conditionalFormatting sqref="W55">
    <cfRule type="cellIs" priority="84" operator="greaterThan" aboveAverage="0" equalAverage="0" bottom="0" percent="0" rank="0" text="" dxfId="1388">
      <formula>0.03</formula>
    </cfRule>
    <cfRule type="cellIs" priority="85" operator="lessThan" aboveAverage="0" equalAverage="0" bottom="0" percent="0" rank="0" text="" dxfId="1389">
      <formula>-0.03</formula>
    </cfRule>
  </conditionalFormatting>
  <conditionalFormatting sqref="X55">
    <cfRule type="cellIs" priority="86" operator="greaterThan" aboveAverage="0" equalAverage="0" bottom="0" percent="0" rank="0" text="" dxfId="1390">
      <formula>0.03</formula>
    </cfRule>
    <cfRule type="cellIs" priority="87" operator="lessThan" aboveAverage="0" equalAverage="0" bottom="0" percent="0" rank="0" text="" dxfId="1391">
      <formula>-0.03</formula>
    </cfRule>
  </conditionalFormatting>
  <conditionalFormatting sqref="Y55">
    <cfRule type="cellIs" priority="88" operator="greaterThan" aboveAverage="0" equalAverage="0" bottom="0" percent="0" rank="0" text="" dxfId="1392">
      <formula>0.03</formula>
    </cfRule>
    <cfRule type="cellIs" priority="89" operator="lessThan" aboveAverage="0" equalAverage="0" bottom="0" percent="0" rank="0" text="" dxfId="1393">
      <formula>-0.03</formula>
    </cfRule>
  </conditionalFormatting>
  <conditionalFormatting sqref="W59">
    <cfRule type="cellIs" priority="90" operator="greaterThan" aboveAverage="0" equalAverage="0" bottom="0" percent="0" rank="0" text="" dxfId="1394">
      <formula>0.03</formula>
    </cfRule>
    <cfRule type="cellIs" priority="91" operator="lessThan" aboveAverage="0" equalAverage="0" bottom="0" percent="0" rank="0" text="" dxfId="1395">
      <formula>-0.03</formula>
    </cfRule>
  </conditionalFormatting>
  <conditionalFormatting sqref="X59">
    <cfRule type="cellIs" priority="92" operator="greaterThan" aboveAverage="0" equalAverage="0" bottom="0" percent="0" rank="0" text="" dxfId="1396">
      <formula>0.03</formula>
    </cfRule>
    <cfRule type="cellIs" priority="93" operator="lessThan" aboveAverage="0" equalAverage="0" bottom="0" percent="0" rank="0" text="" dxfId="1397">
      <formula>-0.03</formula>
    </cfRule>
  </conditionalFormatting>
  <conditionalFormatting sqref="Y59">
    <cfRule type="cellIs" priority="94" operator="greaterThan" aboveAverage="0" equalAverage="0" bottom="0" percent="0" rank="0" text="" dxfId="1398">
      <formula>0.03</formula>
    </cfRule>
    <cfRule type="cellIs" priority="95" operator="lessThan" aboveAverage="0" equalAverage="0" bottom="0" percent="0" rank="0" text="" dxfId="1399">
      <formula>-0.03</formula>
    </cfRule>
  </conditionalFormatting>
  <conditionalFormatting sqref="W63">
    <cfRule type="cellIs" priority="96" operator="greaterThan" aboveAverage="0" equalAverage="0" bottom="0" percent="0" rank="0" text="" dxfId="1400">
      <formula>0.03</formula>
    </cfRule>
    <cfRule type="cellIs" priority="97" operator="lessThan" aboveAverage="0" equalAverage="0" bottom="0" percent="0" rank="0" text="" dxfId="1401">
      <formula>-0.03</formula>
    </cfRule>
  </conditionalFormatting>
  <conditionalFormatting sqref="X63">
    <cfRule type="cellIs" priority="98" operator="greaterThan" aboveAverage="0" equalAverage="0" bottom="0" percent="0" rank="0" text="" dxfId="1402">
      <formula>0.03</formula>
    </cfRule>
    <cfRule type="cellIs" priority="99" operator="lessThan" aboveAverage="0" equalAverage="0" bottom="0" percent="0" rank="0" text="" dxfId="1403">
      <formula>-0.03</formula>
    </cfRule>
  </conditionalFormatting>
  <conditionalFormatting sqref="Y63">
    <cfRule type="cellIs" priority="100" operator="greaterThan" aboveAverage="0" equalAverage="0" bottom="0" percent="0" rank="0" text="" dxfId="1404">
      <formula>0.03</formula>
    </cfRule>
    <cfRule type="cellIs" priority="101" operator="lessThan" aboveAverage="0" equalAverage="0" bottom="0" percent="0" rank="0" text="" dxfId="1405">
      <formula>-0.03</formula>
    </cfRule>
  </conditionalFormatting>
  <conditionalFormatting sqref="W67">
    <cfRule type="cellIs" priority="102" operator="greaterThan" aboveAverage="0" equalAverage="0" bottom="0" percent="0" rank="0" text="" dxfId="1406">
      <formula>0.03</formula>
    </cfRule>
    <cfRule type="cellIs" priority="103" operator="lessThan" aboveAverage="0" equalAverage="0" bottom="0" percent="0" rank="0" text="" dxfId="1407">
      <formula>-0.03</formula>
    </cfRule>
  </conditionalFormatting>
  <conditionalFormatting sqref="X67">
    <cfRule type="cellIs" priority="104" operator="greaterThan" aboveAverage="0" equalAverage="0" bottom="0" percent="0" rank="0" text="" dxfId="1408">
      <formula>0.03</formula>
    </cfRule>
    <cfRule type="cellIs" priority="105" operator="lessThan" aboveAverage="0" equalAverage="0" bottom="0" percent="0" rank="0" text="" dxfId="1409">
      <formula>-0.03</formula>
    </cfRule>
  </conditionalFormatting>
  <conditionalFormatting sqref="Y67">
    <cfRule type="cellIs" priority="106" operator="greaterThan" aboveAverage="0" equalAverage="0" bottom="0" percent="0" rank="0" text="" dxfId="1410">
      <formula>0.03</formula>
    </cfRule>
    <cfRule type="cellIs" priority="107" operator="lessThan" aboveAverage="0" equalAverage="0" bottom="0" percent="0" rank="0" text="" dxfId="1411">
      <formula>-0.03</formula>
    </cfRule>
  </conditionalFormatting>
  <conditionalFormatting sqref="W71">
    <cfRule type="cellIs" priority="108" operator="greaterThan" aboveAverage="0" equalAverage="0" bottom="0" percent="0" rank="0" text="" dxfId="1412">
      <formula>0.03</formula>
    </cfRule>
    <cfRule type="cellIs" priority="109" operator="lessThan" aboveAverage="0" equalAverage="0" bottom="0" percent="0" rank="0" text="" dxfId="1413">
      <formula>-0.03</formula>
    </cfRule>
  </conditionalFormatting>
  <conditionalFormatting sqref="X71">
    <cfRule type="cellIs" priority="110" operator="greaterThan" aboveAverage="0" equalAverage="0" bottom="0" percent="0" rank="0" text="" dxfId="1414">
      <formula>0.03</formula>
    </cfRule>
    <cfRule type="cellIs" priority="111" operator="lessThan" aboveAverage="0" equalAverage="0" bottom="0" percent="0" rank="0" text="" dxfId="1415">
      <formula>-0.03</formula>
    </cfRule>
  </conditionalFormatting>
  <conditionalFormatting sqref="Y71">
    <cfRule type="cellIs" priority="112" operator="greaterThan" aboveAverage="0" equalAverage="0" bottom="0" percent="0" rank="0" text="" dxfId="1416">
      <formula>0.03</formula>
    </cfRule>
    <cfRule type="cellIs" priority="113" operator="lessThan" aboveAverage="0" equalAverage="0" bottom="0" percent="0" rank="0" text="" dxfId="1417">
      <formula>-0.03</formula>
    </cfRule>
  </conditionalFormatting>
  <conditionalFormatting sqref="W75">
    <cfRule type="cellIs" priority="114" operator="greaterThan" aboveAverage="0" equalAverage="0" bottom="0" percent="0" rank="0" text="" dxfId="1418">
      <formula>0.03</formula>
    </cfRule>
    <cfRule type="cellIs" priority="115" operator="lessThan" aboveAverage="0" equalAverage="0" bottom="0" percent="0" rank="0" text="" dxfId="1419">
      <formula>-0.03</formula>
    </cfRule>
  </conditionalFormatting>
  <conditionalFormatting sqref="X75">
    <cfRule type="cellIs" priority="116" operator="greaterThan" aboveAverage="0" equalAverage="0" bottom="0" percent="0" rank="0" text="" dxfId="1420">
      <formula>0.03</formula>
    </cfRule>
    <cfRule type="cellIs" priority="117" operator="lessThan" aboveAverage="0" equalAverage="0" bottom="0" percent="0" rank="0" text="" dxfId="1421">
      <formula>-0.03</formula>
    </cfRule>
  </conditionalFormatting>
  <conditionalFormatting sqref="Y75">
    <cfRule type="cellIs" priority="118" operator="greaterThan" aboveAverage="0" equalAverage="0" bottom="0" percent="0" rank="0" text="" dxfId="1422">
      <formula>0.03</formula>
    </cfRule>
    <cfRule type="cellIs" priority="119" operator="lessThan" aboveAverage="0" equalAverage="0" bottom="0" percent="0" rank="0" text="" dxfId="1423">
      <formula>-0.03</formula>
    </cfRule>
  </conditionalFormatting>
  <conditionalFormatting sqref="W79">
    <cfRule type="cellIs" priority="120" operator="greaterThan" aboveAverage="0" equalAverage="0" bottom="0" percent="0" rank="0" text="" dxfId="1424">
      <formula>0.03</formula>
    </cfRule>
    <cfRule type="cellIs" priority="121" operator="lessThan" aboveAverage="0" equalAverage="0" bottom="0" percent="0" rank="0" text="" dxfId="1425">
      <formula>-0.03</formula>
    </cfRule>
  </conditionalFormatting>
  <conditionalFormatting sqref="X79">
    <cfRule type="cellIs" priority="122" operator="greaterThan" aboveAverage="0" equalAverage="0" bottom="0" percent="0" rank="0" text="" dxfId="1426">
      <formula>0.03</formula>
    </cfRule>
    <cfRule type="cellIs" priority="123" operator="lessThan" aboveAverage="0" equalAverage="0" bottom="0" percent="0" rank="0" text="" dxfId="1427">
      <formula>-0.03</formula>
    </cfRule>
  </conditionalFormatting>
  <conditionalFormatting sqref="Y79">
    <cfRule type="cellIs" priority="124" operator="greaterThan" aboveAverage="0" equalAverage="0" bottom="0" percent="0" rank="0" text="" dxfId="1428">
      <formula>0.03</formula>
    </cfRule>
    <cfRule type="cellIs" priority="125" operator="lessThan" aboveAverage="0" equalAverage="0" bottom="0" percent="0" rank="0" text="" dxfId="1429">
      <formula>-0.03</formula>
    </cfRule>
  </conditionalFormatting>
  <conditionalFormatting sqref="T83:V98">
    <cfRule type="cellIs" priority="126" operator="greaterThan" aboveAverage="0" equalAverage="0" bottom="0" percent="0" rank="0" text="" dxfId="1430">
      <formula>0.03</formula>
    </cfRule>
    <cfRule type="cellIs" priority="127" operator="lessThan" aboveAverage="0" equalAverage="0" bottom="0" percent="0" rank="0" text="" dxfId="1431">
      <formula>-0.03</formula>
    </cfRule>
  </conditionalFormatting>
  <conditionalFormatting sqref="W6:X6">
    <cfRule type="cellIs" priority="128" operator="greaterThan" aboveAverage="0" equalAverage="0" bottom="0" percent="0" rank="0" text="" dxfId="1432">
      <formula>0.03</formula>
    </cfRule>
    <cfRule type="cellIs" priority="129" operator="lessThan" aboveAverage="0" equalAverage="0" bottom="0" percent="0" rank="0" text="" dxfId="1433">
      <formula>-0.03</formula>
    </cfRule>
  </conditionalFormatting>
  <conditionalFormatting sqref="W10:X10">
    <cfRule type="cellIs" priority="130" operator="greaterThan" aboveAverage="0" equalAverage="0" bottom="0" percent="0" rank="0" text="" dxfId="1434">
      <formula>0.03</formula>
    </cfRule>
    <cfRule type="cellIs" priority="131" operator="lessThan" aboveAverage="0" equalAverage="0" bottom="0" percent="0" rank="0" text="" dxfId="1435">
      <formula>-0.03</formula>
    </cfRule>
  </conditionalFormatting>
  <conditionalFormatting sqref="W14:X14">
    <cfRule type="cellIs" priority="132" operator="greaterThan" aboveAverage="0" equalAverage="0" bottom="0" percent="0" rank="0" text="" dxfId="1436">
      <formula>0.03</formula>
    </cfRule>
    <cfRule type="cellIs" priority="133" operator="lessThan" aboveAverage="0" equalAverage="0" bottom="0" percent="0" rank="0" text="" dxfId="1437">
      <formula>-0.03</formula>
    </cfRule>
  </conditionalFormatting>
  <conditionalFormatting sqref="W18:X18">
    <cfRule type="cellIs" priority="134" operator="greaterThan" aboveAverage="0" equalAverage="0" bottom="0" percent="0" rank="0" text="" dxfId="1438">
      <formula>0.03</formula>
    </cfRule>
    <cfRule type="cellIs" priority="135" operator="lessThan" aboveAverage="0" equalAverage="0" bottom="0" percent="0" rank="0" text="" dxfId="1439">
      <formula>-0.03</formula>
    </cfRule>
  </conditionalFormatting>
  <conditionalFormatting sqref="W22:X22">
    <cfRule type="cellIs" priority="136" operator="greaterThan" aboveAverage="0" equalAverage="0" bottom="0" percent="0" rank="0" text="" dxfId="1440">
      <formula>0.03</formula>
    </cfRule>
    <cfRule type="cellIs" priority="137" operator="lessThan" aboveAverage="0" equalAverage="0" bottom="0" percent="0" rank="0" text="" dxfId="1441">
      <formula>-0.03</formula>
    </cfRule>
  </conditionalFormatting>
  <conditionalFormatting sqref="W26:X26">
    <cfRule type="cellIs" priority="138" operator="greaterThan" aboveAverage="0" equalAverage="0" bottom="0" percent="0" rank="0" text="" dxfId="1442">
      <formula>0.03</formula>
    </cfRule>
    <cfRule type="cellIs" priority="139" operator="lessThan" aboveAverage="0" equalAverage="0" bottom="0" percent="0" rank="0" text="" dxfId="1443">
      <formula>-0.03</formula>
    </cfRule>
  </conditionalFormatting>
  <conditionalFormatting sqref="W30:X30">
    <cfRule type="cellIs" priority="140" operator="greaterThan" aboveAverage="0" equalAverage="0" bottom="0" percent="0" rank="0" text="" dxfId="1444">
      <formula>0.03</formula>
    </cfRule>
    <cfRule type="cellIs" priority="141" operator="lessThan" aboveAverage="0" equalAverage="0" bottom="0" percent="0" rank="0" text="" dxfId="1445">
      <formula>-0.03</formula>
    </cfRule>
  </conditionalFormatting>
  <conditionalFormatting sqref="W34:X34">
    <cfRule type="cellIs" priority="142" operator="greaterThan" aboveAverage="0" equalAverage="0" bottom="0" percent="0" rank="0" text="" dxfId="1446">
      <formula>0.03</formula>
    </cfRule>
    <cfRule type="cellIs" priority="143" operator="lessThan" aboveAverage="0" equalAverage="0" bottom="0" percent="0" rank="0" text="" dxfId="1447">
      <formula>-0.03</formula>
    </cfRule>
  </conditionalFormatting>
  <conditionalFormatting sqref="W38:X38">
    <cfRule type="cellIs" priority="144" operator="greaterThan" aboveAverage="0" equalAverage="0" bottom="0" percent="0" rank="0" text="" dxfId="1448">
      <formula>0.03</formula>
    </cfRule>
    <cfRule type="cellIs" priority="145" operator="lessThan" aboveAverage="0" equalAverage="0" bottom="0" percent="0" rank="0" text="" dxfId="1449">
      <formula>-0.03</formula>
    </cfRule>
  </conditionalFormatting>
  <conditionalFormatting sqref="W42:X42">
    <cfRule type="cellIs" priority="146" operator="greaterThan" aboveAverage="0" equalAverage="0" bottom="0" percent="0" rank="0" text="" dxfId="1450">
      <formula>0.03</formula>
    </cfRule>
    <cfRule type="cellIs" priority="147" operator="lessThan" aboveAverage="0" equalAverage="0" bottom="0" percent="0" rank="0" text="" dxfId="1451">
      <formula>-0.03</formula>
    </cfRule>
  </conditionalFormatting>
  <conditionalFormatting sqref="W46:X46">
    <cfRule type="cellIs" priority="148" operator="greaterThan" aboveAverage="0" equalAverage="0" bottom="0" percent="0" rank="0" text="" dxfId="1452">
      <formula>0.03</formula>
    </cfRule>
    <cfRule type="cellIs" priority="149" operator="lessThan" aboveAverage="0" equalAverage="0" bottom="0" percent="0" rank="0" text="" dxfId="1453">
      <formula>-0.03</formula>
    </cfRule>
  </conditionalFormatting>
  <conditionalFormatting sqref="W50:X50">
    <cfRule type="cellIs" priority="150" operator="greaterThan" aboveAverage="0" equalAverage="0" bottom="0" percent="0" rank="0" text="" dxfId="1454">
      <formula>0.03</formula>
    </cfRule>
    <cfRule type="cellIs" priority="151" operator="lessThan" aboveAverage="0" equalAverage="0" bottom="0" percent="0" rank="0" text="" dxfId="1455">
      <formula>-0.03</formula>
    </cfRule>
  </conditionalFormatting>
  <conditionalFormatting sqref="W54:X54">
    <cfRule type="cellIs" priority="152" operator="greaterThan" aboveAverage="0" equalAverage="0" bottom="0" percent="0" rank="0" text="" dxfId="1456">
      <formula>0.03</formula>
    </cfRule>
    <cfRule type="cellIs" priority="153" operator="lessThan" aboveAverage="0" equalAverage="0" bottom="0" percent="0" rank="0" text="" dxfId="1457">
      <formula>-0.03</formula>
    </cfRule>
  </conditionalFormatting>
  <conditionalFormatting sqref="W58:X58">
    <cfRule type="cellIs" priority="154" operator="greaterThan" aboveAverage="0" equalAverage="0" bottom="0" percent="0" rank="0" text="" dxfId="1458">
      <formula>0.03</formula>
    </cfRule>
    <cfRule type="cellIs" priority="155" operator="lessThan" aboveAverage="0" equalAverage="0" bottom="0" percent="0" rank="0" text="" dxfId="1459">
      <formula>-0.03</formula>
    </cfRule>
  </conditionalFormatting>
  <conditionalFormatting sqref="W62:X62">
    <cfRule type="cellIs" priority="156" operator="greaterThan" aboveAverage="0" equalAverage="0" bottom="0" percent="0" rank="0" text="" dxfId="1460">
      <formula>0.03</formula>
    </cfRule>
    <cfRule type="cellIs" priority="157" operator="lessThan" aboveAverage="0" equalAverage="0" bottom="0" percent="0" rank="0" text="" dxfId="1461">
      <formula>-0.03</formula>
    </cfRule>
  </conditionalFormatting>
  <conditionalFormatting sqref="W66:X66">
    <cfRule type="cellIs" priority="158" operator="greaterThan" aboveAverage="0" equalAverage="0" bottom="0" percent="0" rank="0" text="" dxfId="1462">
      <formula>0.03</formula>
    </cfRule>
    <cfRule type="cellIs" priority="159" operator="lessThan" aboveAverage="0" equalAverage="0" bottom="0" percent="0" rank="0" text="" dxfId="1463">
      <formula>-0.03</formula>
    </cfRule>
  </conditionalFormatting>
  <conditionalFormatting sqref="W70:X70">
    <cfRule type="cellIs" priority="160" operator="greaterThan" aboveAverage="0" equalAverage="0" bottom="0" percent="0" rank="0" text="" dxfId="1464">
      <formula>0.03</formula>
    </cfRule>
    <cfRule type="cellIs" priority="161" operator="lessThan" aboveAverage="0" equalAverage="0" bottom="0" percent="0" rank="0" text="" dxfId="1465">
      <formula>-0.03</formula>
    </cfRule>
  </conditionalFormatting>
  <conditionalFormatting sqref="W74:X74">
    <cfRule type="cellIs" priority="162" operator="greaterThan" aboveAverage="0" equalAverage="0" bottom="0" percent="0" rank="0" text="" dxfId="1466">
      <formula>0.03</formula>
    </cfRule>
    <cfRule type="cellIs" priority="163" operator="lessThan" aboveAverage="0" equalAverage="0" bottom="0" percent="0" rank="0" text="" dxfId="1467">
      <formula>-0.03</formula>
    </cfRule>
  </conditionalFormatting>
  <conditionalFormatting sqref="T99:V105">
    <cfRule type="cellIs" priority="164" operator="greaterThan" aboveAverage="0" equalAverage="0" bottom="0" percent="0" rank="0" text="" dxfId="1468">
      <formula>0.03</formula>
    </cfRule>
    <cfRule type="cellIs" priority="165" operator="lessThan" aboveAverage="0" equalAverage="0" bottom="0" percent="0" rank="0" text="" dxfId="1469">
      <formula>-0.03</formula>
    </cfRule>
  </conditionalFormatting>
  <conditionalFormatting sqref="W99:Y103 W105:Y105">
    <cfRule type="cellIs" priority="166" operator="greaterThan" aboveAverage="0" equalAverage="0" bottom="0" percent="0" rank="0" text="" dxfId="1470">
      <formula>0.03</formula>
    </cfRule>
    <cfRule type="cellIs" priority="167" operator="lessThan" aboveAverage="0" equalAverage="0" bottom="0" percent="0" rank="0" text="" dxfId="1471">
      <formula>-0.03</formula>
    </cfRule>
  </conditionalFormatting>
  <conditionalFormatting sqref="W83">
    <cfRule type="cellIs" priority="168" operator="greaterThan" aboveAverage="0" equalAverage="0" bottom="0" percent="0" rank="0" text="" dxfId="1472">
      <formula>0.03</formula>
    </cfRule>
    <cfRule type="cellIs" priority="169" operator="lessThan" aboveAverage="0" equalAverage="0" bottom="0" percent="0" rank="0" text="" dxfId="1473">
      <formula>-0.03</formula>
    </cfRule>
  </conditionalFormatting>
  <conditionalFormatting sqref="X83">
    <cfRule type="cellIs" priority="170" operator="greaterThan" aboveAverage="0" equalAverage="0" bottom="0" percent="0" rank="0" text="" dxfId="1474">
      <formula>0.03</formula>
    </cfRule>
    <cfRule type="cellIs" priority="171" operator="lessThan" aboveAverage="0" equalAverage="0" bottom="0" percent="0" rank="0" text="" dxfId="1475">
      <formula>-0.03</formula>
    </cfRule>
  </conditionalFormatting>
  <conditionalFormatting sqref="Y83">
    <cfRule type="cellIs" priority="172" operator="greaterThan" aboveAverage="0" equalAverage="0" bottom="0" percent="0" rank="0" text="" dxfId="1476">
      <formula>0.03</formula>
    </cfRule>
    <cfRule type="cellIs" priority="173" operator="lessThan" aboveAverage="0" equalAverage="0" bottom="0" percent="0" rank="0" text="" dxfId="1477">
      <formula>-0.03</formula>
    </cfRule>
  </conditionalFormatting>
  <conditionalFormatting sqref="W87">
    <cfRule type="cellIs" priority="174" operator="greaterThan" aboveAverage="0" equalAverage="0" bottom="0" percent="0" rank="0" text="" dxfId="1478">
      <formula>0.03</formula>
    </cfRule>
    <cfRule type="cellIs" priority="175" operator="lessThan" aboveAverage="0" equalAverage="0" bottom="0" percent="0" rank="0" text="" dxfId="1479">
      <formula>-0.03</formula>
    </cfRule>
  </conditionalFormatting>
  <conditionalFormatting sqref="X87">
    <cfRule type="cellIs" priority="176" operator="greaterThan" aboveAverage="0" equalAverage="0" bottom="0" percent="0" rank="0" text="" dxfId="1480">
      <formula>0.03</formula>
    </cfRule>
    <cfRule type="cellIs" priority="177" operator="lessThan" aboveAverage="0" equalAverage="0" bottom="0" percent="0" rank="0" text="" dxfId="1481">
      <formula>-0.03</formula>
    </cfRule>
  </conditionalFormatting>
  <conditionalFormatting sqref="Y87">
    <cfRule type="cellIs" priority="178" operator="greaterThan" aboveAverage="0" equalAverage="0" bottom="0" percent="0" rank="0" text="" dxfId="1482">
      <formula>0.03</formula>
    </cfRule>
    <cfRule type="cellIs" priority="179" operator="lessThan" aboveAverage="0" equalAverage="0" bottom="0" percent="0" rank="0" text="" dxfId="1483">
      <formula>-0.03</formula>
    </cfRule>
  </conditionalFormatting>
  <conditionalFormatting sqref="W91">
    <cfRule type="cellIs" priority="180" operator="greaterThan" aboveAverage="0" equalAverage="0" bottom="0" percent="0" rank="0" text="" dxfId="1484">
      <formula>0.03</formula>
    </cfRule>
    <cfRule type="cellIs" priority="181" operator="lessThan" aboveAverage="0" equalAverage="0" bottom="0" percent="0" rank="0" text="" dxfId="1485">
      <formula>-0.03</formula>
    </cfRule>
  </conditionalFormatting>
  <conditionalFormatting sqref="X91">
    <cfRule type="cellIs" priority="182" operator="greaterThan" aboveAverage="0" equalAverage="0" bottom="0" percent="0" rank="0" text="" dxfId="1486">
      <formula>0.03</formula>
    </cfRule>
    <cfRule type="cellIs" priority="183" operator="lessThan" aboveAverage="0" equalAverage="0" bottom="0" percent="0" rank="0" text="" dxfId="1487">
      <formula>-0.03</formula>
    </cfRule>
  </conditionalFormatting>
  <conditionalFormatting sqref="Y91">
    <cfRule type="cellIs" priority="184" operator="greaterThan" aboveAverage="0" equalAverage="0" bottom="0" percent="0" rank="0" text="" dxfId="1488">
      <formula>0.03</formula>
    </cfRule>
    <cfRule type="cellIs" priority="185" operator="lessThan" aboveAverage="0" equalAverage="0" bottom="0" percent="0" rank="0" text="" dxfId="1489">
      <formula>-0.03</formula>
    </cfRule>
  </conditionalFormatting>
  <conditionalFormatting sqref="W95">
    <cfRule type="cellIs" priority="186" operator="greaterThan" aboveAverage="0" equalAverage="0" bottom="0" percent="0" rank="0" text="" dxfId="1490">
      <formula>0.03</formula>
    </cfRule>
    <cfRule type="cellIs" priority="187" operator="lessThan" aboveAverage="0" equalAverage="0" bottom="0" percent="0" rank="0" text="" dxfId="1491">
      <formula>-0.03</formula>
    </cfRule>
  </conditionalFormatting>
  <conditionalFormatting sqref="X95">
    <cfRule type="cellIs" priority="188" operator="greaterThan" aboveAverage="0" equalAverage="0" bottom="0" percent="0" rank="0" text="" dxfId="1492">
      <formula>0.03</formula>
    </cfRule>
    <cfRule type="cellIs" priority="189" operator="lessThan" aboveAverage="0" equalAverage="0" bottom="0" percent="0" rank="0" text="" dxfId="1493">
      <formula>-0.03</formula>
    </cfRule>
  </conditionalFormatting>
  <conditionalFormatting sqref="Y95">
    <cfRule type="cellIs" priority="190" operator="greaterThan" aboveAverage="0" equalAverage="0" bottom="0" percent="0" rank="0" text="" dxfId="1494">
      <formula>0.03</formula>
    </cfRule>
    <cfRule type="cellIs" priority="191" operator="lessThan" aboveAverage="0" equalAverage="0" bottom="0" percent="0" rank="0" text="" dxfId="1495">
      <formula>-0.03</formula>
    </cfRule>
  </conditionalFormatting>
  <conditionalFormatting sqref="W86:X86">
    <cfRule type="cellIs" priority="192" operator="greaterThan" aboveAverage="0" equalAverage="0" bottom="0" percent="0" rank="0" text="" dxfId="1496">
      <formula>0.03</formula>
    </cfRule>
    <cfRule type="cellIs" priority="193" operator="lessThan" aboveAverage="0" equalAverage="0" bottom="0" percent="0" rank="0" text="" dxfId="1497">
      <formula>-0.03</formula>
    </cfRule>
  </conditionalFormatting>
  <conditionalFormatting sqref="W90:X90">
    <cfRule type="cellIs" priority="194" operator="greaterThan" aboveAverage="0" equalAverage="0" bottom="0" percent="0" rank="0" text="" dxfId="1498">
      <formula>0.03</formula>
    </cfRule>
    <cfRule type="cellIs" priority="195" operator="lessThan" aboveAverage="0" equalAverage="0" bottom="0" percent="0" rank="0" text="" dxfId="1499">
      <formula>-0.03</formula>
    </cfRule>
  </conditionalFormatting>
  <conditionalFormatting sqref="W94:X94">
    <cfRule type="cellIs" priority="196" operator="greaterThan" aboveAverage="0" equalAverage="0" bottom="0" percent="0" rank="0" text="" dxfId="1500">
      <formula>0.03</formula>
    </cfRule>
    <cfRule type="cellIs" priority="197" operator="lessThan" aboveAverage="0" equalAverage="0" bottom="0" percent="0" rank="0" text="" dxfId="1501">
      <formula>-0.03</formula>
    </cfRule>
  </conditionalFormatting>
  <conditionalFormatting sqref="W98:X98">
    <cfRule type="cellIs" priority="198" operator="greaterThan" aboveAverage="0" equalAverage="0" bottom="0" percent="0" rank="0" text="" dxfId="1502">
      <formula>0.03</formula>
    </cfRule>
    <cfRule type="cellIs" priority="199" operator="lessThan" aboveAverage="0" equalAverage="0" bottom="0" percent="0" rank="0" text="" dxfId="1503">
      <formula>-0.03</formula>
    </cfRule>
  </conditionalFormatting>
  <conditionalFormatting sqref="W104">
    <cfRule type="cellIs" priority="200" operator="greaterThan" aboveAverage="0" equalAverage="0" bottom="0" percent="0" rank="0" text="" dxfId="1504">
      <formula>0.03</formula>
    </cfRule>
    <cfRule type="cellIs" priority="201" operator="lessThan" aboveAverage="0" equalAverage="0" bottom="0" percent="0" rank="0" text="" dxfId="1505">
      <formula>-0.03</formula>
    </cfRule>
  </conditionalFormatting>
  <conditionalFormatting sqref="X104">
    <cfRule type="cellIs" priority="202" operator="greaterThan" aboveAverage="0" equalAverage="0" bottom="0" percent="0" rank="0" text="" dxfId="1506">
      <formula>0.03</formula>
    </cfRule>
    <cfRule type="cellIs" priority="203" operator="lessThan" aboveAverage="0" equalAverage="0" bottom="0" percent="0" rank="0" text="" dxfId="1507">
      <formula>-0.03</formula>
    </cfRule>
  </conditionalFormatting>
  <conditionalFormatting sqref="Y104">
    <cfRule type="cellIs" priority="204" operator="greaterThan" aboveAverage="0" equalAverage="0" bottom="0" percent="0" rank="0" text="" dxfId="1508">
      <formula>0.03</formula>
    </cfRule>
    <cfRule type="cellIs" priority="205" operator="lessThan" aboveAverage="0" equalAverage="0" bottom="0" percent="0" rank="0" text="" dxfId="1509">
      <formula>-0.03</formula>
    </cfRule>
  </conditionalFormatting>
  <conditionalFormatting sqref="T111:V112">
    <cfRule type="cellIs" priority="206" operator="greaterThan" aboveAverage="0" equalAverage="0" bottom="0" percent="0" rank="0" text="" dxfId="1510">
      <formula>0.03</formula>
    </cfRule>
    <cfRule type="cellIs" priority="207" operator="lessThan" aboveAverage="0" equalAverage="0" bottom="0" percent="0" rank="0" text="" dxfId="1511">
      <formula>-0.03</formula>
    </cfRule>
  </conditionalFormatting>
  <conditionalFormatting sqref="W112:Y112">
    <cfRule type="cellIs" priority="208" operator="greaterThan" aboveAverage="0" equalAverage="0" bottom="0" percent="0" rank="0" text="" dxfId="1512">
      <formula>0.03</formula>
    </cfRule>
    <cfRule type="cellIs" priority="209" operator="lessThan" aboveAverage="0" equalAverage="0" bottom="0" percent="0" rank="0" text="" dxfId="1513">
      <formula>-0.03</formula>
    </cfRule>
  </conditionalFormatting>
  <conditionalFormatting sqref="W111">
    <cfRule type="cellIs" priority="210" operator="greaterThan" aboveAverage="0" equalAverage="0" bottom="0" percent="0" rank="0" text="" dxfId="1514">
      <formula>0.03</formula>
    </cfRule>
    <cfRule type="cellIs" priority="211" operator="lessThan" aboveAverage="0" equalAverage="0" bottom="0" percent="0" rank="0" text="" dxfId="1515">
      <formula>-0.03</formula>
    </cfRule>
  </conditionalFormatting>
  <conditionalFormatting sqref="X111">
    <cfRule type="cellIs" priority="212" operator="greaterThan" aboveAverage="0" equalAverage="0" bottom="0" percent="0" rank="0" text="" dxfId="1516">
      <formula>0.03</formula>
    </cfRule>
    <cfRule type="cellIs" priority="213" operator="lessThan" aboveAverage="0" equalAverage="0" bottom="0" percent="0" rank="0" text="" dxfId="1517">
      <formula>-0.03</formula>
    </cfRule>
  </conditionalFormatting>
  <conditionalFormatting sqref="Y111">
    <cfRule type="cellIs" priority="214" operator="greaterThan" aboveAverage="0" equalAverage="0" bottom="0" percent="0" rank="0" text="" dxfId="1518">
      <formula>0.03</formula>
    </cfRule>
    <cfRule type="cellIs" priority="215" operator="lessThan" aboveAverage="0" equalAverage="0" bottom="0" percent="0" rank="0" text="" dxfId="15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5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02"/>
      <c r="E3" s="103"/>
      <c r="F3" s="103"/>
      <c r="G3" s="103"/>
      <c r="H3" s="103"/>
      <c r="I3" s="103"/>
      <c r="J3" s="100"/>
      <c r="K3" s="101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11"/>
      <c r="E4" s="112"/>
      <c r="F4" s="112"/>
      <c r="G4" s="112"/>
      <c r="H4" s="112"/>
      <c r="I4" s="112"/>
      <c r="J4" s="110"/>
      <c r="K4" s="101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5"/>
      <c r="B5" s="95"/>
      <c r="C5" s="95" t="n">
        <v>32</v>
      </c>
      <c r="D5" s="111"/>
      <c r="E5" s="112"/>
      <c r="F5" s="112"/>
      <c r="G5" s="112"/>
      <c r="H5" s="112"/>
      <c r="I5" s="112"/>
      <c r="J5" s="110"/>
      <c r="K5" s="101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5"/>
      <c r="B6" s="96"/>
      <c r="C6" s="96" t="n">
        <v>37</v>
      </c>
      <c r="D6" s="119"/>
      <c r="E6" s="120"/>
      <c r="F6" s="120"/>
      <c r="G6" s="120"/>
      <c r="H6" s="120"/>
      <c r="I6" s="120"/>
      <c r="J6" s="118"/>
      <c r="K6" s="101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02"/>
      <c r="E7" s="103"/>
      <c r="F7" s="103"/>
      <c r="G7" s="103"/>
      <c r="H7" s="103"/>
      <c r="I7" s="103"/>
      <c r="J7" s="100"/>
      <c r="K7" s="101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11"/>
      <c r="E8" s="112"/>
      <c r="F8" s="112"/>
      <c r="G8" s="112"/>
      <c r="H8" s="112"/>
      <c r="I8" s="112"/>
      <c r="J8" s="110"/>
      <c r="K8" s="101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5"/>
      <c r="B9" s="95"/>
      <c r="C9" s="95" t="n">
        <v>32</v>
      </c>
      <c r="D9" s="111"/>
      <c r="E9" s="112"/>
      <c r="F9" s="112"/>
      <c r="G9" s="112"/>
      <c r="H9" s="112"/>
      <c r="I9" s="112"/>
      <c r="J9" s="110"/>
      <c r="K9" s="101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5"/>
      <c r="B10" s="96"/>
      <c r="C10" s="96" t="n">
        <v>37</v>
      </c>
      <c r="D10" s="119"/>
      <c r="E10" s="120"/>
      <c r="F10" s="120"/>
      <c r="G10" s="120"/>
      <c r="H10" s="120"/>
      <c r="I10" s="120"/>
      <c r="J10" s="118"/>
      <c r="K10" s="101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02"/>
      <c r="E11" s="103"/>
      <c r="F11" s="103"/>
      <c r="G11" s="103"/>
      <c r="H11" s="103"/>
      <c r="I11" s="103"/>
      <c r="J11" s="100"/>
      <c r="K11" s="101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11"/>
      <c r="E12" s="112"/>
      <c r="F12" s="112"/>
      <c r="G12" s="112"/>
      <c r="H12" s="112"/>
      <c r="I12" s="112"/>
      <c r="J12" s="110"/>
      <c r="K12" s="101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5"/>
      <c r="B13" s="95"/>
      <c r="C13" s="95" t="n">
        <v>32</v>
      </c>
      <c r="D13" s="111"/>
      <c r="E13" s="112"/>
      <c r="F13" s="112"/>
      <c r="G13" s="112"/>
      <c r="H13" s="112"/>
      <c r="I13" s="112"/>
      <c r="J13" s="110"/>
      <c r="K13" s="101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5"/>
      <c r="B14" s="96"/>
      <c r="C14" s="96" t="n">
        <v>37</v>
      </c>
      <c r="D14" s="119"/>
      <c r="E14" s="120"/>
      <c r="F14" s="120"/>
      <c r="G14" s="120"/>
      <c r="H14" s="120"/>
      <c r="I14" s="120"/>
      <c r="J14" s="118"/>
      <c r="K14" s="101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02"/>
      <c r="E15" s="103"/>
      <c r="F15" s="103"/>
      <c r="G15" s="103"/>
      <c r="H15" s="103"/>
      <c r="I15" s="103"/>
      <c r="J15" s="100"/>
      <c r="K15" s="101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11"/>
      <c r="E16" s="112"/>
      <c r="F16" s="112"/>
      <c r="G16" s="112"/>
      <c r="H16" s="112"/>
      <c r="I16" s="112"/>
      <c r="J16" s="110"/>
      <c r="K16" s="101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5"/>
      <c r="B17" s="95"/>
      <c r="C17" s="95" t="n">
        <v>32</v>
      </c>
      <c r="D17" s="111"/>
      <c r="E17" s="112"/>
      <c r="F17" s="112"/>
      <c r="G17" s="112"/>
      <c r="H17" s="112"/>
      <c r="I17" s="112"/>
      <c r="J17" s="110"/>
      <c r="K17" s="101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119"/>
      <c r="E18" s="120"/>
      <c r="F18" s="120"/>
      <c r="G18" s="120"/>
      <c r="H18" s="120"/>
      <c r="I18" s="120"/>
      <c r="J18" s="118"/>
      <c r="K18" s="101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81" t="n">
        <v>5310.448</v>
      </c>
      <c r="E19" s="82" t="n">
        <v>41.89</v>
      </c>
      <c r="F19" s="82" t="n">
        <v>43.3652</v>
      </c>
      <c r="G19" s="82" t="n">
        <v>44.9217</v>
      </c>
      <c r="H19" s="82" t="n">
        <v>18658.23</v>
      </c>
      <c r="I19" s="82" t="n">
        <v>36.31</v>
      </c>
      <c r="J19" s="57" t="n">
        <f aca="false">H19/3600</f>
        <v>5.18284166666667</v>
      </c>
      <c r="L19" s="83" t="n">
        <v>5310.448</v>
      </c>
      <c r="M19" s="84" t="n">
        <v>41.89</v>
      </c>
      <c r="N19" s="84" t="n">
        <v>43.3652</v>
      </c>
      <c r="O19" s="84" t="n">
        <v>44.9217</v>
      </c>
      <c r="P19" s="84" t="n">
        <v>23096.801</v>
      </c>
      <c r="Q19" s="84" t="n">
        <v>45.585</v>
      </c>
      <c r="R19" s="57" t="n">
        <f aca="false">P19/3600</f>
        <v>6.41577805555556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85" t="n">
        <v>2463.9704</v>
      </c>
      <c r="E20" s="86" t="n">
        <v>39.8475</v>
      </c>
      <c r="F20" s="86" t="n">
        <v>41.7192</v>
      </c>
      <c r="G20" s="86" t="n">
        <v>42.8744</v>
      </c>
      <c r="H20" s="86" t="n">
        <v>15665.79</v>
      </c>
      <c r="I20" s="86" t="n">
        <v>29.04</v>
      </c>
      <c r="J20" s="64" t="n">
        <f aca="false">H20/3600</f>
        <v>4.35160833333333</v>
      </c>
      <c r="L20" s="87" t="n">
        <v>2463.9704</v>
      </c>
      <c r="M20" s="88" t="n">
        <v>39.8475</v>
      </c>
      <c r="N20" s="88" t="n">
        <v>41.7192</v>
      </c>
      <c r="O20" s="88" t="n">
        <v>42.8744</v>
      </c>
      <c r="P20" s="88" t="n">
        <v>18842.959</v>
      </c>
      <c r="Q20" s="88" t="n">
        <v>37.05</v>
      </c>
      <c r="R20" s="64" t="n">
        <f aca="false">P20/3600</f>
        <v>5.23415527777778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95"/>
      <c r="B21" s="95"/>
      <c r="C21" s="95" t="n">
        <v>32</v>
      </c>
      <c r="D21" s="85" t="n">
        <v>1197.016</v>
      </c>
      <c r="E21" s="86" t="n">
        <v>37.2545</v>
      </c>
      <c r="F21" s="86" t="n">
        <v>40.41</v>
      </c>
      <c r="G21" s="86" t="n">
        <v>41.5525</v>
      </c>
      <c r="H21" s="86" t="n">
        <v>13519.97</v>
      </c>
      <c r="I21" s="86" t="n">
        <v>24.28</v>
      </c>
      <c r="J21" s="64" t="n">
        <f aca="false">H21/3600</f>
        <v>3.75554722222222</v>
      </c>
      <c r="L21" s="87" t="n">
        <v>1197.016</v>
      </c>
      <c r="M21" s="88" t="n">
        <v>37.2545</v>
      </c>
      <c r="N21" s="88" t="n">
        <v>40.41</v>
      </c>
      <c r="O21" s="88" t="n">
        <v>41.5525</v>
      </c>
      <c r="P21" s="88" t="n">
        <v>16001.267</v>
      </c>
      <c r="Q21" s="88" t="n">
        <v>30.919</v>
      </c>
      <c r="R21" s="64" t="n">
        <f aca="false">P21/3600</f>
        <v>4.44479638888889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95"/>
      <c r="B22" s="96"/>
      <c r="C22" s="96" t="n">
        <v>37</v>
      </c>
      <c r="D22" s="89" t="n">
        <v>588.1728</v>
      </c>
      <c r="E22" s="90" t="n">
        <v>34.6109</v>
      </c>
      <c r="F22" s="90" t="n">
        <v>39.5903</v>
      </c>
      <c r="G22" s="90" t="n">
        <v>40.7562</v>
      </c>
      <c r="H22" s="90" t="n">
        <v>11819.27</v>
      </c>
      <c r="I22" s="90" t="n">
        <v>21.53</v>
      </c>
      <c r="J22" s="71" t="n">
        <f aca="false">H22/3600</f>
        <v>3.28313055555556</v>
      </c>
      <c r="L22" s="91" t="n">
        <v>588.1728</v>
      </c>
      <c r="M22" s="92" t="n">
        <v>34.6109</v>
      </c>
      <c r="N22" s="92" t="n">
        <v>39.5903</v>
      </c>
      <c r="O22" s="92" t="n">
        <v>40.7562</v>
      </c>
      <c r="P22" s="92" t="n">
        <v>14009.334</v>
      </c>
      <c r="Q22" s="92" t="n">
        <v>26.708</v>
      </c>
      <c r="R22" s="71" t="n">
        <f aca="false">P22/3600</f>
        <v>3.89148166666667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95"/>
      <c r="B23" s="97" t="s">
        <v>59</v>
      </c>
      <c r="C23" s="97" t="n">
        <v>22</v>
      </c>
      <c r="D23" s="81" t="n">
        <v>8273.4344</v>
      </c>
      <c r="E23" s="82" t="n">
        <v>39.9617</v>
      </c>
      <c r="F23" s="82" t="n">
        <v>42.0038</v>
      </c>
      <c r="G23" s="82" t="n">
        <v>43.1854</v>
      </c>
      <c r="H23" s="82" t="n">
        <v>17385.27</v>
      </c>
      <c r="I23" s="82" t="n">
        <v>38.55</v>
      </c>
      <c r="J23" s="57" t="n">
        <f aca="false">H23/3600</f>
        <v>4.82924166666667</v>
      </c>
      <c r="L23" s="83" t="n">
        <v>8273.4344</v>
      </c>
      <c r="M23" s="84" t="n">
        <v>39.9617</v>
      </c>
      <c r="N23" s="84" t="n">
        <v>42.0038</v>
      </c>
      <c r="O23" s="84" t="n">
        <v>43.1854</v>
      </c>
      <c r="P23" s="84" t="n">
        <v>21739.268</v>
      </c>
      <c r="Q23" s="84" t="n">
        <v>48.595</v>
      </c>
      <c r="R23" s="57" t="n">
        <f aca="false">P23/3600</f>
        <v>6.03868555555556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85" t="n">
        <v>3245.9272</v>
      </c>
      <c r="E24" s="86" t="n">
        <v>37.0684</v>
      </c>
      <c r="F24" s="86" t="n">
        <v>39.8708</v>
      </c>
      <c r="G24" s="86" t="n">
        <v>40.8567</v>
      </c>
      <c r="H24" s="86" t="n">
        <v>13739.59</v>
      </c>
      <c r="I24" s="86" t="n">
        <v>29.09</v>
      </c>
      <c r="J24" s="64" t="n">
        <f aca="false">H24/3600</f>
        <v>3.81655277777778</v>
      </c>
      <c r="L24" s="87" t="n">
        <v>3245.9272</v>
      </c>
      <c r="M24" s="88" t="n">
        <v>37.0684</v>
      </c>
      <c r="N24" s="88" t="n">
        <v>39.8708</v>
      </c>
      <c r="O24" s="88" t="n">
        <v>40.8567</v>
      </c>
      <c r="P24" s="88" t="n">
        <v>16620.843</v>
      </c>
      <c r="Q24" s="88" t="n">
        <v>36.13</v>
      </c>
      <c r="R24" s="64" t="n">
        <f aca="false">P24/3600</f>
        <v>4.61690083333333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95"/>
      <c r="B25" s="95"/>
      <c r="C25" s="95" t="n">
        <v>32</v>
      </c>
      <c r="D25" s="85" t="n">
        <v>1370.6184</v>
      </c>
      <c r="E25" s="86" t="n">
        <v>34.2768</v>
      </c>
      <c r="F25" s="86" t="n">
        <v>38.2591</v>
      </c>
      <c r="G25" s="86" t="n">
        <v>39.4408</v>
      </c>
      <c r="H25" s="86" t="n">
        <v>11093.34</v>
      </c>
      <c r="I25" s="86" t="n">
        <v>22.51</v>
      </c>
      <c r="J25" s="64" t="n">
        <f aca="false">H25/3600</f>
        <v>3.08148333333333</v>
      </c>
      <c r="L25" s="87" t="n">
        <v>1370.6184</v>
      </c>
      <c r="M25" s="88" t="n">
        <v>34.2768</v>
      </c>
      <c r="N25" s="88" t="n">
        <v>38.2591</v>
      </c>
      <c r="O25" s="88" t="n">
        <v>39.4408</v>
      </c>
      <c r="P25" s="88" t="n">
        <v>13820.716</v>
      </c>
      <c r="Q25" s="88" t="n">
        <v>29.609</v>
      </c>
      <c r="R25" s="64" t="n">
        <f aca="false">P25/3600</f>
        <v>3.83908777777778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95"/>
      <c r="B26" s="96"/>
      <c r="C26" s="96" t="n">
        <v>37</v>
      </c>
      <c r="D26" s="89" t="n">
        <v>595.7176</v>
      </c>
      <c r="E26" s="90" t="n">
        <v>31.677</v>
      </c>
      <c r="F26" s="90" t="n">
        <v>37.1727</v>
      </c>
      <c r="G26" s="90" t="n">
        <v>38.6675</v>
      </c>
      <c r="H26" s="90" t="n">
        <v>10349.98</v>
      </c>
      <c r="I26" s="90" t="n">
        <v>20.55</v>
      </c>
      <c r="J26" s="71" t="n">
        <f aca="false">H26/3600</f>
        <v>2.87499444444444</v>
      </c>
      <c r="L26" s="91" t="n">
        <v>595.7176</v>
      </c>
      <c r="M26" s="92" t="n">
        <v>31.677</v>
      </c>
      <c r="N26" s="92" t="n">
        <v>37.1727</v>
      </c>
      <c r="O26" s="92" t="n">
        <v>38.6675</v>
      </c>
      <c r="P26" s="92" t="n">
        <v>12183.194</v>
      </c>
      <c r="Q26" s="92" t="n">
        <v>25.428</v>
      </c>
      <c r="R26" s="71" t="n">
        <f aca="false">P26/3600</f>
        <v>3.38422055555556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81" t="n">
        <v>22079.584</v>
      </c>
      <c r="E27" s="82" t="n">
        <v>38.7284</v>
      </c>
      <c r="F27" s="82" t="n">
        <v>40.1462</v>
      </c>
      <c r="G27" s="82" t="n">
        <v>43.3784</v>
      </c>
      <c r="H27" s="82" t="n">
        <v>37453.45</v>
      </c>
      <c r="I27" s="82" t="n">
        <v>76.37</v>
      </c>
      <c r="J27" s="57" t="n">
        <f aca="false">H27/3600</f>
        <v>10.4037361111111</v>
      </c>
      <c r="L27" s="83" t="n">
        <v>22079.584</v>
      </c>
      <c r="M27" s="84" t="n">
        <v>38.7284</v>
      </c>
      <c r="N27" s="84" t="n">
        <v>40.1462</v>
      </c>
      <c r="O27" s="84" t="n">
        <v>43.3784</v>
      </c>
      <c r="P27" s="84" t="n">
        <v>48168.016</v>
      </c>
      <c r="Q27" s="84" t="n">
        <v>105.348</v>
      </c>
      <c r="R27" s="57" t="n">
        <f aca="false">P27/3600</f>
        <v>13.3800044444444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85" t="n">
        <v>5995.448</v>
      </c>
      <c r="E28" s="86" t="n">
        <v>36.7758</v>
      </c>
      <c r="F28" s="86" t="n">
        <v>38.9403</v>
      </c>
      <c r="G28" s="86" t="n">
        <v>41.4476</v>
      </c>
      <c r="H28" s="86" t="n">
        <v>28637.88</v>
      </c>
      <c r="I28" s="86" t="n">
        <v>52.86</v>
      </c>
      <c r="J28" s="64" t="n">
        <f aca="false">H28/3600</f>
        <v>7.95496666666667</v>
      </c>
      <c r="L28" s="87" t="n">
        <v>5995.448</v>
      </c>
      <c r="M28" s="88" t="n">
        <v>36.7758</v>
      </c>
      <c r="N28" s="88" t="n">
        <v>38.9403</v>
      </c>
      <c r="O28" s="88" t="n">
        <v>41.4476</v>
      </c>
      <c r="P28" s="88" t="n">
        <v>34659.273</v>
      </c>
      <c r="Q28" s="88" t="n">
        <v>69.078</v>
      </c>
      <c r="R28" s="64" t="n">
        <f aca="false">P28/3600</f>
        <v>9.62757583333333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95"/>
      <c r="B29" s="95"/>
      <c r="C29" s="95" t="n">
        <v>32</v>
      </c>
      <c r="D29" s="85" t="n">
        <v>2678.0824</v>
      </c>
      <c r="E29" s="86" t="n">
        <v>34.6494</v>
      </c>
      <c r="F29" s="86" t="n">
        <v>37.9716</v>
      </c>
      <c r="G29" s="86" t="n">
        <v>39.7988</v>
      </c>
      <c r="H29" s="86" t="n">
        <v>23488.07</v>
      </c>
      <c r="I29" s="86" t="n">
        <v>42.24</v>
      </c>
      <c r="J29" s="64" t="n">
        <f aca="false">H29/3600</f>
        <v>6.52446388888889</v>
      </c>
      <c r="L29" s="87" t="n">
        <v>2678.0824</v>
      </c>
      <c r="M29" s="88" t="n">
        <v>34.6494</v>
      </c>
      <c r="N29" s="88" t="n">
        <v>37.9716</v>
      </c>
      <c r="O29" s="88" t="n">
        <v>39.7988</v>
      </c>
      <c r="P29" s="88" t="n">
        <v>31261.39</v>
      </c>
      <c r="Q29" s="88" t="n">
        <v>59.453</v>
      </c>
      <c r="R29" s="64" t="n">
        <f aca="false">P29/3600</f>
        <v>8.68371944444444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95"/>
      <c r="B30" s="96"/>
      <c r="C30" s="96" t="n">
        <v>37</v>
      </c>
      <c r="D30" s="89" t="n">
        <v>1320.5152</v>
      </c>
      <c r="E30" s="90" t="n">
        <v>32.3651</v>
      </c>
      <c r="F30" s="90" t="n">
        <v>37.2343</v>
      </c>
      <c r="G30" s="90" t="n">
        <v>38.6133</v>
      </c>
      <c r="H30" s="90" t="n">
        <v>21989.07</v>
      </c>
      <c r="I30" s="90" t="n">
        <v>38.18</v>
      </c>
      <c r="J30" s="71" t="n">
        <f aca="false">H30/3600</f>
        <v>6.108075</v>
      </c>
      <c r="L30" s="91" t="n">
        <v>1320.5152</v>
      </c>
      <c r="M30" s="92" t="n">
        <v>32.3651</v>
      </c>
      <c r="N30" s="92" t="n">
        <v>37.2343</v>
      </c>
      <c r="O30" s="92" t="n">
        <v>38.6133</v>
      </c>
      <c r="P30" s="92" t="n">
        <v>25741.008</v>
      </c>
      <c r="Q30" s="92" t="n">
        <v>49.14</v>
      </c>
      <c r="R30" s="71" t="n">
        <f aca="false">P30/3600</f>
        <v>7.15028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95"/>
      <c r="B31" s="97" t="s">
        <v>40</v>
      </c>
      <c r="C31" s="97" t="n">
        <v>22</v>
      </c>
      <c r="D31" s="81" t="n">
        <v>20702.4008</v>
      </c>
      <c r="E31" s="82" t="n">
        <v>39.522</v>
      </c>
      <c r="F31" s="82" t="n">
        <v>43.7552</v>
      </c>
      <c r="G31" s="82" t="n">
        <v>45.0778</v>
      </c>
      <c r="H31" s="82" t="n">
        <v>49539.73</v>
      </c>
      <c r="I31" s="82" t="n">
        <v>81.48</v>
      </c>
      <c r="J31" s="57" t="n">
        <f aca="false">H31/3600</f>
        <v>13.7610361111111</v>
      </c>
      <c r="L31" s="83" t="n">
        <v>20702.4008</v>
      </c>
      <c r="M31" s="84" t="n">
        <v>39.522</v>
      </c>
      <c r="N31" s="84" t="n">
        <v>43.7552</v>
      </c>
      <c r="O31" s="84" t="n">
        <v>45.0778</v>
      </c>
      <c r="P31" s="84" t="n">
        <v>57423.714</v>
      </c>
      <c r="Q31" s="84" t="n">
        <v>111.401</v>
      </c>
      <c r="R31" s="57" t="n">
        <f aca="false">P31/3600</f>
        <v>15.9510316666667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85" t="n">
        <v>7042.536</v>
      </c>
      <c r="E32" s="86" t="n">
        <v>37.625</v>
      </c>
      <c r="F32" s="86" t="n">
        <v>42.2853</v>
      </c>
      <c r="G32" s="86" t="n">
        <v>42.8397</v>
      </c>
      <c r="H32" s="86" t="n">
        <v>35815.26</v>
      </c>
      <c r="I32" s="86" t="n">
        <v>64.74</v>
      </c>
      <c r="J32" s="64" t="n">
        <f aca="false">H32/3600</f>
        <v>9.94868333333333</v>
      </c>
      <c r="L32" s="87" t="n">
        <v>7042.536</v>
      </c>
      <c r="M32" s="88" t="n">
        <v>37.625</v>
      </c>
      <c r="N32" s="88" t="n">
        <v>42.2853</v>
      </c>
      <c r="O32" s="88" t="n">
        <v>42.8397</v>
      </c>
      <c r="P32" s="88" t="n">
        <v>43765.254</v>
      </c>
      <c r="Q32" s="88" t="n">
        <v>84.428</v>
      </c>
      <c r="R32" s="64" t="n">
        <f aca="false">P32/3600</f>
        <v>12.157015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95"/>
      <c r="B33" s="95"/>
      <c r="C33" s="95" t="n">
        <v>32</v>
      </c>
      <c r="D33" s="85" t="n">
        <v>3267.48</v>
      </c>
      <c r="E33" s="86" t="n">
        <v>35.6574</v>
      </c>
      <c r="F33" s="86" t="n">
        <v>40.9682</v>
      </c>
      <c r="G33" s="86" t="n">
        <v>40.8907</v>
      </c>
      <c r="H33" s="86" t="n">
        <v>30817.86</v>
      </c>
      <c r="I33" s="86" t="n">
        <v>56.15</v>
      </c>
      <c r="J33" s="64" t="n">
        <f aca="false">H33/3600</f>
        <v>8.56051666666667</v>
      </c>
      <c r="L33" s="87" t="n">
        <v>3267.48</v>
      </c>
      <c r="M33" s="88" t="n">
        <v>35.6574</v>
      </c>
      <c r="N33" s="88" t="n">
        <v>40.9682</v>
      </c>
      <c r="O33" s="88" t="n">
        <v>40.8907</v>
      </c>
      <c r="P33" s="88" t="n">
        <v>36007.427</v>
      </c>
      <c r="Q33" s="88" t="n">
        <v>69.389</v>
      </c>
      <c r="R33" s="64" t="n">
        <f aca="false">P33/3600</f>
        <v>10.0020630555556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95"/>
      <c r="B34" s="96"/>
      <c r="C34" s="96" t="n">
        <v>37</v>
      </c>
      <c r="D34" s="89" t="n">
        <v>1672.2368</v>
      </c>
      <c r="E34" s="90" t="n">
        <v>33.5448</v>
      </c>
      <c r="F34" s="90" t="n">
        <v>39.9413</v>
      </c>
      <c r="G34" s="90" t="n">
        <v>39.4798</v>
      </c>
      <c r="H34" s="90" t="n">
        <v>26182.05</v>
      </c>
      <c r="I34" s="90" t="n">
        <v>47.9</v>
      </c>
      <c r="J34" s="71" t="n">
        <f aca="false">H34/3600</f>
        <v>7.27279166666667</v>
      </c>
      <c r="L34" s="91" t="n">
        <v>1672.2368</v>
      </c>
      <c r="M34" s="92" t="n">
        <v>33.5448</v>
      </c>
      <c r="N34" s="92" t="n">
        <v>39.9413</v>
      </c>
      <c r="O34" s="92" t="n">
        <v>39.4798</v>
      </c>
      <c r="P34" s="92" t="n">
        <v>31138.945</v>
      </c>
      <c r="Q34" s="92" t="n">
        <v>60.997</v>
      </c>
      <c r="R34" s="71" t="n">
        <f aca="false">P34/3600</f>
        <v>8.64970694444445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81" t="n">
        <v>64197.6336</v>
      </c>
      <c r="E35" s="82" t="n">
        <v>38.4574</v>
      </c>
      <c r="F35" s="82" t="n">
        <v>41.8953</v>
      </c>
      <c r="G35" s="82" t="n">
        <v>44.0606</v>
      </c>
      <c r="H35" s="82" t="n">
        <v>54594.67</v>
      </c>
      <c r="I35" s="82" t="n">
        <v>140.81</v>
      </c>
      <c r="J35" s="57" t="n">
        <f aca="false">H35/3600</f>
        <v>15.1651861111111</v>
      </c>
      <c r="L35" s="83" t="n">
        <v>64197.6336</v>
      </c>
      <c r="M35" s="84" t="n">
        <v>38.4574</v>
      </c>
      <c r="N35" s="84" t="n">
        <v>41.8953</v>
      </c>
      <c r="O35" s="84" t="n">
        <v>44.0606</v>
      </c>
      <c r="P35" s="84" t="n">
        <v>69961.814</v>
      </c>
      <c r="Q35" s="84" t="n">
        <v>179.122</v>
      </c>
      <c r="R35" s="57" t="n">
        <f aca="false">P35/3600</f>
        <v>19.4338372222222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85" t="n">
        <v>9366.6016</v>
      </c>
      <c r="E36" s="86" t="n">
        <v>35.2547</v>
      </c>
      <c r="F36" s="86" t="n">
        <v>40.519</v>
      </c>
      <c r="G36" s="86" t="n">
        <v>42.8341</v>
      </c>
      <c r="H36" s="86" t="n">
        <v>31327.5</v>
      </c>
      <c r="I36" s="86" t="n">
        <v>72.74</v>
      </c>
      <c r="J36" s="64" t="n">
        <f aca="false">H36/3600</f>
        <v>8.70208333333333</v>
      </c>
      <c r="L36" s="87" t="n">
        <v>9366.6016</v>
      </c>
      <c r="M36" s="88" t="n">
        <v>35.2547</v>
      </c>
      <c r="N36" s="88" t="n">
        <v>40.519</v>
      </c>
      <c r="O36" s="88" t="n">
        <v>42.8341</v>
      </c>
      <c r="P36" s="88" t="n">
        <v>39657.604</v>
      </c>
      <c r="Q36" s="88" t="n">
        <v>94.584</v>
      </c>
      <c r="R36" s="64" t="n">
        <f aca="false">P36/3600</f>
        <v>11.0160011111111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95"/>
      <c r="B37" s="95"/>
      <c r="C37" s="95" t="n">
        <v>32</v>
      </c>
      <c r="D37" s="85" t="n">
        <v>2311.4848</v>
      </c>
      <c r="E37" s="86" t="n">
        <v>33.561</v>
      </c>
      <c r="F37" s="86" t="n">
        <v>39.2404</v>
      </c>
      <c r="G37" s="86" t="n">
        <v>41.8202</v>
      </c>
      <c r="H37" s="86" t="n">
        <v>26954.58</v>
      </c>
      <c r="I37" s="86" t="n">
        <v>59.01</v>
      </c>
      <c r="J37" s="64" t="n">
        <f aca="false">H37/3600</f>
        <v>7.48738333333333</v>
      </c>
      <c r="L37" s="87" t="n">
        <v>2311.4848</v>
      </c>
      <c r="M37" s="88" t="n">
        <v>33.561</v>
      </c>
      <c r="N37" s="88" t="n">
        <v>39.2404</v>
      </c>
      <c r="O37" s="88" t="n">
        <v>41.8202</v>
      </c>
      <c r="P37" s="88" t="n">
        <v>30488.33</v>
      </c>
      <c r="Q37" s="88" t="n">
        <v>65.022</v>
      </c>
      <c r="R37" s="64" t="n">
        <f aca="false">P37/3600</f>
        <v>8.46898055555556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96"/>
      <c r="B38" s="96"/>
      <c r="C38" s="96" t="n">
        <v>37</v>
      </c>
      <c r="D38" s="89" t="n">
        <v>847.768</v>
      </c>
      <c r="E38" s="90" t="n">
        <v>31.4899</v>
      </c>
      <c r="F38" s="90" t="n">
        <v>38.3153</v>
      </c>
      <c r="G38" s="90" t="n">
        <v>40.9713</v>
      </c>
      <c r="H38" s="90" t="n">
        <v>22448.89</v>
      </c>
      <c r="I38" s="90" t="n">
        <v>46.37</v>
      </c>
      <c r="J38" s="71" t="n">
        <f aca="false">H38/3600</f>
        <v>6.23580277777778</v>
      </c>
      <c r="L38" s="91" t="n">
        <v>847.768</v>
      </c>
      <c r="M38" s="92" t="n">
        <v>31.4899</v>
      </c>
      <c r="N38" s="92" t="n">
        <v>38.3153</v>
      </c>
      <c r="O38" s="92" t="n">
        <v>40.9713</v>
      </c>
      <c r="P38" s="92" t="n">
        <v>26986.352</v>
      </c>
      <c r="Q38" s="92" t="n">
        <v>56.489</v>
      </c>
      <c r="R38" s="71" t="n">
        <f aca="false">P38/3600</f>
        <v>7.49620888888889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81" t="n">
        <v>3879.6152</v>
      </c>
      <c r="E39" s="82" t="n">
        <v>40.3253</v>
      </c>
      <c r="F39" s="82" t="n">
        <v>42.7748</v>
      </c>
      <c r="G39" s="82" t="n">
        <v>43.243</v>
      </c>
      <c r="H39" s="82" t="n">
        <v>8045.53</v>
      </c>
      <c r="I39" s="82" t="n">
        <v>15.48</v>
      </c>
      <c r="J39" s="57" t="n">
        <f aca="false">H39/3600</f>
        <v>2.23486944444444</v>
      </c>
      <c r="L39" s="83" t="n">
        <v>3879.6152</v>
      </c>
      <c r="M39" s="84" t="n">
        <v>40.3253</v>
      </c>
      <c r="N39" s="84" t="n">
        <v>42.7748</v>
      </c>
      <c r="O39" s="84" t="n">
        <v>43.243</v>
      </c>
      <c r="P39" s="84" t="n">
        <v>10142.189</v>
      </c>
      <c r="Q39" s="84" t="n">
        <v>20.156</v>
      </c>
      <c r="R39" s="57" t="n">
        <f aca="false">P39/3600</f>
        <v>2.81727472222222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85" t="n">
        <v>1806.3984</v>
      </c>
      <c r="E40" s="86" t="n">
        <v>37.1074</v>
      </c>
      <c r="F40" s="86" t="n">
        <v>40.0741</v>
      </c>
      <c r="G40" s="86" t="n">
        <v>40.2923</v>
      </c>
      <c r="H40" s="86" t="n">
        <v>6699.02</v>
      </c>
      <c r="I40" s="86" t="n">
        <v>12.64</v>
      </c>
      <c r="J40" s="64" t="n">
        <f aca="false">H40/3600</f>
        <v>1.86083888888889</v>
      </c>
      <c r="L40" s="87" t="n">
        <v>1806.3984</v>
      </c>
      <c r="M40" s="88" t="n">
        <v>37.1074</v>
      </c>
      <c r="N40" s="88" t="n">
        <v>40.0741</v>
      </c>
      <c r="O40" s="88" t="n">
        <v>40.2923</v>
      </c>
      <c r="P40" s="88" t="n">
        <v>8152.342</v>
      </c>
      <c r="Q40" s="88" t="n">
        <v>16.536</v>
      </c>
      <c r="R40" s="64" t="n">
        <f aca="false">P40/3600</f>
        <v>2.26453944444444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95"/>
      <c r="B41" s="95"/>
      <c r="C41" s="95" t="n">
        <v>32</v>
      </c>
      <c r="D41" s="85" t="n">
        <v>863.3536</v>
      </c>
      <c r="E41" s="86" t="n">
        <v>34.2513</v>
      </c>
      <c r="F41" s="86" t="n">
        <v>38.0856</v>
      </c>
      <c r="G41" s="86" t="n">
        <v>38.1026</v>
      </c>
      <c r="H41" s="86" t="n">
        <v>5406.85</v>
      </c>
      <c r="I41" s="86" t="n">
        <v>9.37</v>
      </c>
      <c r="J41" s="64" t="n">
        <f aca="false">H41/3600</f>
        <v>1.50190277777778</v>
      </c>
      <c r="L41" s="87" t="n">
        <v>863.3536</v>
      </c>
      <c r="M41" s="88" t="n">
        <v>34.2513</v>
      </c>
      <c r="N41" s="88" t="n">
        <v>38.0856</v>
      </c>
      <c r="O41" s="88" t="n">
        <v>38.1026</v>
      </c>
      <c r="P41" s="88" t="n">
        <v>6676.371</v>
      </c>
      <c r="Q41" s="88" t="n">
        <v>13.478</v>
      </c>
      <c r="R41" s="64" t="n">
        <f aca="false">P41/3600</f>
        <v>1.8545475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95"/>
      <c r="B42" s="96"/>
      <c r="C42" s="96" t="n">
        <v>37</v>
      </c>
      <c r="D42" s="89" t="n">
        <v>442.4384</v>
      </c>
      <c r="E42" s="90" t="n">
        <v>31.765</v>
      </c>
      <c r="F42" s="90" t="n">
        <v>36.7559</v>
      </c>
      <c r="G42" s="90" t="n">
        <v>36.687</v>
      </c>
      <c r="H42" s="90" t="n">
        <v>4660.89</v>
      </c>
      <c r="I42" s="90" t="n">
        <v>8.65</v>
      </c>
      <c r="J42" s="71" t="n">
        <f aca="false">H42/3600</f>
        <v>1.29469166666667</v>
      </c>
      <c r="L42" s="91" t="n">
        <v>442.4384</v>
      </c>
      <c r="M42" s="92" t="n">
        <v>31.765</v>
      </c>
      <c r="N42" s="92" t="n">
        <v>36.7559</v>
      </c>
      <c r="O42" s="92" t="n">
        <v>36.687</v>
      </c>
      <c r="P42" s="92" t="n">
        <v>5699.72</v>
      </c>
      <c r="Q42" s="92" t="n">
        <v>11.372</v>
      </c>
      <c r="R42" s="71" t="n">
        <f aca="false">P42/3600</f>
        <v>1.58325555555556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95"/>
      <c r="B43" s="97" t="s">
        <v>46</v>
      </c>
      <c r="C43" s="97" t="n">
        <v>22</v>
      </c>
      <c r="D43" s="81" t="n">
        <v>4486.5432</v>
      </c>
      <c r="E43" s="82" t="n">
        <v>40.2044</v>
      </c>
      <c r="F43" s="82" t="n">
        <v>43.1096</v>
      </c>
      <c r="G43" s="82" t="n">
        <v>44.5082</v>
      </c>
      <c r="H43" s="82" t="n">
        <v>9142.05</v>
      </c>
      <c r="I43" s="82" t="n">
        <v>18.38</v>
      </c>
      <c r="J43" s="57" t="n">
        <f aca="false">H43/3600</f>
        <v>2.53945833333333</v>
      </c>
      <c r="L43" s="83" t="n">
        <v>4486.5432</v>
      </c>
      <c r="M43" s="84" t="n">
        <v>40.2044</v>
      </c>
      <c r="N43" s="84" t="n">
        <v>43.1096</v>
      </c>
      <c r="O43" s="84" t="n">
        <v>44.5082</v>
      </c>
      <c r="P43" s="84" t="n">
        <v>11205.128</v>
      </c>
      <c r="Q43" s="84" t="n">
        <v>23.166</v>
      </c>
      <c r="R43" s="57" t="n">
        <f aca="false">P43/3600</f>
        <v>3.11253555555556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85" t="n">
        <v>1962.0832</v>
      </c>
      <c r="E44" s="86" t="n">
        <v>37.3391</v>
      </c>
      <c r="F44" s="86" t="n">
        <v>41.0164</v>
      </c>
      <c r="G44" s="86" t="n">
        <v>42.0649</v>
      </c>
      <c r="H44" s="86" t="n">
        <v>7279.74</v>
      </c>
      <c r="I44" s="86" t="n">
        <v>13.98</v>
      </c>
      <c r="J44" s="64" t="n">
        <f aca="false">H44/3600</f>
        <v>2.02215</v>
      </c>
      <c r="L44" s="87" t="n">
        <v>1962.0832</v>
      </c>
      <c r="M44" s="88" t="n">
        <v>37.3391</v>
      </c>
      <c r="N44" s="88" t="n">
        <v>41.0164</v>
      </c>
      <c r="O44" s="88" t="n">
        <v>42.0649</v>
      </c>
      <c r="P44" s="88" t="n">
        <v>8736.114</v>
      </c>
      <c r="Q44" s="88" t="n">
        <v>17.893</v>
      </c>
      <c r="R44" s="64" t="n">
        <f aca="false">P44/3600</f>
        <v>2.42669833333333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95"/>
      <c r="B45" s="95"/>
      <c r="C45" s="95" t="n">
        <v>32</v>
      </c>
      <c r="D45" s="85" t="n">
        <v>940.9736</v>
      </c>
      <c r="E45" s="86" t="n">
        <v>34.4013</v>
      </c>
      <c r="F45" s="86" t="n">
        <v>39.2505</v>
      </c>
      <c r="G45" s="86" t="n">
        <v>40.1678</v>
      </c>
      <c r="H45" s="86" t="n">
        <v>6181.79</v>
      </c>
      <c r="I45" s="86" t="n">
        <v>11.76</v>
      </c>
      <c r="J45" s="64" t="n">
        <f aca="false">H45/3600</f>
        <v>1.71716388888889</v>
      </c>
      <c r="L45" s="87" t="n">
        <v>940.9736</v>
      </c>
      <c r="M45" s="88" t="n">
        <v>34.4013</v>
      </c>
      <c r="N45" s="88" t="n">
        <v>39.2505</v>
      </c>
      <c r="O45" s="88" t="n">
        <v>40.1678</v>
      </c>
      <c r="P45" s="88" t="n">
        <v>7335.776</v>
      </c>
      <c r="Q45" s="88" t="n">
        <v>14.991</v>
      </c>
      <c r="R45" s="64" t="n">
        <f aca="false">P45/3600</f>
        <v>2.03771555555556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95"/>
      <c r="B46" s="96"/>
      <c r="C46" s="96" t="n">
        <v>37</v>
      </c>
      <c r="D46" s="89" t="n">
        <v>477.3392</v>
      </c>
      <c r="E46" s="90" t="n">
        <v>31.5184</v>
      </c>
      <c r="F46" s="90" t="n">
        <v>37.9842</v>
      </c>
      <c r="G46" s="90" t="n">
        <v>38.7599</v>
      </c>
      <c r="H46" s="90" t="n">
        <v>5525.12</v>
      </c>
      <c r="I46" s="90" t="n">
        <v>10.3</v>
      </c>
      <c r="J46" s="71" t="n">
        <f aca="false">H46/3600</f>
        <v>1.53475555555556</v>
      </c>
      <c r="L46" s="91" t="n">
        <v>477.3392</v>
      </c>
      <c r="M46" s="92" t="n">
        <v>31.5184</v>
      </c>
      <c r="N46" s="92" t="n">
        <v>37.9842</v>
      </c>
      <c r="O46" s="92" t="n">
        <v>38.7599</v>
      </c>
      <c r="P46" s="92" t="n">
        <v>6413.886</v>
      </c>
      <c r="Q46" s="92" t="n">
        <v>13.213</v>
      </c>
      <c r="R46" s="71" t="n">
        <f aca="false">P46/3600</f>
        <v>1.781635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95"/>
      <c r="B47" s="97" t="s">
        <v>60</v>
      </c>
      <c r="C47" s="97" t="n">
        <v>22</v>
      </c>
      <c r="D47" s="81" t="n">
        <v>9261.2616</v>
      </c>
      <c r="E47" s="82" t="n">
        <v>38.2896</v>
      </c>
      <c r="F47" s="82" t="n">
        <v>41.0165</v>
      </c>
      <c r="G47" s="82" t="n">
        <v>41.9516</v>
      </c>
      <c r="H47" s="82" t="n">
        <v>9358.5</v>
      </c>
      <c r="I47" s="82" t="n">
        <v>18.77</v>
      </c>
      <c r="J47" s="57" t="n">
        <f aca="false">H47/3600</f>
        <v>2.59958333333333</v>
      </c>
      <c r="L47" s="83" t="n">
        <v>9261.2616</v>
      </c>
      <c r="M47" s="84" t="n">
        <v>38.2896</v>
      </c>
      <c r="N47" s="84" t="n">
        <v>41.0165</v>
      </c>
      <c r="O47" s="84" t="n">
        <v>41.9516</v>
      </c>
      <c r="P47" s="84" t="n">
        <v>12178.311</v>
      </c>
      <c r="Q47" s="84" t="n">
        <v>26.489</v>
      </c>
      <c r="R47" s="57" t="n">
        <f aca="false">P47/3600</f>
        <v>3.38286416666667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85" t="n">
        <v>3701.8088</v>
      </c>
      <c r="E48" s="86" t="n">
        <v>34.3956</v>
      </c>
      <c r="F48" s="86" t="n">
        <v>38.2794</v>
      </c>
      <c r="G48" s="86" t="n">
        <v>39.1069</v>
      </c>
      <c r="H48" s="86" t="n">
        <v>7348.4</v>
      </c>
      <c r="I48" s="86" t="n">
        <v>15.15</v>
      </c>
      <c r="J48" s="64" t="n">
        <f aca="false">H48/3600</f>
        <v>2.04122222222222</v>
      </c>
      <c r="L48" s="87" t="n">
        <v>3701.8088</v>
      </c>
      <c r="M48" s="88" t="n">
        <v>34.3956</v>
      </c>
      <c r="N48" s="88" t="n">
        <v>38.2794</v>
      </c>
      <c r="O48" s="88" t="n">
        <v>39.1069</v>
      </c>
      <c r="P48" s="88" t="n">
        <v>8877.226</v>
      </c>
      <c r="Q48" s="88" t="n">
        <v>19.235</v>
      </c>
      <c r="R48" s="64" t="n">
        <f aca="false">P48/3600</f>
        <v>2.46589611111111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95"/>
      <c r="B49" s="95"/>
      <c r="C49" s="95" t="n">
        <v>32</v>
      </c>
      <c r="D49" s="85" t="n">
        <v>1572.34</v>
      </c>
      <c r="E49" s="86" t="n">
        <v>31.0325</v>
      </c>
      <c r="F49" s="86" t="n">
        <v>36.2992</v>
      </c>
      <c r="G49" s="86" t="n">
        <v>37.0952</v>
      </c>
      <c r="H49" s="86" t="n">
        <v>5923.17</v>
      </c>
      <c r="I49" s="86" t="n">
        <v>12.21</v>
      </c>
      <c r="J49" s="64" t="n">
        <f aca="false">H49/3600</f>
        <v>1.645325</v>
      </c>
      <c r="L49" s="87" t="n">
        <v>1572.34</v>
      </c>
      <c r="M49" s="88" t="n">
        <v>31.0325</v>
      </c>
      <c r="N49" s="88" t="n">
        <v>36.2992</v>
      </c>
      <c r="O49" s="88" t="n">
        <v>37.0952</v>
      </c>
      <c r="P49" s="88" t="n">
        <v>6962.572</v>
      </c>
      <c r="Q49" s="88" t="n">
        <v>14.991</v>
      </c>
      <c r="R49" s="64" t="n">
        <f aca="false">P49/3600</f>
        <v>1.93404777777778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95"/>
      <c r="B50" s="96"/>
      <c r="C50" s="96" t="n">
        <v>37</v>
      </c>
      <c r="D50" s="89" t="n">
        <v>667.06</v>
      </c>
      <c r="E50" s="90" t="n">
        <v>27.8796</v>
      </c>
      <c r="F50" s="90" t="n">
        <v>35.005</v>
      </c>
      <c r="G50" s="90" t="n">
        <v>35.7751</v>
      </c>
      <c r="H50" s="90" t="n">
        <v>4533.1</v>
      </c>
      <c r="I50" s="90" t="n">
        <v>8.81</v>
      </c>
      <c r="J50" s="71" t="n">
        <f aca="false">H50/3600</f>
        <v>1.25919444444444</v>
      </c>
      <c r="L50" s="91" t="n">
        <v>667.06</v>
      </c>
      <c r="M50" s="92" t="n">
        <v>27.8796</v>
      </c>
      <c r="N50" s="92" t="n">
        <v>35.005</v>
      </c>
      <c r="O50" s="92" t="n">
        <v>35.7751</v>
      </c>
      <c r="P50" s="92" t="n">
        <v>5731.451</v>
      </c>
      <c r="Q50" s="92" t="n">
        <v>12.355</v>
      </c>
      <c r="R50" s="71" t="n">
        <f aca="false">P50/3600</f>
        <v>1.59206972222222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95"/>
      <c r="B51" s="97" t="s">
        <v>63</v>
      </c>
      <c r="C51" s="97" t="n">
        <v>22</v>
      </c>
      <c r="D51" s="81" t="n">
        <v>6122.7792</v>
      </c>
      <c r="E51" s="82" t="n">
        <v>40.0936</v>
      </c>
      <c r="F51" s="82" t="n">
        <v>41.3983</v>
      </c>
      <c r="G51" s="82" t="n">
        <v>42.7777</v>
      </c>
      <c r="H51" s="82" t="n">
        <v>7215.03</v>
      </c>
      <c r="I51" s="82" t="n">
        <v>13.8</v>
      </c>
      <c r="J51" s="57" t="n">
        <f aca="false">H51/3600</f>
        <v>2.004175</v>
      </c>
      <c r="L51" s="83" t="n">
        <v>6122.7792</v>
      </c>
      <c r="M51" s="84" t="n">
        <v>40.0936</v>
      </c>
      <c r="N51" s="84" t="n">
        <v>41.3983</v>
      </c>
      <c r="O51" s="84" t="n">
        <v>42.7777</v>
      </c>
      <c r="P51" s="84" t="n">
        <v>8874.87</v>
      </c>
      <c r="Q51" s="84" t="n">
        <v>18.455</v>
      </c>
      <c r="R51" s="57" t="n">
        <f aca="false">P51/3600</f>
        <v>2.46524166666667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85" t="n">
        <v>2386.9616</v>
      </c>
      <c r="E52" s="86" t="n">
        <v>36.2507</v>
      </c>
      <c r="F52" s="86" t="n">
        <v>38.761</v>
      </c>
      <c r="G52" s="86" t="n">
        <v>40.3831</v>
      </c>
      <c r="H52" s="86" t="n">
        <v>5756.81</v>
      </c>
      <c r="I52" s="86" t="n">
        <v>10.37</v>
      </c>
      <c r="J52" s="64" t="n">
        <f aca="false">H52/3600</f>
        <v>1.59911388888889</v>
      </c>
      <c r="L52" s="87" t="n">
        <v>2386.9616</v>
      </c>
      <c r="M52" s="88" t="n">
        <v>36.2507</v>
      </c>
      <c r="N52" s="88" t="n">
        <v>38.761</v>
      </c>
      <c r="O52" s="88" t="n">
        <v>40.3831</v>
      </c>
      <c r="P52" s="88" t="n">
        <v>6973.867</v>
      </c>
      <c r="Q52" s="88" t="n">
        <v>13.696</v>
      </c>
      <c r="R52" s="64" t="n">
        <f aca="false">P52/3600</f>
        <v>1.93718527777778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95"/>
      <c r="B53" s="95"/>
      <c r="C53" s="95" t="n">
        <v>32</v>
      </c>
      <c r="D53" s="85" t="n">
        <v>1035.1856</v>
      </c>
      <c r="E53" s="86" t="n">
        <v>33.0663</v>
      </c>
      <c r="F53" s="86" t="n">
        <v>36.8594</v>
      </c>
      <c r="G53" s="86" t="n">
        <v>38.5722</v>
      </c>
      <c r="H53" s="86" t="n">
        <v>4758.51</v>
      </c>
      <c r="I53" s="86" t="n">
        <v>8.39</v>
      </c>
      <c r="J53" s="64" t="n">
        <f aca="false">H53/3600</f>
        <v>1.32180833333333</v>
      </c>
      <c r="L53" s="87" t="n">
        <v>1035.1856</v>
      </c>
      <c r="M53" s="88" t="n">
        <v>33.0663</v>
      </c>
      <c r="N53" s="88" t="n">
        <v>36.8594</v>
      </c>
      <c r="O53" s="88" t="n">
        <v>38.5722</v>
      </c>
      <c r="P53" s="88" t="n">
        <v>5616.426</v>
      </c>
      <c r="Q53" s="88" t="n">
        <v>10.561</v>
      </c>
      <c r="R53" s="64" t="n">
        <f aca="false">P53/3600</f>
        <v>1.56011833333333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96"/>
      <c r="B54" s="96"/>
      <c r="C54" s="96" t="n">
        <v>37</v>
      </c>
      <c r="D54" s="89" t="n">
        <v>470.5744</v>
      </c>
      <c r="E54" s="90" t="n">
        <v>30.2054</v>
      </c>
      <c r="F54" s="90" t="n">
        <v>35.614</v>
      </c>
      <c r="G54" s="90" t="n">
        <v>37.2824</v>
      </c>
      <c r="H54" s="90" t="n">
        <v>3921.36</v>
      </c>
      <c r="I54" s="90" t="n">
        <v>6.83</v>
      </c>
      <c r="J54" s="71" t="n">
        <f aca="false">H54/3600</f>
        <v>1.08926666666667</v>
      </c>
      <c r="L54" s="91" t="n">
        <v>470.5744</v>
      </c>
      <c r="M54" s="92" t="n">
        <v>30.2054</v>
      </c>
      <c r="N54" s="92" t="n">
        <v>35.614</v>
      </c>
      <c r="O54" s="92" t="n">
        <v>37.2824</v>
      </c>
      <c r="P54" s="92" t="n">
        <v>4645.362</v>
      </c>
      <c r="Q54" s="92" t="n">
        <v>8.72</v>
      </c>
      <c r="R54" s="71" t="n">
        <f aca="false">P54/3600</f>
        <v>1.29037833333333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81" t="n">
        <v>1768.8664</v>
      </c>
      <c r="E55" s="82" t="n">
        <v>41.0651</v>
      </c>
      <c r="F55" s="82" t="n">
        <v>43.5549</v>
      </c>
      <c r="G55" s="82" t="n">
        <v>42.9517</v>
      </c>
      <c r="H55" s="82" t="n">
        <v>2256.75</v>
      </c>
      <c r="I55" s="82" t="n">
        <v>4.87</v>
      </c>
      <c r="J55" s="57" t="n">
        <f aca="false">H55/3600</f>
        <v>0.626875</v>
      </c>
      <c r="L55" s="83" t="n">
        <v>1768.8664</v>
      </c>
      <c r="M55" s="84" t="n">
        <v>41.0651</v>
      </c>
      <c r="N55" s="84" t="n">
        <v>43.5549</v>
      </c>
      <c r="O55" s="84" t="n">
        <v>42.9517</v>
      </c>
      <c r="P55" s="84" t="n">
        <v>2774.185</v>
      </c>
      <c r="Q55" s="84" t="n">
        <v>6.24</v>
      </c>
      <c r="R55" s="57" t="n">
        <f aca="false">P55/3600</f>
        <v>0.770606944444444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85" t="n">
        <v>880.876</v>
      </c>
      <c r="E56" s="86" t="n">
        <v>37.138</v>
      </c>
      <c r="F56" s="86" t="n">
        <v>40.7946</v>
      </c>
      <c r="G56" s="86" t="n">
        <v>39.7441</v>
      </c>
      <c r="H56" s="86" t="n">
        <v>1903.38</v>
      </c>
      <c r="I56" s="86" t="n">
        <v>3.94</v>
      </c>
      <c r="J56" s="64" t="n">
        <f aca="false">H56/3600</f>
        <v>0.528716666666667</v>
      </c>
      <c r="L56" s="87" t="n">
        <v>880.876</v>
      </c>
      <c r="M56" s="88" t="n">
        <v>37.138</v>
      </c>
      <c r="N56" s="88" t="n">
        <v>40.7946</v>
      </c>
      <c r="O56" s="88" t="n">
        <v>39.7441</v>
      </c>
      <c r="P56" s="88" t="n">
        <v>2303.259</v>
      </c>
      <c r="Q56" s="88" t="n">
        <v>5.132</v>
      </c>
      <c r="R56" s="64" t="n">
        <f aca="false">P56/3600</f>
        <v>0.639794166666667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95"/>
      <c r="B57" s="95"/>
      <c r="C57" s="95" t="n">
        <v>32</v>
      </c>
      <c r="D57" s="85" t="n">
        <v>432.208</v>
      </c>
      <c r="E57" s="86" t="n">
        <v>33.6209</v>
      </c>
      <c r="F57" s="86" t="n">
        <v>38.7898</v>
      </c>
      <c r="G57" s="86" t="n">
        <v>37.4219</v>
      </c>
      <c r="H57" s="86" t="n">
        <v>1549.17</v>
      </c>
      <c r="I57" s="86" t="n">
        <v>3.25</v>
      </c>
      <c r="J57" s="64" t="n">
        <f aca="false">H57/3600</f>
        <v>0.430325</v>
      </c>
      <c r="L57" s="87" t="n">
        <v>432.208</v>
      </c>
      <c r="M57" s="88" t="n">
        <v>33.6209</v>
      </c>
      <c r="N57" s="88" t="n">
        <v>38.7898</v>
      </c>
      <c r="O57" s="88" t="n">
        <v>37.4219</v>
      </c>
      <c r="P57" s="88" t="n">
        <v>1909.558</v>
      </c>
      <c r="Q57" s="88" t="n">
        <v>4.321</v>
      </c>
      <c r="R57" s="64" t="n">
        <f aca="false">P57/3600</f>
        <v>0.530432777777778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95"/>
      <c r="B58" s="96"/>
      <c r="C58" s="96" t="n">
        <v>37</v>
      </c>
      <c r="D58" s="89" t="n">
        <v>219.968</v>
      </c>
      <c r="E58" s="90" t="n">
        <v>30.6473</v>
      </c>
      <c r="F58" s="90" t="n">
        <v>37.3789</v>
      </c>
      <c r="G58" s="90" t="n">
        <v>35.7939</v>
      </c>
      <c r="H58" s="90" t="n">
        <v>1332.22</v>
      </c>
      <c r="I58" s="90" t="n">
        <v>2.68</v>
      </c>
      <c r="J58" s="71" t="n">
        <f aca="false">H58/3600</f>
        <v>0.370061111111111</v>
      </c>
      <c r="L58" s="91" t="n">
        <v>219.968</v>
      </c>
      <c r="M58" s="92" t="n">
        <v>30.6473</v>
      </c>
      <c r="N58" s="92" t="n">
        <v>37.3789</v>
      </c>
      <c r="O58" s="92" t="n">
        <v>35.7939</v>
      </c>
      <c r="P58" s="92" t="n">
        <v>1626.43</v>
      </c>
      <c r="Q58" s="92" t="n">
        <v>3.713</v>
      </c>
      <c r="R58" s="71" t="n">
        <f aca="false">P58/3600</f>
        <v>0.451786111111111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81" t="n">
        <v>2754.5072</v>
      </c>
      <c r="E59" s="82" t="n">
        <v>38.3115</v>
      </c>
      <c r="F59" s="82" t="n">
        <v>42.5892</v>
      </c>
      <c r="G59" s="82" t="n">
        <v>43.691</v>
      </c>
      <c r="H59" s="82" t="n">
        <v>2513.68</v>
      </c>
      <c r="I59" s="82" t="n">
        <v>5.63</v>
      </c>
      <c r="J59" s="57" t="n">
        <f aca="false">H59/3600</f>
        <v>0.698244444444444</v>
      </c>
      <c r="L59" s="83" t="n">
        <v>2754.5072</v>
      </c>
      <c r="M59" s="84" t="n">
        <v>38.3115</v>
      </c>
      <c r="N59" s="84" t="n">
        <v>42.5892</v>
      </c>
      <c r="O59" s="84" t="n">
        <v>43.691</v>
      </c>
      <c r="P59" s="84" t="n">
        <v>3197.689</v>
      </c>
      <c r="Q59" s="84" t="n">
        <v>8.034</v>
      </c>
      <c r="R59" s="57" t="n">
        <f aca="false">P59/3600</f>
        <v>0.888246944444444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85" t="n">
        <v>908.9528</v>
      </c>
      <c r="E60" s="86" t="n">
        <v>34.2389</v>
      </c>
      <c r="F60" s="86" t="n">
        <v>40.6605</v>
      </c>
      <c r="G60" s="86" t="n">
        <v>41.6081</v>
      </c>
      <c r="H60" s="86" t="n">
        <v>1776.75</v>
      </c>
      <c r="I60" s="86" t="n">
        <v>4.04</v>
      </c>
      <c r="J60" s="64" t="n">
        <f aca="false">H60/3600</f>
        <v>0.493541666666667</v>
      </c>
      <c r="L60" s="87" t="n">
        <v>908.9528</v>
      </c>
      <c r="M60" s="88" t="n">
        <v>34.2389</v>
      </c>
      <c r="N60" s="88" t="n">
        <v>40.6605</v>
      </c>
      <c r="O60" s="88" t="n">
        <v>41.6081</v>
      </c>
      <c r="P60" s="88" t="n">
        <v>2261.137</v>
      </c>
      <c r="Q60" s="88" t="n">
        <v>5.678</v>
      </c>
      <c r="R60" s="64" t="n">
        <f aca="false">P60/3600</f>
        <v>0.628093611111111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95"/>
      <c r="B61" s="95"/>
      <c r="C61" s="95" t="n">
        <v>32</v>
      </c>
      <c r="D61" s="85" t="n">
        <v>332.4256</v>
      </c>
      <c r="E61" s="86" t="n">
        <v>31.161</v>
      </c>
      <c r="F61" s="86" t="n">
        <v>39.2719</v>
      </c>
      <c r="G61" s="86" t="n">
        <v>40.0442</v>
      </c>
      <c r="H61" s="86" t="n">
        <v>1413.27</v>
      </c>
      <c r="I61" s="86" t="n">
        <v>3.57</v>
      </c>
      <c r="J61" s="64" t="n">
        <f aca="false">H61/3600</f>
        <v>0.392575</v>
      </c>
      <c r="L61" s="87" t="n">
        <v>332.4256</v>
      </c>
      <c r="M61" s="88" t="n">
        <v>31.161</v>
      </c>
      <c r="N61" s="88" t="n">
        <v>39.2719</v>
      </c>
      <c r="O61" s="88" t="n">
        <v>40.0442</v>
      </c>
      <c r="P61" s="88" t="n">
        <v>1685.514</v>
      </c>
      <c r="Q61" s="88" t="n">
        <v>4.29</v>
      </c>
      <c r="R61" s="64" t="n">
        <f aca="false">P61/3600</f>
        <v>0.468198333333333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95"/>
      <c r="B62" s="96"/>
      <c r="C62" s="96" t="n">
        <v>37</v>
      </c>
      <c r="D62" s="89" t="n">
        <v>132.1928</v>
      </c>
      <c r="E62" s="90" t="n">
        <v>28.3282</v>
      </c>
      <c r="F62" s="90" t="n">
        <v>38.2711</v>
      </c>
      <c r="G62" s="90" t="n">
        <v>39.1005</v>
      </c>
      <c r="H62" s="90" t="n">
        <v>1187.02</v>
      </c>
      <c r="I62" s="90" t="n">
        <v>3.05</v>
      </c>
      <c r="J62" s="71" t="n">
        <f aca="false">H62/3600</f>
        <v>0.329727777777778</v>
      </c>
      <c r="L62" s="91" t="n">
        <v>132.1928</v>
      </c>
      <c r="M62" s="92" t="n">
        <v>28.3282</v>
      </c>
      <c r="N62" s="92" t="n">
        <v>38.2711</v>
      </c>
      <c r="O62" s="92" t="n">
        <v>39.1005</v>
      </c>
      <c r="P62" s="92" t="n">
        <v>1411.179</v>
      </c>
      <c r="Q62" s="92" t="n">
        <v>3.775</v>
      </c>
      <c r="R62" s="71" t="n">
        <f aca="false">P62/3600</f>
        <v>0.391994166666667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95"/>
      <c r="B63" s="97" t="s">
        <v>44</v>
      </c>
      <c r="C63" s="97" t="n">
        <v>22</v>
      </c>
      <c r="D63" s="81" t="n">
        <v>2133.1704</v>
      </c>
      <c r="E63" s="82" t="n">
        <v>38.0148</v>
      </c>
      <c r="F63" s="82" t="n">
        <v>40.6961</v>
      </c>
      <c r="G63" s="82" t="n">
        <v>41.3987</v>
      </c>
      <c r="H63" s="82" t="n">
        <v>2070.34</v>
      </c>
      <c r="I63" s="82" t="n">
        <v>4.68</v>
      </c>
      <c r="J63" s="57" t="n">
        <f aca="false">H63/3600</f>
        <v>0.575094444444445</v>
      </c>
      <c r="L63" s="83" t="n">
        <v>2133.1704</v>
      </c>
      <c r="M63" s="84" t="n">
        <v>38.0148</v>
      </c>
      <c r="N63" s="84" t="n">
        <v>40.6961</v>
      </c>
      <c r="O63" s="84" t="n">
        <v>41.3987</v>
      </c>
      <c r="P63" s="84" t="n">
        <v>2705.606</v>
      </c>
      <c r="Q63" s="84" t="n">
        <v>6.489</v>
      </c>
      <c r="R63" s="57" t="n">
        <f aca="false">P63/3600</f>
        <v>0.751557222222222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85" t="n">
        <v>860.0432</v>
      </c>
      <c r="E64" s="86" t="n">
        <v>34.2509</v>
      </c>
      <c r="F64" s="86" t="n">
        <v>37.9311</v>
      </c>
      <c r="G64" s="86" t="n">
        <v>38.5092</v>
      </c>
      <c r="H64" s="86" t="n">
        <v>1548.37</v>
      </c>
      <c r="I64" s="86" t="n">
        <v>3.64</v>
      </c>
      <c r="J64" s="64" t="n">
        <f aca="false">H64/3600</f>
        <v>0.430102777777778</v>
      </c>
      <c r="L64" s="87" t="n">
        <v>860.0432</v>
      </c>
      <c r="M64" s="88" t="n">
        <v>34.2509</v>
      </c>
      <c r="N64" s="88" t="n">
        <v>37.9311</v>
      </c>
      <c r="O64" s="88" t="n">
        <v>38.5092</v>
      </c>
      <c r="P64" s="88" t="n">
        <v>1969.806</v>
      </c>
      <c r="Q64" s="88" t="n">
        <v>4.726</v>
      </c>
      <c r="R64" s="64" t="n">
        <f aca="false">P64/3600</f>
        <v>0.547168333333333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95"/>
      <c r="B65" s="95"/>
      <c r="C65" s="95" t="n">
        <v>32</v>
      </c>
      <c r="D65" s="85" t="n">
        <v>363.5408</v>
      </c>
      <c r="E65" s="86" t="n">
        <v>30.8552</v>
      </c>
      <c r="F65" s="86" t="n">
        <v>35.8882</v>
      </c>
      <c r="G65" s="86" t="n">
        <v>36.5004</v>
      </c>
      <c r="H65" s="86" t="n">
        <v>1221.73</v>
      </c>
      <c r="I65" s="86" t="n">
        <v>2.6</v>
      </c>
      <c r="J65" s="64" t="n">
        <f aca="false">H65/3600</f>
        <v>0.339369444444444</v>
      </c>
      <c r="L65" s="87" t="n">
        <v>363.5408</v>
      </c>
      <c r="M65" s="88" t="n">
        <v>30.8552</v>
      </c>
      <c r="N65" s="88" t="n">
        <v>35.8882</v>
      </c>
      <c r="O65" s="88" t="n">
        <v>36.5004</v>
      </c>
      <c r="P65" s="88" t="n">
        <v>1539.053</v>
      </c>
      <c r="Q65" s="88" t="n">
        <v>3.807</v>
      </c>
      <c r="R65" s="64" t="n">
        <f aca="false">P65/3600</f>
        <v>0.427514722222222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95"/>
      <c r="B66" s="96"/>
      <c r="C66" s="96" t="n">
        <v>37</v>
      </c>
      <c r="D66" s="89" t="n">
        <v>154.4696</v>
      </c>
      <c r="E66" s="90" t="n">
        <v>27.8523</v>
      </c>
      <c r="F66" s="90" t="n">
        <v>34.5329</v>
      </c>
      <c r="G66" s="90" t="n">
        <v>35.1178</v>
      </c>
      <c r="H66" s="90" t="n">
        <v>1064.34</v>
      </c>
      <c r="I66" s="90" t="n">
        <v>2.48</v>
      </c>
      <c r="J66" s="71" t="n">
        <f aca="false">H66/3600</f>
        <v>0.29565</v>
      </c>
      <c r="L66" s="91" t="n">
        <v>154.4696</v>
      </c>
      <c r="M66" s="92" t="n">
        <v>27.8523</v>
      </c>
      <c r="N66" s="92" t="n">
        <v>34.5329</v>
      </c>
      <c r="O66" s="92" t="n">
        <v>35.1178</v>
      </c>
      <c r="P66" s="92" t="n">
        <v>1262.29</v>
      </c>
      <c r="Q66" s="92" t="n">
        <v>3.183</v>
      </c>
      <c r="R66" s="71" t="n">
        <f aca="false">P66/3600</f>
        <v>0.350636111111111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95"/>
      <c r="B67" s="97" t="s">
        <v>63</v>
      </c>
      <c r="C67" s="97" t="n">
        <v>22</v>
      </c>
      <c r="D67" s="81" t="n">
        <v>1382.06</v>
      </c>
      <c r="E67" s="82" t="n">
        <v>39.9598</v>
      </c>
      <c r="F67" s="82" t="n">
        <v>41.2191</v>
      </c>
      <c r="G67" s="82" t="n">
        <v>42.2769</v>
      </c>
      <c r="H67" s="82" t="n">
        <v>1627.36</v>
      </c>
      <c r="I67" s="82" t="n">
        <v>3.26</v>
      </c>
      <c r="J67" s="57" t="n">
        <f aca="false">H67/3600</f>
        <v>0.452044444444444</v>
      </c>
      <c r="L67" s="83" t="n">
        <v>1382.06</v>
      </c>
      <c r="M67" s="84" t="n">
        <v>39.9598</v>
      </c>
      <c r="N67" s="84" t="n">
        <v>41.2191</v>
      </c>
      <c r="O67" s="84" t="n">
        <v>42.2769</v>
      </c>
      <c r="P67" s="84" t="n">
        <v>2062.502</v>
      </c>
      <c r="Q67" s="84" t="n">
        <v>4.633</v>
      </c>
      <c r="R67" s="57" t="n">
        <f aca="false">P67/3600</f>
        <v>0.572917222222222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85" t="n">
        <v>650.4392</v>
      </c>
      <c r="E68" s="86" t="n">
        <v>35.8872</v>
      </c>
      <c r="F68" s="86" t="n">
        <v>38.3205</v>
      </c>
      <c r="G68" s="86" t="n">
        <v>39.4788</v>
      </c>
      <c r="H68" s="86" t="n">
        <v>1335.63</v>
      </c>
      <c r="I68" s="86" t="n">
        <v>2.76</v>
      </c>
      <c r="J68" s="64" t="n">
        <f aca="false">H68/3600</f>
        <v>0.371008333333333</v>
      </c>
      <c r="L68" s="87" t="n">
        <v>650.4392</v>
      </c>
      <c r="M68" s="88" t="n">
        <v>35.8872</v>
      </c>
      <c r="N68" s="88" t="n">
        <v>38.3205</v>
      </c>
      <c r="O68" s="88" t="n">
        <v>39.4788</v>
      </c>
      <c r="P68" s="88" t="n">
        <v>1678.369</v>
      </c>
      <c r="Q68" s="88" t="n">
        <v>3.666</v>
      </c>
      <c r="R68" s="64" t="n">
        <f aca="false">P68/3600</f>
        <v>0.466213611111111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95"/>
      <c r="B69" s="95"/>
      <c r="C69" s="95" t="n">
        <v>32</v>
      </c>
      <c r="D69" s="85" t="n">
        <v>306.008</v>
      </c>
      <c r="E69" s="86" t="n">
        <v>32.2652</v>
      </c>
      <c r="F69" s="86" t="n">
        <v>36.3393</v>
      </c>
      <c r="G69" s="86" t="n">
        <v>37.4525</v>
      </c>
      <c r="H69" s="86" t="n">
        <v>1123.28</v>
      </c>
      <c r="I69" s="86" t="n">
        <v>2.55</v>
      </c>
      <c r="J69" s="64" t="n">
        <f aca="false">H69/3600</f>
        <v>0.312022222222222</v>
      </c>
      <c r="L69" s="87" t="n">
        <v>306.008</v>
      </c>
      <c r="M69" s="88" t="n">
        <v>32.2652</v>
      </c>
      <c r="N69" s="88" t="n">
        <v>36.3393</v>
      </c>
      <c r="O69" s="88" t="n">
        <v>37.4525</v>
      </c>
      <c r="P69" s="88" t="n">
        <v>1359.117</v>
      </c>
      <c r="Q69" s="88" t="n">
        <v>2.964</v>
      </c>
      <c r="R69" s="64" t="n">
        <f aca="false">P69/3600</f>
        <v>0.3775325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96"/>
      <c r="B70" s="96"/>
      <c r="C70" s="96" t="n">
        <v>37</v>
      </c>
      <c r="D70" s="89" t="n">
        <v>148.388</v>
      </c>
      <c r="E70" s="90" t="n">
        <v>29.4002</v>
      </c>
      <c r="F70" s="90" t="n">
        <v>34.9729</v>
      </c>
      <c r="G70" s="90" t="n">
        <v>35.9644</v>
      </c>
      <c r="H70" s="90" t="n">
        <v>948.93</v>
      </c>
      <c r="I70" s="90" t="n">
        <v>1.94</v>
      </c>
      <c r="J70" s="71" t="n">
        <f aca="false">H70/3600</f>
        <v>0.263591666666667</v>
      </c>
      <c r="L70" s="91" t="n">
        <v>148.388</v>
      </c>
      <c r="M70" s="92" t="n">
        <v>29.4002</v>
      </c>
      <c r="N70" s="92" t="n">
        <v>34.9729</v>
      </c>
      <c r="O70" s="92" t="n">
        <v>35.9644</v>
      </c>
      <c r="P70" s="92" t="n">
        <v>1110.663</v>
      </c>
      <c r="Q70" s="92" t="n">
        <v>2.402</v>
      </c>
      <c r="R70" s="71" t="n">
        <f aca="false">P70/3600</f>
        <v>0.3085175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81" t="n">
        <v>2400.336</v>
      </c>
      <c r="E71" s="82" t="n">
        <v>42.7467</v>
      </c>
      <c r="F71" s="82" t="n">
        <v>46.5938</v>
      </c>
      <c r="G71" s="82" t="n">
        <v>47.8965</v>
      </c>
      <c r="H71" s="82" t="n">
        <v>12265.07</v>
      </c>
      <c r="I71" s="82" t="n">
        <v>25.05</v>
      </c>
      <c r="J71" s="57" t="n">
        <f aca="false">H71/3600</f>
        <v>3.40696388888889</v>
      </c>
      <c r="L71" s="83" t="n">
        <v>2400.336</v>
      </c>
      <c r="M71" s="84" t="n">
        <v>42.7467</v>
      </c>
      <c r="N71" s="84" t="n">
        <v>46.5938</v>
      </c>
      <c r="O71" s="84" t="n">
        <v>47.8965</v>
      </c>
      <c r="P71" s="84" t="n">
        <v>14579.603</v>
      </c>
      <c r="Q71" s="84" t="n">
        <v>29.53</v>
      </c>
      <c r="R71" s="57" t="n">
        <f aca="false">P71/3600</f>
        <v>4.04988972222222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85" t="n">
        <v>897.6656</v>
      </c>
      <c r="E72" s="86" t="n">
        <v>40.4487</v>
      </c>
      <c r="F72" s="86" t="n">
        <v>44.5044</v>
      </c>
      <c r="G72" s="86" t="n">
        <v>45.7582</v>
      </c>
      <c r="H72" s="86" t="n">
        <v>10418.48</v>
      </c>
      <c r="I72" s="86" t="n">
        <v>18.77</v>
      </c>
      <c r="J72" s="64" t="n">
        <f aca="false">H72/3600</f>
        <v>2.89402222222222</v>
      </c>
      <c r="L72" s="87" t="n">
        <v>897.6656</v>
      </c>
      <c r="M72" s="88" t="n">
        <v>40.4487</v>
      </c>
      <c r="N72" s="88" t="n">
        <v>44.5044</v>
      </c>
      <c r="O72" s="88" t="n">
        <v>45.7582</v>
      </c>
      <c r="P72" s="88" t="n">
        <v>12345.141</v>
      </c>
      <c r="Q72" s="88" t="n">
        <v>23.774</v>
      </c>
      <c r="R72" s="64" t="n">
        <f aca="false">P72/3600</f>
        <v>3.42920583333333</v>
      </c>
      <c r="S72" s="61"/>
      <c r="T72" s="35"/>
      <c r="U72" s="45"/>
      <c r="V72" s="45"/>
      <c r="W72" s="35"/>
      <c r="X72" s="45"/>
      <c r="Y72" s="68"/>
    </row>
    <row r="73" customFormat="false" ht="12" hidden="false" customHeight="false" outlineLevel="0" collapsed="false">
      <c r="A73" s="95"/>
      <c r="B73" s="95"/>
      <c r="C73" s="95" t="n">
        <v>32</v>
      </c>
      <c r="D73" s="85" t="n">
        <v>440.544</v>
      </c>
      <c r="E73" s="86" t="n">
        <v>37.7769</v>
      </c>
      <c r="F73" s="86" t="n">
        <v>42.6505</v>
      </c>
      <c r="G73" s="86" t="n">
        <v>43.7239</v>
      </c>
      <c r="H73" s="86" t="n">
        <v>9355.45</v>
      </c>
      <c r="I73" s="86" t="n">
        <v>16.06</v>
      </c>
      <c r="J73" s="64" t="n">
        <f aca="false">H73/3600</f>
        <v>2.59873611111111</v>
      </c>
      <c r="L73" s="87" t="n">
        <v>440.544</v>
      </c>
      <c r="M73" s="88" t="n">
        <v>37.7769</v>
      </c>
      <c r="N73" s="88" t="n">
        <v>42.6505</v>
      </c>
      <c r="O73" s="88" t="n">
        <v>43.7239</v>
      </c>
      <c r="P73" s="88" t="n">
        <v>11334.507</v>
      </c>
      <c r="Q73" s="88" t="n">
        <v>21.107</v>
      </c>
      <c r="R73" s="64" t="n">
        <f aca="false">P73/3600</f>
        <v>3.14847416666667</v>
      </c>
      <c r="S73" s="61"/>
      <c r="T73" s="35"/>
      <c r="U73" s="45"/>
      <c r="V73" s="45"/>
      <c r="W73" s="35"/>
      <c r="X73" s="45"/>
      <c r="Y73" s="68"/>
    </row>
    <row r="74" customFormat="false" ht="12.75" hidden="false" customHeight="false" outlineLevel="0" collapsed="false">
      <c r="A74" s="95"/>
      <c r="B74" s="96"/>
      <c r="C74" s="96" t="n">
        <v>37</v>
      </c>
      <c r="D74" s="89" t="n">
        <v>232.2032</v>
      </c>
      <c r="E74" s="90" t="n">
        <v>34.8224</v>
      </c>
      <c r="F74" s="90" t="n">
        <v>41.3198</v>
      </c>
      <c r="G74" s="90" t="n">
        <v>42.351</v>
      </c>
      <c r="H74" s="90" t="n">
        <v>9391.27</v>
      </c>
      <c r="I74" s="90" t="n">
        <v>18.25</v>
      </c>
      <c r="J74" s="71" t="n">
        <f aca="false">H74/3600</f>
        <v>2.60868611111111</v>
      </c>
      <c r="L74" s="91" t="n">
        <v>232.2032</v>
      </c>
      <c r="M74" s="92" t="n">
        <v>34.8224</v>
      </c>
      <c r="N74" s="92" t="n">
        <v>41.3198</v>
      </c>
      <c r="O74" s="92" t="n">
        <v>42.351</v>
      </c>
      <c r="P74" s="92" t="n">
        <v>10798.521</v>
      </c>
      <c r="Q74" s="92" t="n">
        <v>19.812</v>
      </c>
      <c r="R74" s="71" t="n">
        <f aca="false">P74/3600</f>
        <v>2.99958916666667</v>
      </c>
      <c r="S74" s="61"/>
      <c r="T74" s="39"/>
      <c r="U74" s="75"/>
      <c r="V74" s="75"/>
      <c r="W74" s="39"/>
      <c r="X74" s="75"/>
      <c r="Y74" s="76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81" t="n">
        <v>1813.1008</v>
      </c>
      <c r="E75" s="82" t="n">
        <v>43.0707</v>
      </c>
      <c r="F75" s="82" t="n">
        <v>48.0965</v>
      </c>
      <c r="G75" s="82" t="n">
        <v>48.8266</v>
      </c>
      <c r="H75" s="82" t="n">
        <v>11594.42</v>
      </c>
      <c r="I75" s="82" t="n">
        <v>21.4</v>
      </c>
      <c r="J75" s="57" t="n">
        <f aca="false">H75/3600</f>
        <v>3.22067222222222</v>
      </c>
      <c r="L75" s="83" t="n">
        <v>1813.1008</v>
      </c>
      <c r="M75" s="84" t="n">
        <v>43.0707</v>
      </c>
      <c r="N75" s="84" t="n">
        <v>48.0965</v>
      </c>
      <c r="O75" s="84" t="n">
        <v>48.8266</v>
      </c>
      <c r="P75" s="84" t="n">
        <v>13704.666</v>
      </c>
      <c r="Q75" s="84" t="n">
        <v>28.283</v>
      </c>
      <c r="R75" s="57" t="n">
        <f aca="false">P75/3600</f>
        <v>3.80685166666667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85" t="n">
        <v>451.7512</v>
      </c>
      <c r="E76" s="86" t="n">
        <v>41.2973</v>
      </c>
      <c r="F76" s="86" t="n">
        <v>46.3827</v>
      </c>
      <c r="G76" s="86" t="n">
        <v>47.0545</v>
      </c>
      <c r="H76" s="86" t="n">
        <v>9530.25</v>
      </c>
      <c r="I76" s="86" t="n">
        <v>17.46</v>
      </c>
      <c r="J76" s="64" t="n">
        <f aca="false">H76/3600</f>
        <v>2.64729166666667</v>
      </c>
      <c r="L76" s="87" t="n">
        <v>451.7512</v>
      </c>
      <c r="M76" s="88" t="n">
        <v>41.2973</v>
      </c>
      <c r="N76" s="88" t="n">
        <v>46.3827</v>
      </c>
      <c r="O76" s="88" t="n">
        <v>47.0545</v>
      </c>
      <c r="P76" s="88" t="n">
        <v>11426.782</v>
      </c>
      <c r="Q76" s="88" t="n">
        <v>22.168</v>
      </c>
      <c r="R76" s="64" t="n">
        <f aca="false">P76/3600</f>
        <v>3.17410611111111</v>
      </c>
      <c r="S76" s="61"/>
      <c r="T76" s="35"/>
      <c r="U76" s="45"/>
      <c r="V76" s="45"/>
      <c r="W76" s="35"/>
      <c r="X76" s="45"/>
      <c r="Y76" s="68"/>
    </row>
    <row r="77" customFormat="false" ht="12" hidden="false" customHeight="false" outlineLevel="0" collapsed="false">
      <c r="A77" s="95"/>
      <c r="B77" s="95"/>
      <c r="C77" s="95" t="n">
        <v>32</v>
      </c>
      <c r="D77" s="85" t="n">
        <v>194.3032</v>
      </c>
      <c r="E77" s="86" t="n">
        <v>39.1537</v>
      </c>
      <c r="F77" s="86" t="n">
        <v>44.6069</v>
      </c>
      <c r="G77" s="86" t="n">
        <v>45.169</v>
      </c>
      <c r="H77" s="86" t="n">
        <v>9067.02</v>
      </c>
      <c r="I77" s="86" t="n">
        <v>15.61</v>
      </c>
      <c r="J77" s="64" t="n">
        <f aca="false">H77/3600</f>
        <v>2.51861666666667</v>
      </c>
      <c r="L77" s="87" t="n">
        <v>194.3032</v>
      </c>
      <c r="M77" s="88" t="n">
        <v>39.1537</v>
      </c>
      <c r="N77" s="88" t="n">
        <v>44.6069</v>
      </c>
      <c r="O77" s="88" t="n">
        <v>45.169</v>
      </c>
      <c r="P77" s="88" t="n">
        <v>10645.155</v>
      </c>
      <c r="Q77" s="88" t="n">
        <v>20.28</v>
      </c>
      <c r="R77" s="64" t="n">
        <f aca="false">P77/3600</f>
        <v>2.9569875</v>
      </c>
      <c r="S77" s="61"/>
      <c r="T77" s="35"/>
      <c r="U77" s="45"/>
      <c r="V77" s="45"/>
      <c r="W77" s="35"/>
      <c r="X77" s="45"/>
      <c r="Y77" s="68"/>
    </row>
    <row r="78" customFormat="false" ht="12.75" hidden="false" customHeight="false" outlineLevel="0" collapsed="false">
      <c r="A78" s="95"/>
      <c r="B78" s="96"/>
      <c r="C78" s="96" t="n">
        <v>37</v>
      </c>
      <c r="D78" s="89" t="n">
        <v>102.0616</v>
      </c>
      <c r="E78" s="90" t="n">
        <v>36.6748</v>
      </c>
      <c r="F78" s="90" t="n">
        <v>43.2741</v>
      </c>
      <c r="G78" s="90" t="n">
        <v>43.6251</v>
      </c>
      <c r="H78" s="90" t="n">
        <v>8943.31</v>
      </c>
      <c r="I78" s="90" t="n">
        <v>17.6</v>
      </c>
      <c r="J78" s="71" t="n">
        <f aca="false">H78/3600</f>
        <v>2.48425277777778</v>
      </c>
      <c r="L78" s="91" t="n">
        <v>102.0616</v>
      </c>
      <c r="M78" s="92" t="n">
        <v>36.6748</v>
      </c>
      <c r="N78" s="92" t="n">
        <v>43.2741</v>
      </c>
      <c r="O78" s="92" t="n">
        <v>43.6251</v>
      </c>
      <c r="P78" s="92" t="n">
        <v>10221.881</v>
      </c>
      <c r="Q78" s="92" t="n">
        <v>19.267</v>
      </c>
      <c r="R78" s="71" t="n">
        <f aca="false">P78/3600</f>
        <v>2.83941138888889</v>
      </c>
      <c r="S78" s="61"/>
      <c r="T78" s="39"/>
      <c r="U78" s="75"/>
      <c r="V78" s="75"/>
      <c r="W78" s="39"/>
      <c r="X78" s="75"/>
      <c r="Y78" s="76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81" t="n">
        <v>2154.0088</v>
      </c>
      <c r="E79" s="82" t="n">
        <v>43.4157</v>
      </c>
      <c r="F79" s="82" t="n">
        <v>47.267</v>
      </c>
      <c r="G79" s="82" t="n">
        <v>48.1798</v>
      </c>
      <c r="H79" s="82" t="n">
        <v>12552.7</v>
      </c>
      <c r="I79" s="82" t="n">
        <v>23.95</v>
      </c>
      <c r="J79" s="57" t="n">
        <f aca="false">H79/3600</f>
        <v>3.48686111111111</v>
      </c>
      <c r="L79" s="83" t="n">
        <v>2154.0088</v>
      </c>
      <c r="M79" s="84" t="n">
        <v>43.4157</v>
      </c>
      <c r="N79" s="84" t="n">
        <v>47.267</v>
      </c>
      <c r="O79" s="84" t="n">
        <v>48.1798</v>
      </c>
      <c r="P79" s="84" t="n">
        <v>15004.896</v>
      </c>
      <c r="Q79" s="84" t="n">
        <v>30.716</v>
      </c>
      <c r="R79" s="57" t="n">
        <f aca="false">P79/3600</f>
        <v>4.16802666666667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85" t="n">
        <v>727.476</v>
      </c>
      <c r="E80" s="86" t="n">
        <v>41.2747</v>
      </c>
      <c r="F80" s="86" t="n">
        <v>45.2744</v>
      </c>
      <c r="G80" s="86" t="n">
        <v>46.1627</v>
      </c>
      <c r="H80" s="86" t="n">
        <v>10686.22</v>
      </c>
      <c r="I80" s="86" t="n">
        <v>20.22</v>
      </c>
      <c r="J80" s="64" t="n">
        <f aca="false">H80/3600</f>
        <v>2.96839444444444</v>
      </c>
      <c r="L80" s="87" t="n">
        <v>727.476</v>
      </c>
      <c r="M80" s="88" t="n">
        <v>41.2747</v>
      </c>
      <c r="N80" s="88" t="n">
        <v>45.2744</v>
      </c>
      <c r="O80" s="88" t="n">
        <v>46.1627</v>
      </c>
      <c r="P80" s="88" t="n">
        <v>12787.788</v>
      </c>
      <c r="Q80" s="88" t="n">
        <v>25.179</v>
      </c>
      <c r="R80" s="64" t="n">
        <f aca="false">P80/3600</f>
        <v>3.55216333333333</v>
      </c>
      <c r="S80" s="61"/>
      <c r="T80" s="35"/>
      <c r="U80" s="45"/>
      <c r="V80" s="45"/>
      <c r="W80" s="35"/>
      <c r="X80" s="45"/>
      <c r="Y80" s="68"/>
    </row>
    <row r="81" customFormat="false" ht="12" hidden="false" customHeight="false" outlineLevel="0" collapsed="false">
      <c r="A81" s="95"/>
      <c r="B81" s="95"/>
      <c r="C81" s="95" t="n">
        <v>32</v>
      </c>
      <c r="D81" s="85" t="n">
        <v>329.2064</v>
      </c>
      <c r="E81" s="86" t="n">
        <v>38.8297</v>
      </c>
      <c r="F81" s="86" t="n">
        <v>43.459</v>
      </c>
      <c r="G81" s="86" t="n">
        <v>44.4406</v>
      </c>
      <c r="H81" s="86" t="n">
        <v>9803.11</v>
      </c>
      <c r="I81" s="86" t="n">
        <v>18.19</v>
      </c>
      <c r="J81" s="64" t="n">
        <f aca="false">H81/3600</f>
        <v>2.72308611111111</v>
      </c>
      <c r="L81" s="87" t="n">
        <v>329.2064</v>
      </c>
      <c r="M81" s="88" t="n">
        <v>38.8297</v>
      </c>
      <c r="N81" s="88" t="n">
        <v>43.459</v>
      </c>
      <c r="O81" s="88" t="n">
        <v>44.4406</v>
      </c>
      <c r="P81" s="88" t="n">
        <v>12452.581</v>
      </c>
      <c r="Q81" s="88" t="n">
        <v>23.509</v>
      </c>
      <c r="R81" s="64" t="n">
        <f aca="false">P81/3600</f>
        <v>3.45905027777778</v>
      </c>
      <c r="S81" s="61"/>
      <c r="T81" s="35"/>
      <c r="U81" s="45"/>
      <c r="V81" s="45"/>
      <c r="W81" s="35"/>
      <c r="X81" s="45"/>
      <c r="Y81" s="68"/>
    </row>
    <row r="82" customFormat="false" ht="12.75" hidden="false" customHeight="false" outlineLevel="0" collapsed="false">
      <c r="A82" s="96"/>
      <c r="B82" s="96"/>
      <c r="C82" s="96" t="n">
        <v>37</v>
      </c>
      <c r="D82" s="89" t="n">
        <v>169.988</v>
      </c>
      <c r="E82" s="90" t="n">
        <v>36.1293</v>
      </c>
      <c r="F82" s="90" t="n">
        <v>41.9922</v>
      </c>
      <c r="G82" s="90" t="n">
        <v>42.9841</v>
      </c>
      <c r="H82" s="90" t="n">
        <v>9250.32</v>
      </c>
      <c r="I82" s="90" t="n">
        <v>16.46</v>
      </c>
      <c r="J82" s="71" t="n">
        <f aca="false">H82/3600</f>
        <v>2.56953333333333</v>
      </c>
      <c r="L82" s="91" t="n">
        <v>169.988</v>
      </c>
      <c r="M82" s="92" t="n">
        <v>36.1293</v>
      </c>
      <c r="N82" s="92" t="n">
        <v>41.9922</v>
      </c>
      <c r="O82" s="92" t="n">
        <v>42.9841</v>
      </c>
      <c r="P82" s="92" t="n">
        <v>10997.86</v>
      </c>
      <c r="Q82" s="92" t="n">
        <v>21.029</v>
      </c>
      <c r="R82" s="71" t="n">
        <f aca="false">P82/3600</f>
        <v>3.05496111111111</v>
      </c>
      <c r="S82" s="61"/>
      <c r="T82" s="39"/>
      <c r="U82" s="75"/>
      <c r="V82" s="75"/>
      <c r="W82" s="39"/>
      <c r="X82" s="75"/>
      <c r="Y82" s="76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81" t="n">
        <v>4235.7648</v>
      </c>
      <c r="E83" s="82" t="n">
        <v>40.4306</v>
      </c>
      <c r="F83" s="82" t="n">
        <v>42.4649</v>
      </c>
      <c r="G83" s="82" t="n">
        <v>42.9362</v>
      </c>
      <c r="H83" s="82" t="n">
        <v>8008.2</v>
      </c>
      <c r="I83" s="82" t="n">
        <v>14.76</v>
      </c>
      <c r="J83" s="57" t="n">
        <f aca="false">H83/3600</f>
        <v>2.2245</v>
      </c>
      <c r="L83" s="83" t="n">
        <v>4235.7648</v>
      </c>
      <c r="M83" s="84" t="n">
        <v>40.4306</v>
      </c>
      <c r="N83" s="84" t="n">
        <v>42.4649</v>
      </c>
      <c r="O83" s="84" t="n">
        <v>42.9362</v>
      </c>
      <c r="P83" s="84" t="n">
        <v>10850.211</v>
      </c>
      <c r="Q83" s="84" t="n">
        <v>21.403</v>
      </c>
      <c r="R83" s="57" t="n">
        <f aca="false">P83/3600</f>
        <v>3.0139475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5" t="n">
        <v>1969.5416</v>
      </c>
      <c r="E84" s="86" t="n">
        <v>37.0695</v>
      </c>
      <c r="F84" s="86" t="n">
        <v>39.5492</v>
      </c>
      <c r="G84" s="86" t="n">
        <v>39.7788</v>
      </c>
      <c r="H84" s="86" t="n">
        <v>6685.27</v>
      </c>
      <c r="I84" s="86" t="n">
        <v>15.21</v>
      </c>
      <c r="J84" s="64" t="n">
        <f aca="false">H84/3600</f>
        <v>1.85701944444444</v>
      </c>
      <c r="L84" s="87" t="n">
        <v>1969.5416</v>
      </c>
      <c r="M84" s="88" t="n">
        <v>37.0695</v>
      </c>
      <c r="N84" s="88" t="n">
        <v>39.5492</v>
      </c>
      <c r="O84" s="88" t="n">
        <v>39.7788</v>
      </c>
      <c r="P84" s="88" t="n">
        <v>8133.071</v>
      </c>
      <c r="Q84" s="88" t="n">
        <v>16.209</v>
      </c>
      <c r="R84" s="64" t="n">
        <f aca="false">P84/3600</f>
        <v>2.25918638888889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95"/>
      <c r="B85" s="95"/>
      <c r="C85" s="95" t="n">
        <v>32</v>
      </c>
      <c r="D85" s="85" t="n">
        <v>938.9808</v>
      </c>
      <c r="E85" s="86" t="n">
        <v>34.0941</v>
      </c>
      <c r="F85" s="86" t="n">
        <v>37.2996</v>
      </c>
      <c r="G85" s="86" t="n">
        <v>37.4323</v>
      </c>
      <c r="H85" s="86" t="n">
        <v>5478.55</v>
      </c>
      <c r="I85" s="86" t="n">
        <v>9.9</v>
      </c>
      <c r="J85" s="64" t="n">
        <f aca="false">H85/3600</f>
        <v>1.52181944444444</v>
      </c>
      <c r="L85" s="87" t="n">
        <v>938.9808</v>
      </c>
      <c r="M85" s="88" t="n">
        <v>34.0941</v>
      </c>
      <c r="N85" s="88" t="n">
        <v>37.2996</v>
      </c>
      <c r="O85" s="88" t="n">
        <v>37.4323</v>
      </c>
      <c r="P85" s="88" t="n">
        <v>6651.313</v>
      </c>
      <c r="Q85" s="88" t="n">
        <v>13.166</v>
      </c>
      <c r="R85" s="64" t="n">
        <f aca="false">P85/3600</f>
        <v>1.84758694444444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95"/>
      <c r="B86" s="96"/>
      <c r="C86" s="96" t="n">
        <v>37</v>
      </c>
      <c r="D86" s="89" t="n">
        <v>482.5696</v>
      </c>
      <c r="E86" s="90" t="n">
        <v>31.4381</v>
      </c>
      <c r="F86" s="90" t="n">
        <v>35.7842</v>
      </c>
      <c r="G86" s="90" t="n">
        <v>35.7857</v>
      </c>
      <c r="H86" s="90" t="n">
        <v>4787.16</v>
      </c>
      <c r="I86" s="90" t="n">
        <v>9.04</v>
      </c>
      <c r="J86" s="71" t="n">
        <f aca="false">H86/3600</f>
        <v>1.32976666666667</v>
      </c>
      <c r="L86" s="91" t="n">
        <v>482.5696</v>
      </c>
      <c r="M86" s="92" t="n">
        <v>31.4381</v>
      </c>
      <c r="N86" s="92" t="n">
        <v>35.7842</v>
      </c>
      <c r="O86" s="92" t="n">
        <v>35.7857</v>
      </c>
      <c r="P86" s="92" t="n">
        <v>5685.342</v>
      </c>
      <c r="Q86" s="92" t="n">
        <v>11.357</v>
      </c>
      <c r="R86" s="71" t="n">
        <f aca="false">P86/3600</f>
        <v>1.57926166666667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81" t="n">
        <v>5763.191</v>
      </c>
      <c r="E87" s="82" t="n">
        <v>43.0778</v>
      </c>
      <c r="F87" s="82" t="n">
        <v>45.5544</v>
      </c>
      <c r="G87" s="82" t="n">
        <v>45.6615</v>
      </c>
      <c r="H87" s="82" t="n">
        <v>17704.41</v>
      </c>
      <c r="I87" s="82" t="n">
        <v>29.52</v>
      </c>
      <c r="J87" s="57" t="n">
        <f aca="false">H87/3600</f>
        <v>4.91789166666667</v>
      </c>
      <c r="L87" s="83" t="n">
        <v>5763.191</v>
      </c>
      <c r="M87" s="84" t="n">
        <v>43.0778</v>
      </c>
      <c r="N87" s="84" t="n">
        <v>45.5544</v>
      </c>
      <c r="O87" s="84" t="n">
        <v>45.6615</v>
      </c>
      <c r="P87" s="84" t="n">
        <v>21924.392</v>
      </c>
      <c r="Q87" s="84" t="n">
        <v>38.953</v>
      </c>
      <c r="R87" s="57" t="n">
        <f aca="false">P87/3600</f>
        <v>6.09010888888889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5" t="n">
        <v>2845.3402</v>
      </c>
      <c r="E88" s="86" t="n">
        <v>39.0041</v>
      </c>
      <c r="F88" s="86" t="n">
        <v>42.5961</v>
      </c>
      <c r="G88" s="86" t="n">
        <v>42.446</v>
      </c>
      <c r="H88" s="86" t="n">
        <v>15343.96</v>
      </c>
      <c r="I88" s="86" t="n">
        <v>31.31</v>
      </c>
      <c r="J88" s="64" t="n">
        <f aca="false">H88/3600</f>
        <v>4.26221111111111</v>
      </c>
      <c r="L88" s="87" t="n">
        <v>2845.3402</v>
      </c>
      <c r="M88" s="88" t="n">
        <v>39.0041</v>
      </c>
      <c r="N88" s="88" t="n">
        <v>42.5961</v>
      </c>
      <c r="O88" s="88" t="n">
        <v>42.446</v>
      </c>
      <c r="P88" s="88" t="n">
        <v>17910.616</v>
      </c>
      <c r="Q88" s="88" t="n">
        <v>31.871</v>
      </c>
      <c r="R88" s="64" t="n">
        <f aca="false">P88/3600</f>
        <v>4.97517111111111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95"/>
      <c r="B89" s="95"/>
      <c r="C89" s="95" t="n">
        <v>32</v>
      </c>
      <c r="D89" s="85" t="n">
        <v>1351.8139</v>
      </c>
      <c r="E89" s="86" t="n">
        <v>35.1944</v>
      </c>
      <c r="F89" s="86" t="n">
        <v>40.3428</v>
      </c>
      <c r="G89" s="86" t="n">
        <v>39.9593</v>
      </c>
      <c r="H89" s="86" t="n">
        <v>12417.68</v>
      </c>
      <c r="I89" s="86" t="n">
        <v>23.13</v>
      </c>
      <c r="J89" s="64" t="n">
        <f aca="false">H89/3600</f>
        <v>3.44935555555556</v>
      </c>
      <c r="L89" s="87" t="n">
        <v>1351.8139</v>
      </c>
      <c r="M89" s="88" t="n">
        <v>35.1944</v>
      </c>
      <c r="N89" s="88" t="n">
        <v>40.3428</v>
      </c>
      <c r="O89" s="88" t="n">
        <v>39.9593</v>
      </c>
      <c r="P89" s="88" t="n">
        <v>14357.208</v>
      </c>
      <c r="Q89" s="88" t="n">
        <v>26.582</v>
      </c>
      <c r="R89" s="64" t="n">
        <f aca="false">P89/3600</f>
        <v>3.98811333333333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95"/>
      <c r="B90" s="96"/>
      <c r="C90" s="96" t="n">
        <v>37</v>
      </c>
      <c r="D90" s="89" t="n">
        <v>628.0248</v>
      </c>
      <c r="E90" s="90" t="n">
        <v>31.899</v>
      </c>
      <c r="F90" s="90" t="n">
        <v>38.8133</v>
      </c>
      <c r="G90" s="90" t="n">
        <v>38.2162</v>
      </c>
      <c r="H90" s="90" t="n">
        <v>10384.57</v>
      </c>
      <c r="I90" s="90" t="n">
        <v>18.77</v>
      </c>
      <c r="J90" s="71" t="n">
        <f aca="false">H90/3600</f>
        <v>2.88460277777778</v>
      </c>
      <c r="L90" s="91" t="n">
        <v>628.0248</v>
      </c>
      <c r="M90" s="92" t="n">
        <v>31.899</v>
      </c>
      <c r="N90" s="92" t="n">
        <v>38.8133</v>
      </c>
      <c r="O90" s="92" t="n">
        <v>38.2162</v>
      </c>
      <c r="P90" s="92" t="n">
        <v>11887.616</v>
      </c>
      <c r="Q90" s="92" t="n">
        <v>22.464</v>
      </c>
      <c r="R90" s="71" t="n">
        <f aca="false">P90/3600</f>
        <v>3.30211555555556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95"/>
      <c r="B91" s="97" t="s">
        <v>64</v>
      </c>
      <c r="C91" s="97" t="n">
        <v>22</v>
      </c>
      <c r="D91" s="81" t="n">
        <v>326.492</v>
      </c>
      <c r="E91" s="82" t="n">
        <v>46.9388</v>
      </c>
      <c r="F91" s="82" t="n">
        <v>45.1724</v>
      </c>
      <c r="G91" s="82" t="n">
        <v>45.1633</v>
      </c>
      <c r="H91" s="82" t="n">
        <v>4609.43</v>
      </c>
      <c r="I91" s="82" t="n">
        <v>7.25</v>
      </c>
      <c r="J91" s="57" t="n">
        <f aca="false">H91/3600</f>
        <v>1.28039722222222</v>
      </c>
      <c r="L91" s="83" t="n">
        <v>326.492</v>
      </c>
      <c r="M91" s="84" t="n">
        <v>46.9388</v>
      </c>
      <c r="N91" s="84" t="n">
        <v>45.1724</v>
      </c>
      <c r="O91" s="84" t="n">
        <v>45.1633</v>
      </c>
      <c r="P91" s="84" t="n">
        <v>5377.561</v>
      </c>
      <c r="Q91" s="84" t="n">
        <v>9.298</v>
      </c>
      <c r="R91" s="57" t="n">
        <f aca="false">P91/3600</f>
        <v>1.49376694444444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5" t="n">
        <v>237.2728</v>
      </c>
      <c r="E92" s="86" t="n">
        <v>42.4927</v>
      </c>
      <c r="F92" s="86" t="n">
        <v>41.0718</v>
      </c>
      <c r="G92" s="86" t="n">
        <v>41.1998</v>
      </c>
      <c r="H92" s="86" t="n">
        <v>4478.17</v>
      </c>
      <c r="I92" s="86" t="n">
        <v>7.11</v>
      </c>
      <c r="J92" s="64" t="n">
        <f aca="false">H92/3600</f>
        <v>1.24393611111111</v>
      </c>
      <c r="L92" s="87" t="n">
        <v>237.2728</v>
      </c>
      <c r="M92" s="88" t="n">
        <v>42.4927</v>
      </c>
      <c r="N92" s="88" t="n">
        <v>41.0718</v>
      </c>
      <c r="O92" s="88" t="n">
        <v>41.1998</v>
      </c>
      <c r="P92" s="88" t="n">
        <v>5236.893</v>
      </c>
      <c r="Q92" s="88" t="n">
        <v>9.204</v>
      </c>
      <c r="R92" s="64" t="n">
        <f aca="false">P92/3600</f>
        <v>1.4546925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95"/>
      <c r="B93" s="95"/>
      <c r="C93" s="95" t="n">
        <v>32</v>
      </c>
      <c r="D93" s="85" t="n">
        <v>176.9312</v>
      </c>
      <c r="E93" s="86" t="n">
        <v>37.9469</v>
      </c>
      <c r="F93" s="86" t="n">
        <v>38.8825</v>
      </c>
      <c r="G93" s="86" t="n">
        <v>39.0908</v>
      </c>
      <c r="H93" s="86" t="n">
        <v>4456.73</v>
      </c>
      <c r="I93" s="86" t="n">
        <v>7.05</v>
      </c>
      <c r="J93" s="64" t="n">
        <f aca="false">H93/3600</f>
        <v>1.23798055555556</v>
      </c>
      <c r="L93" s="87" t="n">
        <v>176.9312</v>
      </c>
      <c r="M93" s="88" t="n">
        <v>37.9469</v>
      </c>
      <c r="N93" s="88" t="n">
        <v>38.8825</v>
      </c>
      <c r="O93" s="88" t="n">
        <v>39.0908</v>
      </c>
      <c r="P93" s="88" t="n">
        <v>5128.988</v>
      </c>
      <c r="Q93" s="88" t="n">
        <v>9.001</v>
      </c>
      <c r="R93" s="64" t="n">
        <f aca="false">P93/3600</f>
        <v>1.42471888888889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95"/>
      <c r="B94" s="96"/>
      <c r="C94" s="96" t="n">
        <v>37</v>
      </c>
      <c r="D94" s="89" t="n">
        <v>130.6016</v>
      </c>
      <c r="E94" s="90" t="n">
        <v>33.1576</v>
      </c>
      <c r="F94" s="90" t="n">
        <v>37.6942</v>
      </c>
      <c r="G94" s="90" t="n">
        <v>37.6717</v>
      </c>
      <c r="H94" s="90" t="n">
        <v>4507.64</v>
      </c>
      <c r="I94" s="90" t="n">
        <v>7.33</v>
      </c>
      <c r="J94" s="71" t="n">
        <f aca="false">H94/3600</f>
        <v>1.25212222222222</v>
      </c>
      <c r="L94" s="91" t="n">
        <v>130.6016</v>
      </c>
      <c r="M94" s="92" t="n">
        <v>33.1576</v>
      </c>
      <c r="N94" s="92" t="n">
        <v>37.6942</v>
      </c>
      <c r="O94" s="92" t="n">
        <v>37.6717</v>
      </c>
      <c r="P94" s="92" t="n">
        <v>5401.791</v>
      </c>
      <c r="Q94" s="92" t="n">
        <v>9.204</v>
      </c>
      <c r="R94" s="71" t="n">
        <f aca="false">P94/3600</f>
        <v>1.5004975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95"/>
      <c r="B95" s="97" t="s">
        <v>65</v>
      </c>
      <c r="C95" s="97" t="n">
        <v>22</v>
      </c>
      <c r="D95" s="81" t="n">
        <v>702.7507</v>
      </c>
      <c r="E95" s="82" t="n">
        <v>49.0887</v>
      </c>
      <c r="F95" s="82" t="n">
        <v>50.8384</v>
      </c>
      <c r="G95" s="82" t="n">
        <v>51.6482</v>
      </c>
      <c r="H95" s="82" t="n">
        <v>9775.39</v>
      </c>
      <c r="I95" s="82" t="n">
        <v>15.62</v>
      </c>
      <c r="J95" s="57" t="n">
        <f aca="false">H95/3600</f>
        <v>2.71538611111111</v>
      </c>
      <c r="L95" s="83" t="n">
        <v>702.7507</v>
      </c>
      <c r="M95" s="84" t="n">
        <v>49.0887</v>
      </c>
      <c r="N95" s="84" t="n">
        <v>50.8384</v>
      </c>
      <c r="O95" s="84" t="n">
        <v>51.6482</v>
      </c>
      <c r="P95" s="84" t="n">
        <v>11725.669</v>
      </c>
      <c r="Q95" s="84" t="n">
        <v>20.295</v>
      </c>
      <c r="R95" s="57" t="n">
        <f aca="false">P95/3600</f>
        <v>3.25713027777778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5" t="n">
        <v>414.5043</v>
      </c>
      <c r="E96" s="86" t="n">
        <v>45.1502</v>
      </c>
      <c r="F96" s="86" t="n">
        <v>47.1377</v>
      </c>
      <c r="G96" s="86" t="n">
        <v>49.5591</v>
      </c>
      <c r="H96" s="86" t="n">
        <v>9229.82</v>
      </c>
      <c r="I96" s="86" t="n">
        <v>15.95</v>
      </c>
      <c r="J96" s="64" t="n">
        <f aca="false">H96/3600</f>
        <v>2.56383888888889</v>
      </c>
      <c r="L96" s="87" t="n">
        <v>414.5043</v>
      </c>
      <c r="M96" s="88" t="n">
        <v>45.1502</v>
      </c>
      <c r="N96" s="88" t="n">
        <v>47.1377</v>
      </c>
      <c r="O96" s="88" t="n">
        <v>49.5591</v>
      </c>
      <c r="P96" s="88" t="n">
        <v>10997.984</v>
      </c>
      <c r="Q96" s="88" t="n">
        <v>19.266</v>
      </c>
      <c r="R96" s="64" t="n">
        <f aca="false">P96/3600</f>
        <v>3.05499555555556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95"/>
      <c r="B97" s="95"/>
      <c r="C97" s="95" t="n">
        <v>32</v>
      </c>
      <c r="D97" s="85" t="n">
        <v>243.216</v>
      </c>
      <c r="E97" s="86" t="n">
        <v>41.3163</v>
      </c>
      <c r="F97" s="86" t="n">
        <v>45.7779</v>
      </c>
      <c r="G97" s="86" t="n">
        <v>46.9262</v>
      </c>
      <c r="H97" s="86" t="n">
        <v>8955.79</v>
      </c>
      <c r="I97" s="86" t="n">
        <v>14.62</v>
      </c>
      <c r="J97" s="64" t="n">
        <f aca="false">H97/3600</f>
        <v>2.48771944444444</v>
      </c>
      <c r="L97" s="87" t="n">
        <v>243.216</v>
      </c>
      <c r="M97" s="88" t="n">
        <v>41.3163</v>
      </c>
      <c r="N97" s="88" t="n">
        <v>45.7779</v>
      </c>
      <c r="O97" s="88" t="n">
        <v>46.9262</v>
      </c>
      <c r="P97" s="88" t="n">
        <v>10418.687</v>
      </c>
      <c r="Q97" s="88" t="n">
        <v>18.486</v>
      </c>
      <c r="R97" s="64" t="n">
        <f aca="false">P97/3600</f>
        <v>2.89407972222222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96"/>
      <c r="B98" s="96"/>
      <c r="C98" s="96" t="n">
        <v>37</v>
      </c>
      <c r="D98" s="89" t="n">
        <v>150.9747</v>
      </c>
      <c r="E98" s="90" t="n">
        <v>37.4949</v>
      </c>
      <c r="F98" s="90" t="n">
        <v>44.1837</v>
      </c>
      <c r="G98" s="90" t="n">
        <v>45.65</v>
      </c>
      <c r="H98" s="90" t="n">
        <v>8394.14</v>
      </c>
      <c r="I98" s="90" t="n">
        <v>13.69</v>
      </c>
      <c r="J98" s="71" t="n">
        <f aca="false">H98/3600</f>
        <v>2.33170555555556</v>
      </c>
      <c r="L98" s="91" t="n">
        <v>150.9747</v>
      </c>
      <c r="M98" s="92" t="n">
        <v>37.4949</v>
      </c>
      <c r="N98" s="92" t="n">
        <v>44.1837</v>
      </c>
      <c r="O98" s="92" t="n">
        <v>45.65</v>
      </c>
      <c r="P98" s="92" t="n">
        <v>10007.746</v>
      </c>
      <c r="Q98" s="92" t="n">
        <v>18.065</v>
      </c>
      <c r="R98" s="71" t="n">
        <f aca="false">P98/3600</f>
        <v>2.77992944444444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3.9677178057347</v>
      </c>
      <c r="J106" s="93" t="n">
        <f aca="false">GEOMEAN(J3:J98)</f>
        <v>2.00670197243211</v>
      </c>
      <c r="Q106" s="93" t="n">
        <f aca="false">GEOMEAN(Q3:Q98)</f>
        <v>17.8722203755879</v>
      </c>
      <c r="R106" s="93" t="n">
        <f aca="false">GEOMEAN(R3:R98)</f>
        <v>2.42946099618884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27953761839677</v>
      </c>
      <c r="R107" s="94" t="n">
        <f aca="false">R106/J106</f>
        <v>1.21067354772385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477727777777778</v>
      </c>
      <c r="J108" s="93" t="n">
        <f aca="false">SUM(J3:J98)</f>
        <v>246.161963888889</v>
      </c>
      <c r="Q108" s="93" t="n">
        <f aca="false">SUM(Q3:Q98)/3600</f>
        <v>0.608975833333333</v>
      </c>
      <c r="R108" s="93" t="n">
        <f aca="false">SUM(R3:R98)</f>
        <v>298.51276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4.1153595175607</v>
      </c>
      <c r="J113" s="93" t="n">
        <f aca="false">GEOMEAN(J19:J82)</f>
        <v>1.97800154533487</v>
      </c>
      <c r="Q113" s="93" t="n">
        <f aca="false">GEOMEAN(Q19:Q82)</f>
        <v>18.1857684969724</v>
      </c>
      <c r="R113" s="93" t="n">
        <f aca="false">GEOMEAN(R19:R82)</f>
        <v>2.40325982063306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28836736140853</v>
      </c>
      <c r="R114" s="94" t="n">
        <f aca="false">R113/J113</f>
        <v>1.214993904479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0">
      <formula>0.03</formula>
    </cfRule>
    <cfRule type="cellIs" priority="3" operator="lessThan" aboveAverage="0" equalAverage="0" bottom="0" percent="0" rank="0" text="" dxfId="1521">
      <formula>-0.03</formula>
    </cfRule>
  </conditionalFormatting>
  <conditionalFormatting sqref="T3:V82">
    <cfRule type="cellIs" priority="4" operator="greaterThan" aboveAverage="0" equalAverage="0" bottom="0" percent="0" rank="0" text="" dxfId="1522">
      <formula>0.03</formula>
    </cfRule>
    <cfRule type="cellIs" priority="5" operator="lessThan" aboveAverage="0" equalAverage="0" bottom="0" percent="0" rank="0" text="" dxfId="1523">
      <formula>-0.03</formula>
    </cfRule>
  </conditionalFormatting>
  <conditionalFormatting sqref="W3">
    <cfRule type="cellIs" priority="6" operator="greaterThan" aboveAverage="0" equalAverage="0" bottom="0" percent="0" rank="0" text="" dxfId="1524">
      <formula>0.03</formula>
    </cfRule>
    <cfRule type="cellIs" priority="7" operator="lessThan" aboveAverage="0" equalAverage="0" bottom="0" percent="0" rank="0" text="" dxfId="1525">
      <formula>-0.03</formula>
    </cfRule>
  </conditionalFormatting>
  <conditionalFormatting sqref="X3">
    <cfRule type="cellIs" priority="8" operator="greaterThan" aboveAverage="0" equalAverage="0" bottom="0" percent="0" rank="0" text="" dxfId="1526">
      <formula>0.03</formula>
    </cfRule>
    <cfRule type="cellIs" priority="9" operator="lessThan" aboveAverage="0" equalAverage="0" bottom="0" percent="0" rank="0" text="" dxfId="1527">
      <formula>-0.03</formula>
    </cfRule>
  </conditionalFormatting>
  <conditionalFormatting sqref="Y3">
    <cfRule type="cellIs" priority="10" operator="greaterThan" aboveAverage="0" equalAverage="0" bottom="0" percent="0" rank="0" text="" dxfId="1528">
      <formula>0.03</formula>
    </cfRule>
    <cfRule type="cellIs" priority="11" operator="lessThan" aboveAverage="0" equalAverage="0" bottom="0" percent="0" rank="0" text="" dxfId="1529">
      <formula>-0.03</formula>
    </cfRule>
  </conditionalFormatting>
  <conditionalFormatting sqref="W7">
    <cfRule type="cellIs" priority="12" operator="greaterThan" aboveAverage="0" equalAverage="0" bottom="0" percent="0" rank="0" text="" dxfId="1530">
      <formula>0.03</formula>
    </cfRule>
    <cfRule type="cellIs" priority="13" operator="lessThan" aboveAverage="0" equalAverage="0" bottom="0" percent="0" rank="0" text="" dxfId="1531">
      <formula>-0.03</formula>
    </cfRule>
  </conditionalFormatting>
  <conditionalFormatting sqref="X7">
    <cfRule type="cellIs" priority="14" operator="greaterThan" aboveAverage="0" equalAverage="0" bottom="0" percent="0" rank="0" text="" dxfId="1532">
      <formula>0.03</formula>
    </cfRule>
    <cfRule type="cellIs" priority="15" operator="lessThan" aboveAverage="0" equalAverage="0" bottom="0" percent="0" rank="0" text="" dxfId="1533">
      <formula>-0.03</formula>
    </cfRule>
  </conditionalFormatting>
  <conditionalFormatting sqref="Y7">
    <cfRule type="cellIs" priority="16" operator="greaterThan" aboveAverage="0" equalAverage="0" bottom="0" percent="0" rank="0" text="" dxfId="1534">
      <formula>0.03</formula>
    </cfRule>
    <cfRule type="cellIs" priority="17" operator="lessThan" aboveAverage="0" equalAverage="0" bottom="0" percent="0" rank="0" text="" dxfId="1535">
      <formula>-0.03</formula>
    </cfRule>
  </conditionalFormatting>
  <conditionalFormatting sqref="W11">
    <cfRule type="cellIs" priority="18" operator="greaterThan" aboveAverage="0" equalAverage="0" bottom="0" percent="0" rank="0" text="" dxfId="1536">
      <formula>0.03</formula>
    </cfRule>
    <cfRule type="cellIs" priority="19" operator="lessThan" aboveAverage="0" equalAverage="0" bottom="0" percent="0" rank="0" text="" dxfId="1537">
      <formula>-0.03</formula>
    </cfRule>
  </conditionalFormatting>
  <conditionalFormatting sqref="X11">
    <cfRule type="cellIs" priority="20" operator="greaterThan" aboveAverage="0" equalAverage="0" bottom="0" percent="0" rank="0" text="" dxfId="1538">
      <formula>0.03</formula>
    </cfRule>
    <cfRule type="cellIs" priority="21" operator="lessThan" aboveAverage="0" equalAverage="0" bottom="0" percent="0" rank="0" text="" dxfId="1539">
      <formula>-0.03</formula>
    </cfRule>
  </conditionalFormatting>
  <conditionalFormatting sqref="Y11">
    <cfRule type="cellIs" priority="22" operator="greaterThan" aboveAverage="0" equalAverage="0" bottom="0" percent="0" rank="0" text="" dxfId="1540">
      <formula>0.03</formula>
    </cfRule>
    <cfRule type="cellIs" priority="23" operator="lessThan" aboveAverage="0" equalAverage="0" bottom="0" percent="0" rank="0" text="" dxfId="1541">
      <formula>-0.03</formula>
    </cfRule>
  </conditionalFormatting>
  <conditionalFormatting sqref="W15">
    <cfRule type="cellIs" priority="24" operator="greaterThan" aboveAverage="0" equalAverage="0" bottom="0" percent="0" rank="0" text="" dxfId="1542">
      <formula>0.03</formula>
    </cfRule>
    <cfRule type="cellIs" priority="25" operator="lessThan" aboveAverage="0" equalAverage="0" bottom="0" percent="0" rank="0" text="" dxfId="1543">
      <formula>-0.03</formula>
    </cfRule>
  </conditionalFormatting>
  <conditionalFormatting sqref="X15">
    <cfRule type="cellIs" priority="26" operator="greaterThan" aboveAverage="0" equalAverage="0" bottom="0" percent="0" rank="0" text="" dxfId="1544">
      <formula>0.03</formula>
    </cfRule>
    <cfRule type="cellIs" priority="27" operator="lessThan" aboveAverage="0" equalAverage="0" bottom="0" percent="0" rank="0" text="" dxfId="1545">
      <formula>-0.03</formula>
    </cfRule>
  </conditionalFormatting>
  <conditionalFormatting sqref="Y15">
    <cfRule type="cellIs" priority="28" operator="greaterThan" aboveAverage="0" equalAverage="0" bottom="0" percent="0" rank="0" text="" dxfId="1546">
      <formula>0.03</formula>
    </cfRule>
    <cfRule type="cellIs" priority="29" operator="lessThan" aboveAverage="0" equalAverage="0" bottom="0" percent="0" rank="0" text="" dxfId="1547">
      <formula>-0.03</formula>
    </cfRule>
  </conditionalFormatting>
  <conditionalFormatting sqref="W19">
    <cfRule type="cellIs" priority="30" operator="greaterThan" aboveAverage="0" equalAverage="0" bottom="0" percent="0" rank="0" text="" dxfId="1548">
      <formula>0.03</formula>
    </cfRule>
    <cfRule type="cellIs" priority="31" operator="lessThan" aboveAverage="0" equalAverage="0" bottom="0" percent="0" rank="0" text="" dxfId="1549">
      <formula>-0.03</formula>
    </cfRule>
  </conditionalFormatting>
  <conditionalFormatting sqref="X19">
    <cfRule type="cellIs" priority="32" operator="greaterThan" aboveAverage="0" equalAverage="0" bottom="0" percent="0" rank="0" text="" dxfId="1550">
      <formula>0.03</formula>
    </cfRule>
    <cfRule type="cellIs" priority="33" operator="lessThan" aboveAverage="0" equalAverage="0" bottom="0" percent="0" rank="0" text="" dxfId="1551">
      <formula>-0.03</formula>
    </cfRule>
  </conditionalFormatting>
  <conditionalFormatting sqref="Y19">
    <cfRule type="cellIs" priority="34" operator="greaterThan" aboveAverage="0" equalAverage="0" bottom="0" percent="0" rank="0" text="" dxfId="1552">
      <formula>0.03</formula>
    </cfRule>
    <cfRule type="cellIs" priority="35" operator="lessThan" aboveAverage="0" equalAverage="0" bottom="0" percent="0" rank="0" text="" dxfId="1553">
      <formula>-0.03</formula>
    </cfRule>
  </conditionalFormatting>
  <conditionalFormatting sqref="W23">
    <cfRule type="cellIs" priority="36" operator="greaterThan" aboveAverage="0" equalAverage="0" bottom="0" percent="0" rank="0" text="" dxfId="1554">
      <formula>0.03</formula>
    </cfRule>
    <cfRule type="cellIs" priority="37" operator="lessThan" aboveAverage="0" equalAverage="0" bottom="0" percent="0" rank="0" text="" dxfId="1555">
      <formula>-0.03</formula>
    </cfRule>
  </conditionalFormatting>
  <conditionalFormatting sqref="X23">
    <cfRule type="cellIs" priority="38" operator="greaterThan" aboveAverage="0" equalAverage="0" bottom="0" percent="0" rank="0" text="" dxfId="1556">
      <formula>0.03</formula>
    </cfRule>
    <cfRule type="cellIs" priority="39" operator="lessThan" aboveAverage="0" equalAverage="0" bottom="0" percent="0" rank="0" text="" dxfId="1557">
      <formula>-0.03</formula>
    </cfRule>
  </conditionalFormatting>
  <conditionalFormatting sqref="Y23">
    <cfRule type="cellIs" priority="40" operator="greaterThan" aboveAverage="0" equalAverage="0" bottom="0" percent="0" rank="0" text="" dxfId="1558">
      <formula>0.03</formula>
    </cfRule>
    <cfRule type="cellIs" priority="41" operator="lessThan" aboveAverage="0" equalAverage="0" bottom="0" percent="0" rank="0" text="" dxfId="1559">
      <formula>-0.03</formula>
    </cfRule>
  </conditionalFormatting>
  <conditionalFormatting sqref="W27">
    <cfRule type="cellIs" priority="42" operator="greaterThan" aboveAverage="0" equalAverage="0" bottom="0" percent="0" rank="0" text="" dxfId="1560">
      <formula>0.03</formula>
    </cfRule>
    <cfRule type="cellIs" priority="43" operator="lessThan" aboveAverage="0" equalAverage="0" bottom="0" percent="0" rank="0" text="" dxfId="1561">
      <formula>-0.03</formula>
    </cfRule>
  </conditionalFormatting>
  <conditionalFormatting sqref="X27">
    <cfRule type="cellIs" priority="44" operator="greaterThan" aboveAverage="0" equalAverage="0" bottom="0" percent="0" rank="0" text="" dxfId="1562">
      <formula>0.03</formula>
    </cfRule>
    <cfRule type="cellIs" priority="45" operator="lessThan" aboveAverage="0" equalAverage="0" bottom="0" percent="0" rank="0" text="" dxfId="1563">
      <formula>-0.03</formula>
    </cfRule>
  </conditionalFormatting>
  <conditionalFormatting sqref="Y27">
    <cfRule type="cellIs" priority="46" operator="greaterThan" aboveAverage="0" equalAverage="0" bottom="0" percent="0" rank="0" text="" dxfId="1564">
      <formula>0.03</formula>
    </cfRule>
    <cfRule type="cellIs" priority="47" operator="lessThan" aboveAverage="0" equalAverage="0" bottom="0" percent="0" rank="0" text="" dxfId="1565">
      <formula>-0.03</formula>
    </cfRule>
  </conditionalFormatting>
  <conditionalFormatting sqref="W31">
    <cfRule type="cellIs" priority="48" operator="greaterThan" aboveAverage="0" equalAverage="0" bottom="0" percent="0" rank="0" text="" dxfId="1566">
      <formula>0.03</formula>
    </cfRule>
    <cfRule type="cellIs" priority="49" operator="lessThan" aboveAverage="0" equalAverage="0" bottom="0" percent="0" rank="0" text="" dxfId="1567">
      <formula>-0.03</formula>
    </cfRule>
  </conditionalFormatting>
  <conditionalFormatting sqref="X31">
    <cfRule type="cellIs" priority="50" operator="greaterThan" aboveAverage="0" equalAverage="0" bottom="0" percent="0" rank="0" text="" dxfId="1568">
      <formula>0.03</formula>
    </cfRule>
    <cfRule type="cellIs" priority="51" operator="lessThan" aboveAverage="0" equalAverage="0" bottom="0" percent="0" rank="0" text="" dxfId="1569">
      <formula>-0.03</formula>
    </cfRule>
  </conditionalFormatting>
  <conditionalFormatting sqref="Y31">
    <cfRule type="cellIs" priority="52" operator="greaterThan" aboveAverage="0" equalAverage="0" bottom="0" percent="0" rank="0" text="" dxfId="1570">
      <formula>0.03</formula>
    </cfRule>
    <cfRule type="cellIs" priority="53" operator="lessThan" aboveAverage="0" equalAverage="0" bottom="0" percent="0" rank="0" text="" dxfId="1571">
      <formula>-0.03</formula>
    </cfRule>
  </conditionalFormatting>
  <conditionalFormatting sqref="W35">
    <cfRule type="cellIs" priority="54" operator="greaterThan" aboveAverage="0" equalAverage="0" bottom="0" percent="0" rank="0" text="" dxfId="1572">
      <formula>0.03</formula>
    </cfRule>
    <cfRule type="cellIs" priority="55" operator="lessThan" aboveAverage="0" equalAverage="0" bottom="0" percent="0" rank="0" text="" dxfId="1573">
      <formula>-0.03</formula>
    </cfRule>
  </conditionalFormatting>
  <conditionalFormatting sqref="X35">
    <cfRule type="cellIs" priority="56" operator="greaterThan" aboveAverage="0" equalAverage="0" bottom="0" percent="0" rank="0" text="" dxfId="1574">
      <formula>0.03</formula>
    </cfRule>
    <cfRule type="cellIs" priority="57" operator="lessThan" aboveAverage="0" equalAverage="0" bottom="0" percent="0" rank="0" text="" dxfId="1575">
      <formula>-0.03</formula>
    </cfRule>
  </conditionalFormatting>
  <conditionalFormatting sqref="Y35">
    <cfRule type="cellIs" priority="58" operator="greaterThan" aboveAverage="0" equalAverage="0" bottom="0" percent="0" rank="0" text="" dxfId="1576">
      <formula>0.03</formula>
    </cfRule>
    <cfRule type="cellIs" priority="59" operator="lessThan" aboveAverage="0" equalAverage="0" bottom="0" percent="0" rank="0" text="" dxfId="1577">
      <formula>-0.03</formula>
    </cfRule>
  </conditionalFormatting>
  <conditionalFormatting sqref="W39">
    <cfRule type="cellIs" priority="60" operator="greaterThan" aboveAverage="0" equalAverage="0" bottom="0" percent="0" rank="0" text="" dxfId="1578">
      <formula>0.03</formula>
    </cfRule>
    <cfRule type="cellIs" priority="61" operator="lessThan" aboveAverage="0" equalAverage="0" bottom="0" percent="0" rank="0" text="" dxfId="1579">
      <formula>-0.03</formula>
    </cfRule>
  </conditionalFormatting>
  <conditionalFormatting sqref="X39">
    <cfRule type="cellIs" priority="62" operator="greaterThan" aboveAverage="0" equalAverage="0" bottom="0" percent="0" rank="0" text="" dxfId="1580">
      <formula>0.03</formula>
    </cfRule>
    <cfRule type="cellIs" priority="63" operator="lessThan" aboveAverage="0" equalAverage="0" bottom="0" percent="0" rank="0" text="" dxfId="1581">
      <formula>-0.03</formula>
    </cfRule>
  </conditionalFormatting>
  <conditionalFormatting sqref="Y39">
    <cfRule type="cellIs" priority="64" operator="greaterThan" aboveAverage="0" equalAverage="0" bottom="0" percent="0" rank="0" text="" dxfId="1582">
      <formula>0.03</formula>
    </cfRule>
    <cfRule type="cellIs" priority="65" operator="lessThan" aboveAverage="0" equalAverage="0" bottom="0" percent="0" rank="0" text="" dxfId="1583">
      <formula>-0.03</formula>
    </cfRule>
  </conditionalFormatting>
  <conditionalFormatting sqref="W43">
    <cfRule type="cellIs" priority="66" operator="greaterThan" aboveAverage="0" equalAverage="0" bottom="0" percent="0" rank="0" text="" dxfId="1584">
      <formula>0.03</formula>
    </cfRule>
    <cfRule type="cellIs" priority="67" operator="lessThan" aboveAverage="0" equalAverage="0" bottom="0" percent="0" rank="0" text="" dxfId="1585">
      <formula>-0.03</formula>
    </cfRule>
  </conditionalFormatting>
  <conditionalFormatting sqref="X43">
    <cfRule type="cellIs" priority="68" operator="greaterThan" aboveAverage="0" equalAverage="0" bottom="0" percent="0" rank="0" text="" dxfId="1586">
      <formula>0.03</formula>
    </cfRule>
    <cfRule type="cellIs" priority="69" operator="lessThan" aboveAverage="0" equalAverage="0" bottom="0" percent="0" rank="0" text="" dxfId="1587">
      <formula>-0.03</formula>
    </cfRule>
  </conditionalFormatting>
  <conditionalFormatting sqref="Y43">
    <cfRule type="cellIs" priority="70" operator="greaterThan" aboveAverage="0" equalAverage="0" bottom="0" percent="0" rank="0" text="" dxfId="1588">
      <formula>0.03</formula>
    </cfRule>
    <cfRule type="cellIs" priority="71" operator="lessThan" aboveAverage="0" equalAverage="0" bottom="0" percent="0" rank="0" text="" dxfId="1589">
      <formula>-0.03</formula>
    </cfRule>
  </conditionalFormatting>
  <conditionalFormatting sqref="W47">
    <cfRule type="cellIs" priority="72" operator="greaterThan" aboveAverage="0" equalAverage="0" bottom="0" percent="0" rank="0" text="" dxfId="1590">
      <formula>0.03</formula>
    </cfRule>
    <cfRule type="cellIs" priority="73" operator="lessThan" aboveAverage="0" equalAverage="0" bottom="0" percent="0" rank="0" text="" dxfId="1591">
      <formula>-0.03</formula>
    </cfRule>
  </conditionalFormatting>
  <conditionalFormatting sqref="X47">
    <cfRule type="cellIs" priority="74" operator="greaterThan" aboveAverage="0" equalAverage="0" bottom="0" percent="0" rank="0" text="" dxfId="1592">
      <formula>0.03</formula>
    </cfRule>
    <cfRule type="cellIs" priority="75" operator="lessThan" aboveAverage="0" equalAverage="0" bottom="0" percent="0" rank="0" text="" dxfId="1593">
      <formula>-0.03</formula>
    </cfRule>
  </conditionalFormatting>
  <conditionalFormatting sqref="Y47">
    <cfRule type="cellIs" priority="76" operator="greaterThan" aboveAverage="0" equalAverage="0" bottom="0" percent="0" rank="0" text="" dxfId="1594">
      <formula>0.03</formula>
    </cfRule>
    <cfRule type="cellIs" priority="77" operator="lessThan" aboveAverage="0" equalAverage="0" bottom="0" percent="0" rank="0" text="" dxfId="1595">
      <formula>-0.03</formula>
    </cfRule>
  </conditionalFormatting>
  <conditionalFormatting sqref="W51">
    <cfRule type="cellIs" priority="78" operator="greaterThan" aboveAverage="0" equalAverage="0" bottom="0" percent="0" rank="0" text="" dxfId="1596">
      <formula>0.03</formula>
    </cfRule>
    <cfRule type="cellIs" priority="79" operator="lessThan" aboveAverage="0" equalAverage="0" bottom="0" percent="0" rank="0" text="" dxfId="1597">
      <formula>-0.03</formula>
    </cfRule>
  </conditionalFormatting>
  <conditionalFormatting sqref="X51">
    <cfRule type="cellIs" priority="80" operator="greaterThan" aboveAverage="0" equalAverage="0" bottom="0" percent="0" rank="0" text="" dxfId="1598">
      <formula>0.03</formula>
    </cfRule>
    <cfRule type="cellIs" priority="81" operator="lessThan" aboveAverage="0" equalAverage="0" bottom="0" percent="0" rank="0" text="" dxfId="1599">
      <formula>-0.03</formula>
    </cfRule>
  </conditionalFormatting>
  <conditionalFormatting sqref="Y51">
    <cfRule type="cellIs" priority="82" operator="greaterThan" aboveAverage="0" equalAverage="0" bottom="0" percent="0" rank="0" text="" dxfId="1600">
      <formula>0.03</formula>
    </cfRule>
    <cfRule type="cellIs" priority="83" operator="lessThan" aboveAverage="0" equalAverage="0" bottom="0" percent="0" rank="0" text="" dxfId="1601">
      <formula>-0.03</formula>
    </cfRule>
  </conditionalFormatting>
  <conditionalFormatting sqref="W55">
    <cfRule type="cellIs" priority="84" operator="greaterThan" aboveAverage="0" equalAverage="0" bottom="0" percent="0" rank="0" text="" dxfId="1602">
      <formula>0.03</formula>
    </cfRule>
    <cfRule type="cellIs" priority="85" operator="lessThan" aboveAverage="0" equalAverage="0" bottom="0" percent="0" rank="0" text="" dxfId="1603">
      <formula>-0.03</formula>
    </cfRule>
  </conditionalFormatting>
  <conditionalFormatting sqref="X55">
    <cfRule type="cellIs" priority="86" operator="greaterThan" aboveAverage="0" equalAverage="0" bottom="0" percent="0" rank="0" text="" dxfId="1604">
      <formula>0.03</formula>
    </cfRule>
    <cfRule type="cellIs" priority="87" operator="lessThan" aboveAverage="0" equalAverage="0" bottom="0" percent="0" rank="0" text="" dxfId="1605">
      <formula>-0.03</formula>
    </cfRule>
  </conditionalFormatting>
  <conditionalFormatting sqref="Y55">
    <cfRule type="cellIs" priority="88" operator="greaterThan" aboveAverage="0" equalAverage="0" bottom="0" percent="0" rank="0" text="" dxfId="1606">
      <formula>0.03</formula>
    </cfRule>
    <cfRule type="cellIs" priority="89" operator="lessThan" aboveAverage="0" equalAverage="0" bottom="0" percent="0" rank="0" text="" dxfId="1607">
      <formula>-0.03</formula>
    </cfRule>
  </conditionalFormatting>
  <conditionalFormatting sqref="W59">
    <cfRule type="cellIs" priority="90" operator="greaterThan" aboveAverage="0" equalAverage="0" bottom="0" percent="0" rank="0" text="" dxfId="1608">
      <formula>0.03</formula>
    </cfRule>
    <cfRule type="cellIs" priority="91" operator="lessThan" aboveAverage="0" equalAverage="0" bottom="0" percent="0" rank="0" text="" dxfId="1609">
      <formula>-0.03</formula>
    </cfRule>
  </conditionalFormatting>
  <conditionalFormatting sqref="X59">
    <cfRule type="cellIs" priority="92" operator="greaterThan" aboveAverage="0" equalAverage="0" bottom="0" percent="0" rank="0" text="" dxfId="1610">
      <formula>0.03</formula>
    </cfRule>
    <cfRule type="cellIs" priority="93" operator="lessThan" aboveAverage="0" equalAverage="0" bottom="0" percent="0" rank="0" text="" dxfId="1611">
      <formula>-0.03</formula>
    </cfRule>
  </conditionalFormatting>
  <conditionalFormatting sqref="Y59">
    <cfRule type="cellIs" priority="94" operator="greaterThan" aboveAverage="0" equalAverage="0" bottom="0" percent="0" rank="0" text="" dxfId="1612">
      <formula>0.03</formula>
    </cfRule>
    <cfRule type="cellIs" priority="95" operator="lessThan" aboveAverage="0" equalAverage="0" bottom="0" percent="0" rank="0" text="" dxfId="1613">
      <formula>-0.03</formula>
    </cfRule>
  </conditionalFormatting>
  <conditionalFormatting sqref="W63">
    <cfRule type="cellIs" priority="96" operator="greaterThan" aboveAverage="0" equalAverage="0" bottom="0" percent="0" rank="0" text="" dxfId="1614">
      <formula>0.03</formula>
    </cfRule>
    <cfRule type="cellIs" priority="97" operator="lessThan" aboveAverage="0" equalAverage="0" bottom="0" percent="0" rank="0" text="" dxfId="1615">
      <formula>-0.03</formula>
    </cfRule>
  </conditionalFormatting>
  <conditionalFormatting sqref="X63">
    <cfRule type="cellIs" priority="98" operator="greaterThan" aboveAverage="0" equalAverage="0" bottom="0" percent="0" rank="0" text="" dxfId="1616">
      <formula>0.03</formula>
    </cfRule>
    <cfRule type="cellIs" priority="99" operator="lessThan" aboveAverage="0" equalAverage="0" bottom="0" percent="0" rank="0" text="" dxfId="1617">
      <formula>-0.03</formula>
    </cfRule>
  </conditionalFormatting>
  <conditionalFormatting sqref="Y63">
    <cfRule type="cellIs" priority="100" operator="greaterThan" aboveAverage="0" equalAverage="0" bottom="0" percent="0" rank="0" text="" dxfId="1618">
      <formula>0.03</formula>
    </cfRule>
    <cfRule type="cellIs" priority="101" operator="lessThan" aboveAverage="0" equalAverage="0" bottom="0" percent="0" rank="0" text="" dxfId="1619">
      <formula>-0.03</formula>
    </cfRule>
  </conditionalFormatting>
  <conditionalFormatting sqref="W67">
    <cfRule type="cellIs" priority="102" operator="greaterThan" aboveAverage="0" equalAverage="0" bottom="0" percent="0" rank="0" text="" dxfId="1620">
      <formula>0.03</formula>
    </cfRule>
    <cfRule type="cellIs" priority="103" operator="lessThan" aboveAverage="0" equalAverage="0" bottom="0" percent="0" rank="0" text="" dxfId="1621">
      <formula>-0.03</formula>
    </cfRule>
  </conditionalFormatting>
  <conditionalFormatting sqref="X67">
    <cfRule type="cellIs" priority="104" operator="greaterThan" aboveAverage="0" equalAverage="0" bottom="0" percent="0" rank="0" text="" dxfId="1622">
      <formula>0.03</formula>
    </cfRule>
    <cfRule type="cellIs" priority="105" operator="lessThan" aboveAverage="0" equalAverage="0" bottom="0" percent="0" rank="0" text="" dxfId="1623">
      <formula>-0.03</formula>
    </cfRule>
  </conditionalFormatting>
  <conditionalFormatting sqref="Y67">
    <cfRule type="cellIs" priority="106" operator="greaterThan" aboveAverage="0" equalAverage="0" bottom="0" percent="0" rank="0" text="" dxfId="1624">
      <formula>0.03</formula>
    </cfRule>
    <cfRule type="cellIs" priority="107" operator="lessThan" aboveAverage="0" equalAverage="0" bottom="0" percent="0" rank="0" text="" dxfId="1625">
      <formula>-0.03</formula>
    </cfRule>
  </conditionalFormatting>
  <conditionalFormatting sqref="W71">
    <cfRule type="cellIs" priority="108" operator="greaterThan" aboveAverage="0" equalAverage="0" bottom="0" percent="0" rank="0" text="" dxfId="1626">
      <formula>0.03</formula>
    </cfRule>
    <cfRule type="cellIs" priority="109" operator="lessThan" aboveAverage="0" equalAverage="0" bottom="0" percent="0" rank="0" text="" dxfId="1627">
      <formula>-0.03</formula>
    </cfRule>
  </conditionalFormatting>
  <conditionalFormatting sqref="X71">
    <cfRule type="cellIs" priority="110" operator="greaterThan" aboveAverage="0" equalAverage="0" bottom="0" percent="0" rank="0" text="" dxfId="1628">
      <formula>0.03</formula>
    </cfRule>
    <cfRule type="cellIs" priority="111" operator="lessThan" aboveAverage="0" equalAverage="0" bottom="0" percent="0" rank="0" text="" dxfId="1629">
      <formula>-0.03</formula>
    </cfRule>
  </conditionalFormatting>
  <conditionalFormatting sqref="Y71">
    <cfRule type="cellIs" priority="112" operator="greaterThan" aboveAverage="0" equalAverage="0" bottom="0" percent="0" rank="0" text="" dxfId="1630">
      <formula>0.03</formula>
    </cfRule>
    <cfRule type="cellIs" priority="113" operator="lessThan" aboveAverage="0" equalAverage="0" bottom="0" percent="0" rank="0" text="" dxfId="1631">
      <formula>-0.03</formula>
    </cfRule>
  </conditionalFormatting>
  <conditionalFormatting sqref="W75">
    <cfRule type="cellIs" priority="114" operator="greaterThan" aboveAverage="0" equalAverage="0" bottom="0" percent="0" rank="0" text="" dxfId="1632">
      <formula>0.03</formula>
    </cfRule>
    <cfRule type="cellIs" priority="115" operator="lessThan" aboveAverage="0" equalAverage="0" bottom="0" percent="0" rank="0" text="" dxfId="1633">
      <formula>-0.03</formula>
    </cfRule>
  </conditionalFormatting>
  <conditionalFormatting sqref="X75">
    <cfRule type="cellIs" priority="116" operator="greaterThan" aboveAverage="0" equalAverage="0" bottom="0" percent="0" rank="0" text="" dxfId="1634">
      <formula>0.03</formula>
    </cfRule>
    <cfRule type="cellIs" priority="117" operator="lessThan" aboveAverage="0" equalAverage="0" bottom="0" percent="0" rank="0" text="" dxfId="1635">
      <formula>-0.03</formula>
    </cfRule>
  </conditionalFormatting>
  <conditionalFormatting sqref="Y75">
    <cfRule type="cellIs" priority="118" operator="greaterThan" aboveAverage="0" equalAverage="0" bottom="0" percent="0" rank="0" text="" dxfId="1636">
      <formula>0.03</formula>
    </cfRule>
    <cfRule type="cellIs" priority="119" operator="lessThan" aboveAverage="0" equalAverage="0" bottom="0" percent="0" rank="0" text="" dxfId="1637">
      <formula>-0.03</formula>
    </cfRule>
  </conditionalFormatting>
  <conditionalFormatting sqref="W79">
    <cfRule type="cellIs" priority="120" operator="greaterThan" aboveAverage="0" equalAverage="0" bottom="0" percent="0" rank="0" text="" dxfId="1638">
      <formula>0.03</formula>
    </cfRule>
    <cfRule type="cellIs" priority="121" operator="lessThan" aboveAverage="0" equalAverage="0" bottom="0" percent="0" rank="0" text="" dxfId="1639">
      <formula>-0.03</formula>
    </cfRule>
  </conditionalFormatting>
  <conditionalFormatting sqref="X79">
    <cfRule type="cellIs" priority="122" operator="greaterThan" aboveAverage="0" equalAverage="0" bottom="0" percent="0" rank="0" text="" dxfId="1640">
      <formula>0.03</formula>
    </cfRule>
    <cfRule type="cellIs" priority="123" operator="lessThan" aboveAverage="0" equalAverage="0" bottom="0" percent="0" rank="0" text="" dxfId="1641">
      <formula>-0.03</formula>
    </cfRule>
  </conditionalFormatting>
  <conditionalFormatting sqref="Y79">
    <cfRule type="cellIs" priority="124" operator="greaterThan" aboveAverage="0" equalAverage="0" bottom="0" percent="0" rank="0" text="" dxfId="1642">
      <formula>0.03</formula>
    </cfRule>
    <cfRule type="cellIs" priority="125" operator="lessThan" aboveAverage="0" equalAverage="0" bottom="0" percent="0" rank="0" text="" dxfId="1643">
      <formula>-0.03</formula>
    </cfRule>
  </conditionalFormatting>
  <conditionalFormatting sqref="T83:V98">
    <cfRule type="cellIs" priority="126" operator="greaterThan" aboveAverage="0" equalAverage="0" bottom="0" percent="0" rank="0" text="" dxfId="1644">
      <formula>0.03</formula>
    </cfRule>
    <cfRule type="cellIs" priority="127" operator="lessThan" aboveAverage="0" equalAverage="0" bottom="0" percent="0" rank="0" text="" dxfId="1645">
      <formula>-0.03</formula>
    </cfRule>
  </conditionalFormatting>
  <conditionalFormatting sqref="W6:X6">
    <cfRule type="cellIs" priority="128" operator="greaterThan" aboveAverage="0" equalAverage="0" bottom="0" percent="0" rank="0" text="" dxfId="1646">
      <formula>0.03</formula>
    </cfRule>
    <cfRule type="cellIs" priority="129" operator="lessThan" aboveAverage="0" equalAverage="0" bottom="0" percent="0" rank="0" text="" dxfId="1647">
      <formula>-0.03</formula>
    </cfRule>
  </conditionalFormatting>
  <conditionalFormatting sqref="W10:X10">
    <cfRule type="cellIs" priority="130" operator="greaterThan" aboveAverage="0" equalAverage="0" bottom="0" percent="0" rank="0" text="" dxfId="1648">
      <formula>0.03</formula>
    </cfRule>
    <cfRule type="cellIs" priority="131" operator="lessThan" aboveAverage="0" equalAverage="0" bottom="0" percent="0" rank="0" text="" dxfId="1649">
      <formula>-0.03</formula>
    </cfRule>
  </conditionalFormatting>
  <conditionalFormatting sqref="W14:X14">
    <cfRule type="cellIs" priority="132" operator="greaterThan" aboveAverage="0" equalAverage="0" bottom="0" percent="0" rank="0" text="" dxfId="1650">
      <formula>0.03</formula>
    </cfRule>
    <cfRule type="cellIs" priority="133" operator="lessThan" aboveAverage="0" equalAverage="0" bottom="0" percent="0" rank="0" text="" dxfId="1651">
      <formula>-0.03</formula>
    </cfRule>
  </conditionalFormatting>
  <conditionalFormatting sqref="W18:X18">
    <cfRule type="cellIs" priority="134" operator="greaterThan" aboveAverage="0" equalAverage="0" bottom="0" percent="0" rank="0" text="" dxfId="1652">
      <formula>0.03</formula>
    </cfRule>
    <cfRule type="cellIs" priority="135" operator="lessThan" aboveAverage="0" equalAverage="0" bottom="0" percent="0" rank="0" text="" dxfId="1653">
      <formula>-0.03</formula>
    </cfRule>
  </conditionalFormatting>
  <conditionalFormatting sqref="W22:X22">
    <cfRule type="cellIs" priority="136" operator="greaterThan" aboveAverage="0" equalAverage="0" bottom="0" percent="0" rank="0" text="" dxfId="1654">
      <formula>0.03</formula>
    </cfRule>
    <cfRule type="cellIs" priority="137" operator="lessThan" aboveAverage="0" equalAverage="0" bottom="0" percent="0" rank="0" text="" dxfId="1655">
      <formula>-0.03</formula>
    </cfRule>
  </conditionalFormatting>
  <conditionalFormatting sqref="W26:X26">
    <cfRule type="cellIs" priority="138" operator="greaterThan" aboveAverage="0" equalAverage="0" bottom="0" percent="0" rank="0" text="" dxfId="1656">
      <formula>0.03</formula>
    </cfRule>
    <cfRule type="cellIs" priority="139" operator="lessThan" aboveAverage="0" equalAverage="0" bottom="0" percent="0" rank="0" text="" dxfId="1657">
      <formula>-0.03</formula>
    </cfRule>
  </conditionalFormatting>
  <conditionalFormatting sqref="W30:X30">
    <cfRule type="cellIs" priority="140" operator="greaterThan" aboveAverage="0" equalAverage="0" bottom="0" percent="0" rank="0" text="" dxfId="1658">
      <formula>0.03</formula>
    </cfRule>
    <cfRule type="cellIs" priority="141" operator="lessThan" aboveAverage="0" equalAverage="0" bottom="0" percent="0" rank="0" text="" dxfId="1659">
      <formula>-0.03</formula>
    </cfRule>
  </conditionalFormatting>
  <conditionalFormatting sqref="W34:X34">
    <cfRule type="cellIs" priority="142" operator="greaterThan" aboveAverage="0" equalAverage="0" bottom="0" percent="0" rank="0" text="" dxfId="1660">
      <formula>0.03</formula>
    </cfRule>
    <cfRule type="cellIs" priority="143" operator="lessThan" aboveAverage="0" equalAverage="0" bottom="0" percent="0" rank="0" text="" dxfId="1661">
      <formula>-0.03</formula>
    </cfRule>
  </conditionalFormatting>
  <conditionalFormatting sqref="W38:X38">
    <cfRule type="cellIs" priority="144" operator="greaterThan" aboveAverage="0" equalAverage="0" bottom="0" percent="0" rank="0" text="" dxfId="1662">
      <formula>0.03</formula>
    </cfRule>
    <cfRule type="cellIs" priority="145" operator="lessThan" aboveAverage="0" equalAverage="0" bottom="0" percent="0" rank="0" text="" dxfId="1663">
      <formula>-0.03</formula>
    </cfRule>
  </conditionalFormatting>
  <conditionalFormatting sqref="W42:X42">
    <cfRule type="cellIs" priority="146" operator="greaterThan" aboveAverage="0" equalAverage="0" bottom="0" percent="0" rank="0" text="" dxfId="1664">
      <formula>0.03</formula>
    </cfRule>
    <cfRule type="cellIs" priority="147" operator="lessThan" aboveAverage="0" equalAverage="0" bottom="0" percent="0" rank="0" text="" dxfId="1665">
      <formula>-0.03</formula>
    </cfRule>
  </conditionalFormatting>
  <conditionalFormatting sqref="W46:X46">
    <cfRule type="cellIs" priority="148" operator="greaterThan" aboveAverage="0" equalAverage="0" bottom="0" percent="0" rank="0" text="" dxfId="1666">
      <formula>0.03</formula>
    </cfRule>
    <cfRule type="cellIs" priority="149" operator="lessThan" aboveAverage="0" equalAverage="0" bottom="0" percent="0" rank="0" text="" dxfId="1667">
      <formula>-0.03</formula>
    </cfRule>
  </conditionalFormatting>
  <conditionalFormatting sqref="W50:X50">
    <cfRule type="cellIs" priority="150" operator="greaterThan" aboveAverage="0" equalAverage="0" bottom="0" percent="0" rank="0" text="" dxfId="1668">
      <formula>0.03</formula>
    </cfRule>
    <cfRule type="cellIs" priority="151" operator="lessThan" aboveAverage="0" equalAverage="0" bottom="0" percent="0" rank="0" text="" dxfId="1669">
      <formula>-0.03</formula>
    </cfRule>
  </conditionalFormatting>
  <conditionalFormatting sqref="W54:X54">
    <cfRule type="cellIs" priority="152" operator="greaterThan" aboveAverage="0" equalAverage="0" bottom="0" percent="0" rank="0" text="" dxfId="1670">
      <formula>0.03</formula>
    </cfRule>
    <cfRule type="cellIs" priority="153" operator="lessThan" aboveAverage="0" equalAverage="0" bottom="0" percent="0" rank="0" text="" dxfId="1671">
      <formula>-0.03</formula>
    </cfRule>
  </conditionalFormatting>
  <conditionalFormatting sqref="W58:X58">
    <cfRule type="cellIs" priority="154" operator="greaterThan" aboveAverage="0" equalAverage="0" bottom="0" percent="0" rank="0" text="" dxfId="1672">
      <formula>0.03</formula>
    </cfRule>
    <cfRule type="cellIs" priority="155" operator="lessThan" aboveAverage="0" equalAverage="0" bottom="0" percent="0" rank="0" text="" dxfId="1673">
      <formula>-0.03</formula>
    </cfRule>
  </conditionalFormatting>
  <conditionalFormatting sqref="W62:X62">
    <cfRule type="cellIs" priority="156" operator="greaterThan" aboveAverage="0" equalAverage="0" bottom="0" percent="0" rank="0" text="" dxfId="1674">
      <formula>0.03</formula>
    </cfRule>
    <cfRule type="cellIs" priority="157" operator="lessThan" aboveAverage="0" equalAverage="0" bottom="0" percent="0" rank="0" text="" dxfId="1675">
      <formula>-0.03</formula>
    </cfRule>
  </conditionalFormatting>
  <conditionalFormatting sqref="W66:X66">
    <cfRule type="cellIs" priority="158" operator="greaterThan" aboveAverage="0" equalAverage="0" bottom="0" percent="0" rank="0" text="" dxfId="1676">
      <formula>0.03</formula>
    </cfRule>
    <cfRule type="cellIs" priority="159" operator="lessThan" aboveAverage="0" equalAverage="0" bottom="0" percent="0" rank="0" text="" dxfId="1677">
      <formula>-0.03</formula>
    </cfRule>
  </conditionalFormatting>
  <conditionalFormatting sqref="W70:X70">
    <cfRule type="cellIs" priority="160" operator="greaterThan" aboveAverage="0" equalAverage="0" bottom="0" percent="0" rank="0" text="" dxfId="1678">
      <formula>0.03</formula>
    </cfRule>
    <cfRule type="cellIs" priority="161" operator="lessThan" aboveAverage="0" equalAverage="0" bottom="0" percent="0" rank="0" text="" dxfId="1679">
      <formula>-0.03</formula>
    </cfRule>
  </conditionalFormatting>
  <conditionalFormatting sqref="W74:X74">
    <cfRule type="cellIs" priority="162" operator="greaterThan" aboveAverage="0" equalAverage="0" bottom="0" percent="0" rank="0" text="" dxfId="1680">
      <formula>0.03</formula>
    </cfRule>
    <cfRule type="cellIs" priority="163" operator="lessThan" aboveAverage="0" equalAverage="0" bottom="0" percent="0" rank="0" text="" dxfId="1681">
      <formula>-0.03</formula>
    </cfRule>
  </conditionalFormatting>
  <conditionalFormatting sqref="T99:V105">
    <cfRule type="cellIs" priority="164" operator="greaterThan" aboveAverage="0" equalAverage="0" bottom="0" percent="0" rank="0" text="" dxfId="1682">
      <formula>0.03</formula>
    </cfRule>
    <cfRule type="cellIs" priority="165" operator="lessThan" aboveAverage="0" equalAverage="0" bottom="0" percent="0" rank="0" text="" dxfId="1683">
      <formula>-0.03</formula>
    </cfRule>
  </conditionalFormatting>
  <conditionalFormatting sqref="W99:Y103 W105:Y105">
    <cfRule type="cellIs" priority="166" operator="greaterThan" aboveAverage="0" equalAverage="0" bottom="0" percent="0" rank="0" text="" dxfId="1684">
      <formula>0.03</formula>
    </cfRule>
    <cfRule type="cellIs" priority="167" operator="lessThan" aboveAverage="0" equalAverage="0" bottom="0" percent="0" rank="0" text="" dxfId="1685">
      <formula>-0.03</formula>
    </cfRule>
  </conditionalFormatting>
  <conditionalFormatting sqref="W83">
    <cfRule type="cellIs" priority="168" operator="greaterThan" aboveAverage="0" equalAverage="0" bottom="0" percent="0" rank="0" text="" dxfId="1686">
      <formula>0.03</formula>
    </cfRule>
    <cfRule type="cellIs" priority="169" operator="lessThan" aboveAverage="0" equalAverage="0" bottom="0" percent="0" rank="0" text="" dxfId="1687">
      <formula>-0.03</formula>
    </cfRule>
  </conditionalFormatting>
  <conditionalFormatting sqref="X83">
    <cfRule type="cellIs" priority="170" operator="greaterThan" aboveAverage="0" equalAverage="0" bottom="0" percent="0" rank="0" text="" dxfId="1688">
      <formula>0.03</formula>
    </cfRule>
    <cfRule type="cellIs" priority="171" operator="lessThan" aboveAverage="0" equalAverage="0" bottom="0" percent="0" rank="0" text="" dxfId="1689">
      <formula>-0.03</formula>
    </cfRule>
  </conditionalFormatting>
  <conditionalFormatting sqref="Y83">
    <cfRule type="cellIs" priority="172" operator="greaterThan" aboveAverage="0" equalAverage="0" bottom="0" percent="0" rank="0" text="" dxfId="1690">
      <formula>0.03</formula>
    </cfRule>
    <cfRule type="cellIs" priority="173" operator="lessThan" aboveAverage="0" equalAverage="0" bottom="0" percent="0" rank="0" text="" dxfId="1691">
      <formula>-0.03</formula>
    </cfRule>
  </conditionalFormatting>
  <conditionalFormatting sqref="W87">
    <cfRule type="cellIs" priority="174" operator="greaterThan" aboveAverage="0" equalAverage="0" bottom="0" percent="0" rank="0" text="" dxfId="1692">
      <formula>0.03</formula>
    </cfRule>
    <cfRule type="cellIs" priority="175" operator="lessThan" aboveAverage="0" equalAverage="0" bottom="0" percent="0" rank="0" text="" dxfId="1693">
      <formula>-0.03</formula>
    </cfRule>
  </conditionalFormatting>
  <conditionalFormatting sqref="X87">
    <cfRule type="cellIs" priority="176" operator="greaterThan" aboveAverage="0" equalAverage="0" bottom="0" percent="0" rank="0" text="" dxfId="1694">
      <formula>0.03</formula>
    </cfRule>
    <cfRule type="cellIs" priority="177" operator="lessThan" aboveAverage="0" equalAverage="0" bottom="0" percent="0" rank="0" text="" dxfId="1695">
      <formula>-0.03</formula>
    </cfRule>
  </conditionalFormatting>
  <conditionalFormatting sqref="Y87">
    <cfRule type="cellIs" priority="178" operator="greaterThan" aboveAverage="0" equalAverage="0" bottom="0" percent="0" rank="0" text="" dxfId="1696">
      <formula>0.03</formula>
    </cfRule>
    <cfRule type="cellIs" priority="179" operator="lessThan" aboveAverage="0" equalAverage="0" bottom="0" percent="0" rank="0" text="" dxfId="1697">
      <formula>-0.03</formula>
    </cfRule>
  </conditionalFormatting>
  <conditionalFormatting sqref="W91">
    <cfRule type="cellIs" priority="180" operator="greaterThan" aboveAverage="0" equalAverage="0" bottom="0" percent="0" rank="0" text="" dxfId="1698">
      <formula>0.03</formula>
    </cfRule>
    <cfRule type="cellIs" priority="181" operator="lessThan" aboveAverage="0" equalAverage="0" bottom="0" percent="0" rank="0" text="" dxfId="1699">
      <formula>-0.03</formula>
    </cfRule>
  </conditionalFormatting>
  <conditionalFormatting sqref="X91">
    <cfRule type="cellIs" priority="182" operator="greaterThan" aboveAverage="0" equalAverage="0" bottom="0" percent="0" rank="0" text="" dxfId="1700">
      <formula>0.03</formula>
    </cfRule>
    <cfRule type="cellIs" priority="183" operator="lessThan" aboveAverage="0" equalAverage="0" bottom="0" percent="0" rank="0" text="" dxfId="1701">
      <formula>-0.03</formula>
    </cfRule>
  </conditionalFormatting>
  <conditionalFormatting sqref="Y91">
    <cfRule type="cellIs" priority="184" operator="greaterThan" aboveAverage="0" equalAverage="0" bottom="0" percent="0" rank="0" text="" dxfId="1702">
      <formula>0.03</formula>
    </cfRule>
    <cfRule type="cellIs" priority="185" operator="lessThan" aboveAverage="0" equalAverage="0" bottom="0" percent="0" rank="0" text="" dxfId="1703">
      <formula>-0.03</formula>
    </cfRule>
  </conditionalFormatting>
  <conditionalFormatting sqref="W95">
    <cfRule type="cellIs" priority="186" operator="greaterThan" aboveAverage="0" equalAverage="0" bottom="0" percent="0" rank="0" text="" dxfId="1704">
      <formula>0.03</formula>
    </cfRule>
    <cfRule type="cellIs" priority="187" operator="lessThan" aboveAverage="0" equalAverage="0" bottom="0" percent="0" rank="0" text="" dxfId="1705">
      <formula>-0.03</formula>
    </cfRule>
  </conditionalFormatting>
  <conditionalFormatting sqref="X95">
    <cfRule type="cellIs" priority="188" operator="greaterThan" aboveAverage="0" equalAverage="0" bottom="0" percent="0" rank="0" text="" dxfId="1706">
      <formula>0.03</formula>
    </cfRule>
    <cfRule type="cellIs" priority="189" operator="lessThan" aboveAverage="0" equalAverage="0" bottom="0" percent="0" rank="0" text="" dxfId="1707">
      <formula>-0.03</formula>
    </cfRule>
  </conditionalFormatting>
  <conditionalFormatting sqref="Y95">
    <cfRule type="cellIs" priority="190" operator="greaterThan" aboveAverage="0" equalAverage="0" bottom="0" percent="0" rank="0" text="" dxfId="1708">
      <formula>0.03</formula>
    </cfRule>
    <cfRule type="cellIs" priority="191" operator="lessThan" aboveAverage="0" equalAverage="0" bottom="0" percent="0" rank="0" text="" dxfId="1709">
      <formula>-0.03</formula>
    </cfRule>
  </conditionalFormatting>
  <conditionalFormatting sqref="W86:X86">
    <cfRule type="cellIs" priority="192" operator="greaterThan" aboveAverage="0" equalAverage="0" bottom="0" percent="0" rank="0" text="" dxfId="1710">
      <formula>0.03</formula>
    </cfRule>
    <cfRule type="cellIs" priority="193" operator="lessThan" aboveAverage="0" equalAverage="0" bottom="0" percent="0" rank="0" text="" dxfId="1711">
      <formula>-0.03</formula>
    </cfRule>
  </conditionalFormatting>
  <conditionalFormatting sqref="W90:X90">
    <cfRule type="cellIs" priority="194" operator="greaterThan" aboveAverage="0" equalAverage="0" bottom="0" percent="0" rank="0" text="" dxfId="1712">
      <formula>0.03</formula>
    </cfRule>
    <cfRule type="cellIs" priority="195" operator="lessThan" aboveAverage="0" equalAverage="0" bottom="0" percent="0" rank="0" text="" dxfId="1713">
      <formula>-0.03</formula>
    </cfRule>
  </conditionalFormatting>
  <conditionalFormatting sqref="W94:X94">
    <cfRule type="cellIs" priority="196" operator="greaterThan" aboveAverage="0" equalAverage="0" bottom="0" percent="0" rank="0" text="" dxfId="1714">
      <formula>0.03</formula>
    </cfRule>
    <cfRule type="cellIs" priority="197" operator="lessThan" aboveAverage="0" equalAverage="0" bottom="0" percent="0" rank="0" text="" dxfId="1715">
      <formula>-0.03</formula>
    </cfRule>
  </conditionalFormatting>
  <conditionalFormatting sqref="W98:X98">
    <cfRule type="cellIs" priority="198" operator="greaterThan" aboveAverage="0" equalAverage="0" bottom="0" percent="0" rank="0" text="" dxfId="1716">
      <formula>0.03</formula>
    </cfRule>
    <cfRule type="cellIs" priority="199" operator="lessThan" aboveAverage="0" equalAverage="0" bottom="0" percent="0" rank="0" text="" dxfId="1717">
      <formula>-0.03</formula>
    </cfRule>
  </conditionalFormatting>
  <conditionalFormatting sqref="W104">
    <cfRule type="cellIs" priority="200" operator="greaterThan" aboveAverage="0" equalAverage="0" bottom="0" percent="0" rank="0" text="" dxfId="1718">
      <formula>0.03</formula>
    </cfRule>
    <cfRule type="cellIs" priority="201" operator="lessThan" aboveAverage="0" equalAverage="0" bottom="0" percent="0" rank="0" text="" dxfId="1719">
      <formula>-0.03</formula>
    </cfRule>
  </conditionalFormatting>
  <conditionalFormatting sqref="X104">
    <cfRule type="cellIs" priority="202" operator="greaterThan" aboveAverage="0" equalAverage="0" bottom="0" percent="0" rank="0" text="" dxfId="1720">
      <formula>0.03</formula>
    </cfRule>
    <cfRule type="cellIs" priority="203" operator="lessThan" aboveAverage="0" equalAverage="0" bottom="0" percent="0" rank="0" text="" dxfId="1721">
      <formula>-0.03</formula>
    </cfRule>
  </conditionalFormatting>
  <conditionalFormatting sqref="Y104">
    <cfRule type="cellIs" priority="204" operator="greaterThan" aboveAverage="0" equalAverage="0" bottom="0" percent="0" rank="0" text="" dxfId="1722">
      <formula>0.03</formula>
    </cfRule>
    <cfRule type="cellIs" priority="205" operator="lessThan" aboveAverage="0" equalAverage="0" bottom="0" percent="0" rank="0" text="" dxfId="1723">
      <formula>-0.03</formula>
    </cfRule>
  </conditionalFormatting>
  <conditionalFormatting sqref="T111:V112">
    <cfRule type="cellIs" priority="206" operator="greaterThan" aboveAverage="0" equalAverage="0" bottom="0" percent="0" rank="0" text="" dxfId="1724">
      <formula>0.03</formula>
    </cfRule>
    <cfRule type="cellIs" priority="207" operator="lessThan" aboveAverage="0" equalAverage="0" bottom="0" percent="0" rank="0" text="" dxfId="1725">
      <formula>-0.03</formula>
    </cfRule>
  </conditionalFormatting>
  <conditionalFormatting sqref="W112:Y112">
    <cfRule type="cellIs" priority="208" operator="greaterThan" aboveAverage="0" equalAverage="0" bottom="0" percent="0" rank="0" text="" dxfId="1726">
      <formula>0.03</formula>
    </cfRule>
    <cfRule type="cellIs" priority="209" operator="lessThan" aboveAverage="0" equalAverage="0" bottom="0" percent="0" rank="0" text="" dxfId="1727">
      <formula>-0.03</formula>
    </cfRule>
  </conditionalFormatting>
  <conditionalFormatting sqref="W111">
    <cfRule type="cellIs" priority="210" operator="greaterThan" aboveAverage="0" equalAverage="0" bottom="0" percent="0" rank="0" text="" dxfId="1728">
      <formula>0.03</formula>
    </cfRule>
    <cfRule type="cellIs" priority="211" operator="lessThan" aboveAverage="0" equalAverage="0" bottom="0" percent="0" rank="0" text="" dxfId="1729">
      <formula>-0.03</formula>
    </cfRule>
  </conditionalFormatting>
  <conditionalFormatting sqref="X111">
    <cfRule type="cellIs" priority="212" operator="greaterThan" aboveAverage="0" equalAverage="0" bottom="0" percent="0" rank="0" text="" dxfId="1730">
      <formula>0.03</formula>
    </cfRule>
    <cfRule type="cellIs" priority="213" operator="lessThan" aboveAverage="0" equalAverage="0" bottom="0" percent="0" rank="0" text="" dxfId="1731">
      <formula>-0.03</formula>
    </cfRule>
  </conditionalFormatting>
  <conditionalFormatting sqref="Y111">
    <cfRule type="cellIs" priority="214" operator="greaterThan" aboveAverage="0" equalAverage="0" bottom="0" percent="0" rank="0" text="" dxfId="1732">
      <formula>0.03</formula>
    </cfRule>
    <cfRule type="cellIs" priority="215" operator="lessThan" aboveAverage="0" equalAverage="0" bottom="0" percent="0" rank="0" text="" dxfId="17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ransform skipping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3107917037013</v>
      </c>
      <c r="D12" s="23"/>
      <c r="E12" s="23"/>
      <c r="F12" s="23" t="n">
        <f aca="false">'AI-HE10'!R107</f>
        <v>1.2908811987476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37635194541691</v>
      </c>
      <c r="D13" s="24"/>
      <c r="E13" s="24"/>
      <c r="F13" s="24" t="n">
        <f aca="false">'AI-HE10'!Q107</f>
        <v>1.3585908966695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40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8632702545069</v>
      </c>
      <c r="D25" s="23"/>
      <c r="E25" s="23"/>
      <c r="F25" s="23" t="n">
        <f aca="false">'RA-HE10'!R107</f>
        <v>1.172257865207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21701757318274</v>
      </c>
      <c r="D26" s="24"/>
      <c r="E26" s="24"/>
      <c r="F26" s="24" t="n">
        <f aca="false">'RA-HE10'!Q107</f>
        <v>1.201444186485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40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8012632963618</v>
      </c>
      <c r="D38" s="23"/>
      <c r="E38" s="23"/>
      <c r="F38" s="23" t="n">
        <f aca="false">'LB-HE10'!R107</f>
        <v>1.1850172395044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20363576337909</v>
      </c>
      <c r="D39" s="24"/>
      <c r="E39" s="24"/>
      <c r="F39" s="24" t="n">
        <f aca="false">'LB-HE10'!Q107</f>
        <v>1.248828003830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0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21355751540499</v>
      </c>
      <c r="D51" s="23"/>
      <c r="E51" s="23"/>
      <c r="F51" s="23" t="n">
        <f aca="false">'LP-HE10'!R107</f>
        <v>1.2106735477238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27441953771837</v>
      </c>
      <c r="D52" s="24"/>
      <c r="E52" s="24"/>
      <c r="F52" s="24" t="n">
        <f aca="false">'LP-HE10'!Q107</f>
        <v>1.2795376183967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C23:H23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C36:H36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C49:H49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C9:H9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C22:H2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C35:H35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C48:H48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2" t="s">
        <v>30</v>
      </c>
      <c r="B2" s="42" t="s">
        <v>31</v>
      </c>
      <c r="AD2" s="43" t="s">
        <v>32</v>
      </c>
      <c r="AE2" s="44" t="s">
        <v>33</v>
      </c>
      <c r="AF2" s="44" t="s">
        <v>34</v>
      </c>
      <c r="AG2" s="44" t="s">
        <v>35</v>
      </c>
      <c r="AI2" s="43" t="s">
        <v>32</v>
      </c>
      <c r="AJ2" s="44" t="s">
        <v>33</v>
      </c>
      <c r="AK2" s="44" t="s">
        <v>34</v>
      </c>
      <c r="AL2" s="44" t="s">
        <v>35</v>
      </c>
    </row>
    <row r="3" customFormat="false" ht="15.75" hidden="false" customHeight="false" outlineLevel="0" collapsed="false">
      <c r="Z3" s="0" t="s">
        <v>30</v>
      </c>
      <c r="AA3" s="4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5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5" t="s">
        <v>50</v>
      </c>
      <c r="AB10" s="0" t="n">
        <v>35</v>
      </c>
    </row>
    <row r="11" customFormat="false" ht="15.75" hidden="false" customHeight="false" outlineLevel="0" collapsed="false">
      <c r="AA11" s="4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5" t="s">
        <v>56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45" t="s">
        <v>57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45" t="s">
        <v>58</v>
      </c>
      <c r="AB14" s="0" t="n">
        <v>11</v>
      </c>
      <c r="AD14" s="47"/>
      <c r="AE14" s="47"/>
      <c r="AF14" s="47"/>
      <c r="AG14" s="47"/>
    </row>
    <row r="15" customFormat="false" ht="15.75" hidden="false" customHeight="false" outlineLevel="0" collapsed="false">
      <c r="AA15" s="45" t="s">
        <v>59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45" t="s">
        <v>60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45" t="s">
        <v>61</v>
      </c>
      <c r="AB17" s="0" t="n">
        <v>7</v>
      </c>
    </row>
    <row r="18" customFormat="false" ht="15.75" hidden="false" customHeight="false" outlineLevel="0" collapsed="false">
      <c r="AA18" s="45" t="s">
        <v>62</v>
      </c>
      <c r="AB18" s="0" t="n">
        <v>51</v>
      </c>
    </row>
    <row r="19" customFormat="false" ht="15.75" hidden="false" customHeight="false" outlineLevel="0" collapsed="false">
      <c r="AA19" s="45" t="s">
        <v>63</v>
      </c>
      <c r="AB19" s="0" t="n">
        <v>67</v>
      </c>
    </row>
    <row r="20" customFormat="false" ht="15.75" hidden="false" customHeight="false" outlineLevel="0" collapsed="false">
      <c r="AA20" s="45" t="s">
        <v>64</v>
      </c>
      <c r="AB20" s="0" t="n">
        <v>91</v>
      </c>
    </row>
    <row r="21" customFormat="false" ht="15.75" hidden="false" customHeight="false" outlineLevel="0" collapsed="false">
      <c r="AA21" s="45" t="s">
        <v>65</v>
      </c>
      <c r="AB21" s="0" t="n">
        <v>95</v>
      </c>
    </row>
    <row r="22" customFormat="false" ht="15.75" hidden="false" customHeight="false" outlineLevel="0" collapsed="false">
      <c r="AA22" s="45" t="s">
        <v>66</v>
      </c>
      <c r="AB22" s="0" t="n">
        <v>15</v>
      </c>
    </row>
    <row r="23" customFormat="false" ht="15.75" hidden="false" customHeight="false" outlineLevel="0" collapsed="false">
      <c r="AA23" s="45" t="s">
        <v>31</v>
      </c>
      <c r="AB23" s="0" t="n">
        <v>3</v>
      </c>
    </row>
    <row r="24" customFormat="false" ht="15.75" hidden="false" customHeight="false" outlineLevel="0" collapsed="false">
      <c r="AA24" s="45" t="s">
        <v>67</v>
      </c>
      <c r="AB24" s="0" t="n">
        <v>71</v>
      </c>
    </row>
    <row r="25" customFormat="false" ht="15.75" hidden="false" customHeight="false" outlineLevel="0" collapsed="false">
      <c r="AA25" s="45" t="s">
        <v>68</v>
      </c>
      <c r="AB25" s="0" t="n">
        <v>75</v>
      </c>
    </row>
    <row r="26" customFormat="false" ht="15.75" hidden="false" customHeight="false" outlineLevel="0" collapsed="false">
      <c r="AA26" s="45" t="s">
        <v>69</v>
      </c>
      <c r="AB26" s="0" t="n">
        <v>79</v>
      </c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  <row r="83" customFormat="false" ht="15.75" hidden="false" customHeight="false" outlineLevel="0" collapsed="false">
      <c r="AA83" s="45"/>
    </row>
    <row r="84" customFormat="false" ht="15.75" hidden="false" customHeight="false" outlineLevel="0" collapsed="false">
      <c r="AA84" s="45"/>
    </row>
    <row r="85" customFormat="false" ht="15.75" hidden="false" customHeight="false" outlineLevel="0" collapsed="false">
      <c r="AA85" s="45"/>
    </row>
    <row r="86" customFormat="false" ht="15.7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5" t="n">
        <v>101964.7296</v>
      </c>
      <c r="E3" s="56" t="n">
        <v>43.3716</v>
      </c>
      <c r="F3" s="56" t="n">
        <v>42.8966</v>
      </c>
      <c r="G3" s="56" t="n">
        <v>44.713</v>
      </c>
      <c r="H3" s="56" t="n">
        <v>6540.26</v>
      </c>
      <c r="I3" s="56" t="n">
        <v>68.7</v>
      </c>
      <c r="J3" s="57" t="n">
        <f aca="false">H3/3600</f>
        <v>1.81673888888889</v>
      </c>
      <c r="L3" s="58" t="n">
        <v>101964.7296</v>
      </c>
      <c r="M3" s="59" t="n">
        <v>43.3716</v>
      </c>
      <c r="N3" s="59" t="n">
        <v>42.8966</v>
      </c>
      <c r="O3" s="59" t="n">
        <v>44.713</v>
      </c>
      <c r="P3" s="59" t="n">
        <v>9146.046</v>
      </c>
      <c r="Q3" s="59" t="n">
        <v>103.946</v>
      </c>
      <c r="R3" s="60" t="n">
        <f aca="false">P3/3600</f>
        <v>2.54056833333333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351.2912</v>
      </c>
      <c r="E4" s="63" t="n">
        <v>40.1956</v>
      </c>
      <c r="F4" s="63" t="n">
        <v>40.2026</v>
      </c>
      <c r="G4" s="63" t="n">
        <v>42.2014</v>
      </c>
      <c r="H4" s="63" t="n">
        <v>5654.05</v>
      </c>
      <c r="I4" s="63" t="n">
        <v>60.52</v>
      </c>
      <c r="J4" s="64" t="n">
        <f aca="false">H4/3600</f>
        <v>1.57056944444444</v>
      </c>
      <c r="L4" s="65" t="n">
        <v>57351.2912</v>
      </c>
      <c r="M4" s="66" t="n">
        <v>40.1956</v>
      </c>
      <c r="N4" s="66" t="n">
        <v>40.2026</v>
      </c>
      <c r="O4" s="66" t="n">
        <v>42.2014</v>
      </c>
      <c r="P4" s="66" t="n">
        <v>7560.685</v>
      </c>
      <c r="Q4" s="66" t="n">
        <v>86.534</v>
      </c>
      <c r="R4" s="67" t="n">
        <f aca="false">P4/3600</f>
        <v>2.10019027777778</v>
      </c>
      <c r="S4" s="61"/>
      <c r="T4" s="35"/>
      <c r="U4" s="45"/>
      <c r="V4" s="68"/>
      <c r="W4" s="35"/>
      <c r="X4" s="45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681.4896</v>
      </c>
      <c r="E5" s="63" t="n">
        <v>37.1484</v>
      </c>
      <c r="F5" s="63" t="n">
        <v>38.3233</v>
      </c>
      <c r="G5" s="63" t="n">
        <v>40.4307</v>
      </c>
      <c r="H5" s="63" t="n">
        <v>4947.56</v>
      </c>
      <c r="I5" s="63" t="n">
        <v>53.28</v>
      </c>
      <c r="J5" s="64" t="n">
        <f aca="false">H5/3600</f>
        <v>1.37432222222222</v>
      </c>
      <c r="L5" s="65" t="n">
        <v>32681.4896</v>
      </c>
      <c r="M5" s="66" t="n">
        <v>37.1484</v>
      </c>
      <c r="N5" s="66" t="n">
        <v>38.3233</v>
      </c>
      <c r="O5" s="66" t="n">
        <v>40.4307</v>
      </c>
      <c r="P5" s="66" t="n">
        <v>6543.575</v>
      </c>
      <c r="Q5" s="66" t="n">
        <v>74.987</v>
      </c>
      <c r="R5" s="67" t="n">
        <f aca="false">P5/3600</f>
        <v>1.81765972222222</v>
      </c>
      <c r="S5" s="61"/>
      <c r="T5" s="35"/>
      <c r="U5" s="45"/>
      <c r="V5" s="68"/>
      <c r="W5" s="35"/>
      <c r="X5" s="45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449.1088</v>
      </c>
      <c r="E6" s="70" t="n">
        <v>34.1211</v>
      </c>
      <c r="F6" s="70" t="n">
        <v>37.0438</v>
      </c>
      <c r="G6" s="70" t="n">
        <v>39.2801</v>
      </c>
      <c r="H6" s="70" t="n">
        <v>4607.55</v>
      </c>
      <c r="I6" s="70" t="n">
        <v>49.27</v>
      </c>
      <c r="J6" s="71" t="n">
        <f aca="false">H6/3600</f>
        <v>1.279875</v>
      </c>
      <c r="L6" s="72" t="n">
        <v>18449.1088</v>
      </c>
      <c r="M6" s="73" t="n">
        <v>34.1211</v>
      </c>
      <c r="N6" s="73" t="n">
        <v>37.0438</v>
      </c>
      <c r="O6" s="73" t="n">
        <v>39.2801</v>
      </c>
      <c r="P6" s="73" t="n">
        <v>5888.24</v>
      </c>
      <c r="Q6" s="73" t="n">
        <v>65.817</v>
      </c>
      <c r="R6" s="74" t="n">
        <f aca="false">P6/3600</f>
        <v>1.63562222222222</v>
      </c>
      <c r="S6" s="61"/>
      <c r="T6" s="39"/>
      <c r="U6" s="75"/>
      <c r="V6" s="76"/>
      <c r="W6" s="39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5" t="n">
        <v>104893.8704</v>
      </c>
      <c r="E7" s="56" t="n">
        <v>43.2743</v>
      </c>
      <c r="F7" s="56" t="n">
        <v>45.4615</v>
      </c>
      <c r="G7" s="56" t="n">
        <v>45.2276</v>
      </c>
      <c r="H7" s="56" t="n">
        <v>6921.17</v>
      </c>
      <c r="I7" s="56" t="n">
        <v>69.25</v>
      </c>
      <c r="J7" s="57" t="n">
        <f aca="false">H7/3600</f>
        <v>1.92254722222222</v>
      </c>
      <c r="L7" s="58" t="n">
        <v>104893.8704</v>
      </c>
      <c r="M7" s="59" t="n">
        <v>43.2743</v>
      </c>
      <c r="N7" s="59" t="n">
        <v>45.4615</v>
      </c>
      <c r="O7" s="59" t="n">
        <v>45.2276</v>
      </c>
      <c r="P7" s="59" t="n">
        <v>9254.401</v>
      </c>
      <c r="Q7" s="59" t="n">
        <v>104.412</v>
      </c>
      <c r="R7" s="60" t="n">
        <f aca="false">P7/3600</f>
        <v>2.57066694444444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0886.656</v>
      </c>
      <c r="E8" s="63" t="n">
        <v>39.8404</v>
      </c>
      <c r="F8" s="63" t="n">
        <v>43.0252</v>
      </c>
      <c r="G8" s="63" t="n">
        <v>43.3619</v>
      </c>
      <c r="H8" s="63" t="n">
        <v>5675.09</v>
      </c>
      <c r="I8" s="63" t="n">
        <v>63.07</v>
      </c>
      <c r="J8" s="64" t="n">
        <f aca="false">H8/3600</f>
        <v>1.57641388888889</v>
      </c>
      <c r="L8" s="65" t="n">
        <v>60886.656</v>
      </c>
      <c r="M8" s="66" t="n">
        <v>39.8404</v>
      </c>
      <c r="N8" s="66" t="n">
        <v>43.0252</v>
      </c>
      <c r="O8" s="66" t="n">
        <v>43.3619</v>
      </c>
      <c r="P8" s="66" t="n">
        <v>7703.082</v>
      </c>
      <c r="Q8" s="66" t="n">
        <v>88.984</v>
      </c>
      <c r="R8" s="67" t="n">
        <f aca="false">P8/3600</f>
        <v>2.139745</v>
      </c>
      <c r="S8" s="61"/>
      <c r="T8" s="35"/>
      <c r="U8" s="45"/>
      <c r="V8" s="45"/>
      <c r="W8" s="35"/>
      <c r="X8" s="45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4801.1712</v>
      </c>
      <c r="E9" s="63" t="n">
        <v>36.7212</v>
      </c>
      <c r="F9" s="63" t="n">
        <v>41.0273</v>
      </c>
      <c r="G9" s="63" t="n">
        <v>41.6887</v>
      </c>
      <c r="H9" s="63" t="n">
        <v>5141.44</v>
      </c>
      <c r="I9" s="63" t="n">
        <v>61.95</v>
      </c>
      <c r="J9" s="64" t="n">
        <f aca="false">H9/3600</f>
        <v>1.42817777777778</v>
      </c>
      <c r="L9" s="65" t="n">
        <v>34801.1712</v>
      </c>
      <c r="M9" s="66" t="n">
        <v>36.7212</v>
      </c>
      <c r="N9" s="66" t="n">
        <v>41.0273</v>
      </c>
      <c r="O9" s="66" t="n">
        <v>41.6887</v>
      </c>
      <c r="P9" s="66" t="n">
        <v>6720.332</v>
      </c>
      <c r="Q9" s="66" t="n">
        <v>79.966</v>
      </c>
      <c r="R9" s="67" t="n">
        <f aca="false">P9/3600</f>
        <v>1.86675888888889</v>
      </c>
      <c r="S9" s="61"/>
      <c r="T9" s="35"/>
      <c r="U9" s="77"/>
      <c r="V9" s="45"/>
      <c r="W9" s="35"/>
      <c r="X9" s="45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382.6016</v>
      </c>
      <c r="E10" s="70" t="n">
        <v>33.859</v>
      </c>
      <c r="F10" s="70" t="n">
        <v>39.5625</v>
      </c>
      <c r="G10" s="70" t="n">
        <v>40.4216</v>
      </c>
      <c r="H10" s="70" t="n">
        <v>4651.37</v>
      </c>
      <c r="I10" s="70" t="n">
        <v>53.1</v>
      </c>
      <c r="J10" s="71" t="n">
        <f aca="false">H10/3600</f>
        <v>1.29204722222222</v>
      </c>
      <c r="L10" s="72" t="n">
        <v>20382.6016</v>
      </c>
      <c r="M10" s="73" t="n">
        <v>33.859</v>
      </c>
      <c r="N10" s="73" t="n">
        <v>39.5625</v>
      </c>
      <c r="O10" s="73" t="n">
        <v>40.4216</v>
      </c>
      <c r="P10" s="73" t="n">
        <v>6027.44</v>
      </c>
      <c r="Q10" s="73" t="n">
        <v>71.466</v>
      </c>
      <c r="R10" s="74" t="n">
        <f aca="false">P10/3600</f>
        <v>1.67428888888889</v>
      </c>
      <c r="S10" s="61"/>
      <c r="T10" s="39"/>
      <c r="U10" s="75"/>
      <c r="V10" s="75"/>
      <c r="W10" s="39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5" t="n">
        <v>404344.2896</v>
      </c>
      <c r="E11" s="56" t="n">
        <v>42.2522</v>
      </c>
      <c r="F11" s="56" t="n">
        <v>40.9125</v>
      </c>
      <c r="G11" s="56" t="n">
        <v>40.4272</v>
      </c>
      <c r="H11" s="56" t="n">
        <v>17074.65</v>
      </c>
      <c r="I11" s="56" t="n">
        <v>150.54</v>
      </c>
      <c r="J11" s="57" t="n">
        <f aca="false">H11/3600</f>
        <v>4.74295833333333</v>
      </c>
      <c r="L11" s="58" t="n">
        <v>404344.2896</v>
      </c>
      <c r="M11" s="59" t="n">
        <v>42.2522</v>
      </c>
      <c r="N11" s="59" t="n">
        <v>40.9125</v>
      </c>
      <c r="O11" s="59" t="n">
        <v>40.4272</v>
      </c>
      <c r="P11" s="59" t="n">
        <v>23688.876</v>
      </c>
      <c r="Q11" s="59" t="n">
        <v>230.71</v>
      </c>
      <c r="R11" s="60" t="n">
        <f aca="false">P11/3600</f>
        <v>6.58024333333333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2" t="n">
        <v>248306.4656</v>
      </c>
      <c r="E12" s="63" t="n">
        <v>38.6707</v>
      </c>
      <c r="F12" s="63" t="n">
        <v>38.4307</v>
      </c>
      <c r="G12" s="63" t="n">
        <v>37.1042</v>
      </c>
      <c r="H12" s="63" t="n">
        <v>13730.79</v>
      </c>
      <c r="I12" s="63" t="n">
        <v>119.98</v>
      </c>
      <c r="J12" s="64" t="n">
        <f aca="false">H12/3600</f>
        <v>3.81410833333333</v>
      </c>
      <c r="L12" s="65" t="n">
        <v>248306.4656</v>
      </c>
      <c r="M12" s="66" t="n">
        <v>38.6707</v>
      </c>
      <c r="N12" s="66" t="n">
        <v>38.4307</v>
      </c>
      <c r="O12" s="66" t="n">
        <v>37.1042</v>
      </c>
      <c r="P12" s="66" t="n">
        <v>19946.84</v>
      </c>
      <c r="Q12" s="66" t="n">
        <v>184.067</v>
      </c>
      <c r="R12" s="67" t="n">
        <f aca="false">P12/3600</f>
        <v>5.54078888888889</v>
      </c>
      <c r="S12" s="61"/>
      <c r="T12" s="35"/>
      <c r="U12" s="45"/>
      <c r="V12" s="45"/>
      <c r="W12" s="35"/>
      <c r="X12" s="45"/>
      <c r="Y12" s="68"/>
    </row>
    <row r="13" customFormat="false" ht="12" hidden="false" customHeight="false" outlineLevel="0" collapsed="false">
      <c r="A13" s="78"/>
      <c r="B13" s="78"/>
      <c r="C13" s="78" t="n">
        <v>32</v>
      </c>
      <c r="D13" s="62" t="n">
        <v>153728.2432</v>
      </c>
      <c r="E13" s="63" t="n">
        <v>34.7687</v>
      </c>
      <c r="F13" s="63" t="n">
        <v>36.8267</v>
      </c>
      <c r="G13" s="63" t="n">
        <v>35.6244</v>
      </c>
      <c r="H13" s="63" t="n">
        <v>12077.4</v>
      </c>
      <c r="I13" s="63" t="n">
        <v>111.44</v>
      </c>
      <c r="J13" s="64" t="n">
        <f aca="false">H13/3600</f>
        <v>3.35483333333333</v>
      </c>
      <c r="L13" s="65" t="n">
        <v>153728.2432</v>
      </c>
      <c r="M13" s="66" t="n">
        <v>34.7687</v>
      </c>
      <c r="N13" s="66" t="n">
        <v>36.8267</v>
      </c>
      <c r="O13" s="66" t="n">
        <v>35.6244</v>
      </c>
      <c r="P13" s="66" t="n">
        <v>16799.277</v>
      </c>
      <c r="Q13" s="66" t="n">
        <v>158.623</v>
      </c>
      <c r="R13" s="67" t="n">
        <f aca="false">P13/3600</f>
        <v>4.66646583333333</v>
      </c>
      <c r="S13" s="61"/>
      <c r="T13" s="35"/>
      <c r="U13" s="45"/>
      <c r="V13" s="45"/>
      <c r="W13" s="35"/>
      <c r="X13" s="45"/>
      <c r="Y13" s="68"/>
    </row>
    <row r="14" customFormat="false" ht="12.75" hidden="false" customHeight="false" outlineLevel="0" collapsed="false">
      <c r="A14" s="78"/>
      <c r="B14" s="80"/>
      <c r="C14" s="80" t="n">
        <v>37</v>
      </c>
      <c r="D14" s="69" t="n">
        <v>81555.2128</v>
      </c>
      <c r="E14" s="70" t="n">
        <v>30.6761</v>
      </c>
      <c r="F14" s="70" t="n">
        <v>35.6505</v>
      </c>
      <c r="G14" s="70" t="n">
        <v>34.4999</v>
      </c>
      <c r="H14" s="70" t="n">
        <v>10118.58</v>
      </c>
      <c r="I14" s="70" t="n">
        <v>100.72</v>
      </c>
      <c r="J14" s="71" t="n">
        <f aca="false">H14/3600</f>
        <v>2.81071666666667</v>
      </c>
      <c r="L14" s="72" t="n">
        <v>81555.2128</v>
      </c>
      <c r="M14" s="73" t="n">
        <v>30.6761</v>
      </c>
      <c r="N14" s="73" t="n">
        <v>35.6505</v>
      </c>
      <c r="O14" s="73" t="n">
        <v>34.4999</v>
      </c>
      <c r="P14" s="73" t="n">
        <v>14109.691</v>
      </c>
      <c r="Q14" s="73" t="n">
        <v>140.231</v>
      </c>
      <c r="R14" s="74" t="n">
        <f aca="false">P14/3600</f>
        <v>3.91935861111111</v>
      </c>
      <c r="S14" s="61"/>
      <c r="T14" s="39"/>
      <c r="U14" s="75"/>
      <c r="V14" s="75"/>
      <c r="W14" s="39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5" t="n">
        <v>100511.0208</v>
      </c>
      <c r="E15" s="56" t="n">
        <v>43.6781</v>
      </c>
      <c r="F15" s="56" t="n">
        <v>46.4078</v>
      </c>
      <c r="G15" s="56" t="n">
        <v>46.0559</v>
      </c>
      <c r="H15" s="56" t="n">
        <v>10902.07</v>
      </c>
      <c r="I15" s="56" t="n">
        <v>101.18</v>
      </c>
      <c r="J15" s="57" t="n">
        <f aca="false">H15/3600</f>
        <v>3.02835277777778</v>
      </c>
      <c r="L15" s="58" t="n">
        <v>100511.0208</v>
      </c>
      <c r="M15" s="59" t="n">
        <v>43.6781</v>
      </c>
      <c r="N15" s="59" t="n">
        <v>46.4078</v>
      </c>
      <c r="O15" s="59" t="n">
        <v>46.0559</v>
      </c>
      <c r="P15" s="59" t="n">
        <v>14784.574</v>
      </c>
      <c r="Q15" s="59" t="n">
        <v>141.775</v>
      </c>
      <c r="R15" s="60" t="n">
        <f aca="false">P15/3600</f>
        <v>4.10682611111111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2" t="n">
        <v>46278.5264</v>
      </c>
      <c r="E16" s="63" t="n">
        <v>41.3257</v>
      </c>
      <c r="F16" s="63" t="n">
        <v>45.5747</v>
      </c>
      <c r="G16" s="63" t="n">
        <v>45.3415</v>
      </c>
      <c r="H16" s="63" t="n">
        <v>9232.5</v>
      </c>
      <c r="I16" s="63" t="n">
        <v>91.45</v>
      </c>
      <c r="J16" s="64" t="n">
        <f aca="false">H16/3600</f>
        <v>2.56458333333333</v>
      </c>
      <c r="L16" s="65" t="n">
        <v>46278.5264</v>
      </c>
      <c r="M16" s="66" t="n">
        <v>41.3257</v>
      </c>
      <c r="N16" s="66" t="n">
        <v>45.5747</v>
      </c>
      <c r="O16" s="66" t="n">
        <v>45.3415</v>
      </c>
      <c r="P16" s="66" t="n">
        <v>12018.8</v>
      </c>
      <c r="Q16" s="66" t="n">
        <v>118.842</v>
      </c>
      <c r="R16" s="67" t="n">
        <f aca="false">P16/3600</f>
        <v>3.33855555555556</v>
      </c>
      <c r="S16" s="61"/>
      <c r="T16" s="35"/>
      <c r="U16" s="45"/>
      <c r="V16" s="45"/>
      <c r="W16" s="35"/>
      <c r="X16" s="45"/>
      <c r="Y16" s="68"/>
    </row>
    <row r="17" customFormat="false" ht="12" hidden="false" customHeight="false" outlineLevel="0" collapsed="false">
      <c r="A17" s="78"/>
      <c r="B17" s="78"/>
      <c r="C17" s="78" t="n">
        <v>32</v>
      </c>
      <c r="D17" s="62" t="n">
        <v>25903.1664</v>
      </c>
      <c r="E17" s="63" t="n">
        <v>39.7806</v>
      </c>
      <c r="F17" s="63" t="n">
        <v>44.9322</v>
      </c>
      <c r="G17" s="63" t="n">
        <v>44.8673</v>
      </c>
      <c r="H17" s="63" t="n">
        <v>8499.6</v>
      </c>
      <c r="I17" s="63" t="n">
        <v>86.01</v>
      </c>
      <c r="J17" s="64" t="n">
        <f aca="false">H17/3600</f>
        <v>2.361</v>
      </c>
      <c r="L17" s="65" t="n">
        <v>25903.1664</v>
      </c>
      <c r="M17" s="66" t="n">
        <v>39.7806</v>
      </c>
      <c r="N17" s="66" t="n">
        <v>44.9322</v>
      </c>
      <c r="O17" s="66" t="n">
        <v>44.8673</v>
      </c>
      <c r="P17" s="66" t="n">
        <v>10853.604</v>
      </c>
      <c r="Q17" s="66" t="n">
        <v>109.297</v>
      </c>
      <c r="R17" s="67" t="n">
        <f aca="false">P17/3600</f>
        <v>3.01489</v>
      </c>
      <c r="S17" s="61"/>
      <c r="T17" s="35"/>
      <c r="U17" s="45"/>
      <c r="V17" s="45"/>
      <c r="W17" s="35"/>
      <c r="X17" s="45"/>
      <c r="Y17" s="68"/>
    </row>
    <row r="18" customFormat="false" ht="12.75" hidden="false" customHeight="false" outlineLevel="0" collapsed="false">
      <c r="A18" s="80"/>
      <c r="B18" s="80"/>
      <c r="C18" s="80" t="n">
        <v>37</v>
      </c>
      <c r="D18" s="69" t="n">
        <v>14420.1232</v>
      </c>
      <c r="E18" s="70" t="n">
        <v>38.075</v>
      </c>
      <c r="F18" s="70" t="n">
        <v>44.467</v>
      </c>
      <c r="G18" s="70" t="n">
        <v>44.3616</v>
      </c>
      <c r="H18" s="70" t="n">
        <v>8258.79</v>
      </c>
      <c r="I18" s="70" t="n">
        <v>83.9</v>
      </c>
      <c r="J18" s="71" t="n">
        <f aca="false">H18/3600</f>
        <v>2.29410833333333</v>
      </c>
      <c r="L18" s="72" t="n">
        <v>14420.1232</v>
      </c>
      <c r="M18" s="73" t="n">
        <v>38.075</v>
      </c>
      <c r="N18" s="73" t="n">
        <v>44.467</v>
      </c>
      <c r="O18" s="73" t="n">
        <v>44.3616</v>
      </c>
      <c r="P18" s="73" t="n">
        <v>10269.88</v>
      </c>
      <c r="Q18" s="73" t="n">
        <v>103.492</v>
      </c>
      <c r="R18" s="74" t="n">
        <f aca="false">P18/3600</f>
        <v>2.85274444444444</v>
      </c>
      <c r="S18" s="61"/>
      <c r="T18" s="39"/>
      <c r="U18" s="75"/>
      <c r="V18" s="75"/>
      <c r="W18" s="39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2264.064</v>
      </c>
      <c r="E19" s="82" t="n">
        <v>42.6982</v>
      </c>
      <c r="F19" s="82" t="n">
        <v>44.4289</v>
      </c>
      <c r="G19" s="82" t="n">
        <v>45.9001</v>
      </c>
      <c r="H19" s="82" t="n">
        <v>4795.69</v>
      </c>
      <c r="I19" s="82" t="n">
        <v>42.19</v>
      </c>
      <c r="J19" s="57" t="n">
        <f aca="false">H19/3600</f>
        <v>1.33213611111111</v>
      </c>
      <c r="L19" s="83" t="n">
        <v>22264.064</v>
      </c>
      <c r="M19" s="84" t="n">
        <v>42.6982</v>
      </c>
      <c r="N19" s="84" t="n">
        <v>44.4289</v>
      </c>
      <c r="O19" s="84" t="n">
        <v>45.9001</v>
      </c>
      <c r="P19" s="84" t="n">
        <v>6527.949</v>
      </c>
      <c r="Q19" s="84" t="n">
        <v>61.058</v>
      </c>
      <c r="R19" s="57" t="n">
        <f aca="false">P19/3600</f>
        <v>1.81331916666667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12122.1792</v>
      </c>
      <c r="E20" s="86" t="n">
        <v>41.0123</v>
      </c>
      <c r="F20" s="86" t="n">
        <v>42.5683</v>
      </c>
      <c r="G20" s="86" t="n">
        <v>43.5815</v>
      </c>
      <c r="H20" s="86" t="n">
        <v>4057.16</v>
      </c>
      <c r="I20" s="86" t="n">
        <v>39.36</v>
      </c>
      <c r="J20" s="64" t="n">
        <f aca="false">H20/3600</f>
        <v>1.12698888888889</v>
      </c>
      <c r="L20" s="87" t="n">
        <v>12122.1792</v>
      </c>
      <c r="M20" s="88" t="n">
        <v>41.0123</v>
      </c>
      <c r="N20" s="88" t="n">
        <v>42.5683</v>
      </c>
      <c r="O20" s="88" t="n">
        <v>43.5815</v>
      </c>
      <c r="P20" s="88" t="n">
        <v>5221.534</v>
      </c>
      <c r="Q20" s="88" t="n">
        <v>52.494</v>
      </c>
      <c r="R20" s="64" t="n">
        <f aca="false">P20/3600</f>
        <v>1.45042611111111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18.0536</v>
      </c>
      <c r="E21" s="86" t="n">
        <v>38.9577</v>
      </c>
      <c r="F21" s="86" t="n">
        <v>41.1013</v>
      </c>
      <c r="G21" s="86" t="n">
        <v>42.0296</v>
      </c>
      <c r="H21" s="86" t="n">
        <v>3515.84</v>
      </c>
      <c r="I21" s="86" t="n">
        <v>36.85</v>
      </c>
      <c r="J21" s="64" t="n">
        <f aca="false">H21/3600</f>
        <v>0.976622222222222</v>
      </c>
      <c r="L21" s="87" t="n">
        <v>6818.0536</v>
      </c>
      <c r="M21" s="88" t="n">
        <v>38.9577</v>
      </c>
      <c r="N21" s="88" t="n">
        <v>41.1013</v>
      </c>
      <c r="O21" s="88" t="n">
        <v>42.0296</v>
      </c>
      <c r="P21" s="88" t="n">
        <v>4599.639</v>
      </c>
      <c r="Q21" s="88" t="n">
        <v>47.424</v>
      </c>
      <c r="R21" s="64" t="n">
        <f aca="false">P21/3600</f>
        <v>1.2776775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795.8648</v>
      </c>
      <c r="E22" s="90" t="n">
        <v>36.5123</v>
      </c>
      <c r="F22" s="90" t="n">
        <v>40.0492</v>
      </c>
      <c r="G22" s="90" t="n">
        <v>41.1357</v>
      </c>
      <c r="H22" s="90" t="n">
        <v>3443.38</v>
      </c>
      <c r="I22" s="90" t="n">
        <v>33.61</v>
      </c>
      <c r="J22" s="71" t="n">
        <f aca="false">H22/3600</f>
        <v>0.956494444444444</v>
      </c>
      <c r="L22" s="91" t="n">
        <v>3795.8648</v>
      </c>
      <c r="M22" s="92" t="n">
        <v>36.5123</v>
      </c>
      <c r="N22" s="92" t="n">
        <v>40.0492</v>
      </c>
      <c r="O22" s="92" t="n">
        <v>41.1357</v>
      </c>
      <c r="P22" s="92" t="n">
        <v>4306.522</v>
      </c>
      <c r="Q22" s="92" t="n">
        <v>43.898</v>
      </c>
      <c r="R22" s="71" t="n">
        <f aca="false">P22/3600</f>
        <v>1.19625611111111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703.6016</v>
      </c>
      <c r="E23" s="82" t="n">
        <v>41.6902</v>
      </c>
      <c r="F23" s="82" t="n">
        <v>43.2063</v>
      </c>
      <c r="G23" s="82" t="n">
        <v>44.0564</v>
      </c>
      <c r="H23" s="82" t="n">
        <v>5722.77</v>
      </c>
      <c r="I23" s="82" t="n">
        <v>60.66</v>
      </c>
      <c r="J23" s="57" t="n">
        <f aca="false">H23/3600</f>
        <v>1.58965833333333</v>
      </c>
      <c r="L23" s="83" t="n">
        <v>52703.6016</v>
      </c>
      <c r="M23" s="84" t="n">
        <v>41.6902</v>
      </c>
      <c r="N23" s="84" t="n">
        <v>43.2063</v>
      </c>
      <c r="O23" s="84" t="n">
        <v>44.0564</v>
      </c>
      <c r="P23" s="84" t="n">
        <v>8025.621</v>
      </c>
      <c r="Q23" s="84" t="n">
        <v>92.369</v>
      </c>
      <c r="R23" s="57" t="n">
        <f aca="false">P23/3600</f>
        <v>2.22933916666667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591.9696</v>
      </c>
      <c r="E24" s="86" t="n">
        <v>38.6176</v>
      </c>
      <c r="F24" s="86" t="n">
        <v>40.5612</v>
      </c>
      <c r="G24" s="86" t="n">
        <v>41.2764</v>
      </c>
      <c r="H24" s="86" t="n">
        <v>4777.7</v>
      </c>
      <c r="I24" s="86" t="n">
        <v>51.07</v>
      </c>
      <c r="J24" s="64" t="n">
        <f aca="false">H24/3600</f>
        <v>1.32713888888889</v>
      </c>
      <c r="L24" s="87" t="n">
        <v>28591.9696</v>
      </c>
      <c r="M24" s="88" t="n">
        <v>38.6176</v>
      </c>
      <c r="N24" s="88" t="n">
        <v>40.5612</v>
      </c>
      <c r="O24" s="88" t="n">
        <v>41.2764</v>
      </c>
      <c r="P24" s="88" t="n">
        <v>6416.54</v>
      </c>
      <c r="Q24" s="88" t="n">
        <v>74.599</v>
      </c>
      <c r="R24" s="64" t="n">
        <f aca="false">P24/3600</f>
        <v>1.78237222222222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28.6968</v>
      </c>
      <c r="E25" s="86" t="n">
        <v>35.6288</v>
      </c>
      <c r="F25" s="86" t="n">
        <v>38.6045</v>
      </c>
      <c r="G25" s="86" t="n">
        <v>39.6434</v>
      </c>
      <c r="H25" s="86" t="n">
        <v>4046.9</v>
      </c>
      <c r="I25" s="86" t="n">
        <v>45.95</v>
      </c>
      <c r="J25" s="64" t="n">
        <f aca="false">H25/3600</f>
        <v>1.12413888888889</v>
      </c>
      <c r="L25" s="87" t="n">
        <v>14828.6968</v>
      </c>
      <c r="M25" s="88" t="n">
        <v>35.6288</v>
      </c>
      <c r="N25" s="88" t="n">
        <v>38.6045</v>
      </c>
      <c r="O25" s="88" t="n">
        <v>39.6434</v>
      </c>
      <c r="P25" s="88" t="n">
        <v>5363.368</v>
      </c>
      <c r="Q25" s="88" t="n">
        <v>62.12</v>
      </c>
      <c r="R25" s="64" t="n">
        <f aca="false">P25/3600</f>
        <v>1.48982444444444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81.9616</v>
      </c>
      <c r="E26" s="90" t="n">
        <v>32.7942</v>
      </c>
      <c r="F26" s="90" t="n">
        <v>37.3355</v>
      </c>
      <c r="G26" s="90" t="n">
        <v>38.8035</v>
      </c>
      <c r="H26" s="90" t="n">
        <v>3561.73</v>
      </c>
      <c r="I26" s="90" t="n">
        <v>38.55</v>
      </c>
      <c r="J26" s="71" t="n">
        <f aca="false">H26/3600</f>
        <v>0.989369444444444</v>
      </c>
      <c r="L26" s="91" t="n">
        <v>7281.9616</v>
      </c>
      <c r="M26" s="92" t="n">
        <v>32.7942</v>
      </c>
      <c r="N26" s="92" t="n">
        <v>37.3355</v>
      </c>
      <c r="O26" s="92" t="n">
        <v>38.8035</v>
      </c>
      <c r="P26" s="92" t="n">
        <v>4711.617</v>
      </c>
      <c r="Q26" s="92" t="n">
        <v>52.137</v>
      </c>
      <c r="R26" s="71" t="n">
        <f aca="false">P26/3600</f>
        <v>1.3087825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6064.1592</v>
      </c>
      <c r="E27" s="82" t="n">
        <v>40.6152</v>
      </c>
      <c r="F27" s="82" t="n">
        <v>41.6752</v>
      </c>
      <c r="G27" s="82" t="n">
        <v>44.0885</v>
      </c>
      <c r="H27" s="82" t="n">
        <v>12415.98</v>
      </c>
      <c r="I27" s="82" t="n">
        <v>123.82</v>
      </c>
      <c r="J27" s="57" t="n">
        <f aca="false">H27/3600</f>
        <v>3.44888333333333</v>
      </c>
      <c r="L27" s="83" t="n">
        <v>106064.1592</v>
      </c>
      <c r="M27" s="84" t="n">
        <v>40.6152</v>
      </c>
      <c r="N27" s="84" t="n">
        <v>41.6752</v>
      </c>
      <c r="O27" s="84" t="n">
        <v>44.0885</v>
      </c>
      <c r="P27" s="84" t="n">
        <v>17406.282</v>
      </c>
      <c r="Q27" s="84" t="n">
        <v>189.246</v>
      </c>
      <c r="R27" s="57" t="n">
        <f aca="false">P27/3600</f>
        <v>4.83507833333333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561.5272</v>
      </c>
      <c r="E28" s="86" t="n">
        <v>37.9399</v>
      </c>
      <c r="F28" s="86" t="n">
        <v>39.3757</v>
      </c>
      <c r="G28" s="86" t="n">
        <v>41.9081</v>
      </c>
      <c r="H28" s="86" t="n">
        <v>10136.02</v>
      </c>
      <c r="I28" s="86" t="n">
        <v>105.34</v>
      </c>
      <c r="J28" s="64" t="n">
        <f aca="false">H28/3600</f>
        <v>2.81556111111111</v>
      </c>
      <c r="L28" s="87" t="n">
        <v>48561.5272</v>
      </c>
      <c r="M28" s="88" t="n">
        <v>37.9399</v>
      </c>
      <c r="N28" s="88" t="n">
        <v>39.3757</v>
      </c>
      <c r="O28" s="88" t="n">
        <v>41.9081</v>
      </c>
      <c r="P28" s="88" t="n">
        <v>13202.487</v>
      </c>
      <c r="Q28" s="88" t="n">
        <v>143.834</v>
      </c>
      <c r="R28" s="64" t="n">
        <f aca="false">P28/3600</f>
        <v>3.6673575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258.732</v>
      </c>
      <c r="E29" s="86" t="n">
        <v>35.7068</v>
      </c>
      <c r="F29" s="86" t="n">
        <v>38.257</v>
      </c>
      <c r="G29" s="86" t="n">
        <v>40.1575</v>
      </c>
      <c r="H29" s="86" t="n">
        <v>8176.18</v>
      </c>
      <c r="I29" s="86" t="n">
        <v>89.8</v>
      </c>
      <c r="J29" s="64" t="n">
        <f aca="false">H29/3600</f>
        <v>2.27116111111111</v>
      </c>
      <c r="L29" s="87" t="n">
        <v>26258.732</v>
      </c>
      <c r="M29" s="88" t="n">
        <v>35.7068</v>
      </c>
      <c r="N29" s="88" t="n">
        <v>38.257</v>
      </c>
      <c r="O29" s="88" t="n">
        <v>40.1575</v>
      </c>
      <c r="P29" s="88" t="n">
        <v>10914.149</v>
      </c>
      <c r="Q29" s="88" t="n">
        <v>123.336</v>
      </c>
      <c r="R29" s="64" t="n">
        <f aca="false">P29/3600</f>
        <v>3.03170805555556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217.1656</v>
      </c>
      <c r="E30" s="90" t="n">
        <v>33.2802</v>
      </c>
      <c r="F30" s="90" t="n">
        <v>37.4213</v>
      </c>
      <c r="G30" s="90" t="n">
        <v>38.8734</v>
      </c>
      <c r="H30" s="90" t="n">
        <v>7531.02</v>
      </c>
      <c r="I30" s="90" t="n">
        <v>78.64</v>
      </c>
      <c r="J30" s="71" t="n">
        <f aca="false">H30/3600</f>
        <v>2.09195</v>
      </c>
      <c r="L30" s="91" t="n">
        <v>14217.1656</v>
      </c>
      <c r="M30" s="92" t="n">
        <v>33.2802</v>
      </c>
      <c r="N30" s="92" t="n">
        <v>37.4213</v>
      </c>
      <c r="O30" s="92" t="n">
        <v>38.8734</v>
      </c>
      <c r="P30" s="92" t="n">
        <v>9809.282</v>
      </c>
      <c r="Q30" s="92" t="n">
        <v>107.924</v>
      </c>
      <c r="R30" s="71" t="n">
        <f aca="false">P30/3600</f>
        <v>2.72480055555556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71298.072</v>
      </c>
      <c r="E31" s="82" t="n">
        <v>41.2963</v>
      </c>
      <c r="F31" s="82" t="n">
        <v>44.3174</v>
      </c>
      <c r="G31" s="82" t="n">
        <v>45.8621</v>
      </c>
      <c r="H31" s="82" t="n">
        <v>11150.73</v>
      </c>
      <c r="I31" s="82" t="n">
        <v>109.47</v>
      </c>
      <c r="J31" s="57" t="n">
        <f aca="false">H31/3600</f>
        <v>3.097425</v>
      </c>
      <c r="L31" s="83" t="n">
        <v>71298.072</v>
      </c>
      <c r="M31" s="84" t="n">
        <v>41.2963</v>
      </c>
      <c r="N31" s="84" t="n">
        <v>44.3174</v>
      </c>
      <c r="O31" s="84" t="n">
        <v>45.8621</v>
      </c>
      <c r="P31" s="84" t="n">
        <v>15752.231</v>
      </c>
      <c r="Q31" s="84" t="n">
        <v>162.074</v>
      </c>
      <c r="R31" s="57" t="n">
        <f aca="false">P31/3600</f>
        <v>4.37561972222222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066.432</v>
      </c>
      <c r="E32" s="86" t="n">
        <v>38.7241</v>
      </c>
      <c r="F32" s="86" t="n">
        <v>42.7577</v>
      </c>
      <c r="G32" s="86" t="n">
        <v>43.6346</v>
      </c>
      <c r="H32" s="86" t="n">
        <v>8943.86</v>
      </c>
      <c r="I32" s="86" t="n">
        <v>90.43</v>
      </c>
      <c r="J32" s="64" t="n">
        <f aca="false">H32/3600</f>
        <v>2.48440555555556</v>
      </c>
      <c r="L32" s="87" t="n">
        <v>29066.432</v>
      </c>
      <c r="M32" s="88" t="n">
        <v>38.7241</v>
      </c>
      <c r="N32" s="88" t="n">
        <v>42.7577</v>
      </c>
      <c r="O32" s="88" t="n">
        <v>43.6346</v>
      </c>
      <c r="P32" s="88" t="n">
        <v>11909.817</v>
      </c>
      <c r="Q32" s="88" t="n">
        <v>129.013</v>
      </c>
      <c r="R32" s="64" t="n">
        <f aca="false">P32/3600</f>
        <v>3.3082825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067.5936</v>
      </c>
      <c r="E33" s="86" t="n">
        <v>36.944</v>
      </c>
      <c r="F33" s="86" t="n">
        <v>41.3379</v>
      </c>
      <c r="G33" s="86" t="n">
        <v>41.7021</v>
      </c>
      <c r="H33" s="86" t="n">
        <v>7902.66</v>
      </c>
      <c r="I33" s="86" t="n">
        <v>82.29</v>
      </c>
      <c r="J33" s="64" t="n">
        <f aca="false">H33/3600</f>
        <v>2.19518333333333</v>
      </c>
      <c r="L33" s="87" t="n">
        <v>15067.5936</v>
      </c>
      <c r="M33" s="88" t="n">
        <v>36.944</v>
      </c>
      <c r="N33" s="88" t="n">
        <v>41.3379</v>
      </c>
      <c r="O33" s="88" t="n">
        <v>41.7021</v>
      </c>
      <c r="P33" s="88" t="n">
        <v>10112.232</v>
      </c>
      <c r="Q33" s="88" t="n">
        <v>109.153</v>
      </c>
      <c r="R33" s="64" t="n">
        <f aca="false">P33/3600</f>
        <v>2.80895333333333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382.8472</v>
      </c>
      <c r="E34" s="90" t="n">
        <v>34.9672</v>
      </c>
      <c r="F34" s="90" t="n">
        <v>40.2417</v>
      </c>
      <c r="G34" s="90" t="n">
        <v>40.2731</v>
      </c>
      <c r="H34" s="90" t="n">
        <v>7341.81</v>
      </c>
      <c r="I34" s="90" t="n">
        <v>75.62</v>
      </c>
      <c r="J34" s="71" t="n">
        <f aca="false">H34/3600</f>
        <v>2.03939166666667</v>
      </c>
      <c r="L34" s="91" t="n">
        <v>8382.8472</v>
      </c>
      <c r="M34" s="92" t="n">
        <v>34.9672</v>
      </c>
      <c r="N34" s="92" t="n">
        <v>40.2417</v>
      </c>
      <c r="O34" s="92" t="n">
        <v>40.2731</v>
      </c>
      <c r="P34" s="92" t="n">
        <v>9367</v>
      </c>
      <c r="Q34" s="92" t="n">
        <v>109.622</v>
      </c>
      <c r="R34" s="71" t="n">
        <f aca="false">P34/3600</f>
        <v>2.60194444444444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79408.7256</v>
      </c>
      <c r="E35" s="82" t="n">
        <v>42.3379</v>
      </c>
      <c r="F35" s="82" t="n">
        <v>42.6638</v>
      </c>
      <c r="G35" s="82" t="n">
        <v>44.4064</v>
      </c>
      <c r="H35" s="82" t="n">
        <v>15695.73</v>
      </c>
      <c r="I35" s="82" t="n">
        <v>162.97</v>
      </c>
      <c r="J35" s="57" t="n">
        <f aca="false">H35/3600</f>
        <v>4.359925</v>
      </c>
      <c r="L35" s="83" t="n">
        <v>179408.7256</v>
      </c>
      <c r="M35" s="84" t="n">
        <v>42.3379</v>
      </c>
      <c r="N35" s="84" t="n">
        <v>42.6638</v>
      </c>
      <c r="O35" s="84" t="n">
        <v>44.4064</v>
      </c>
      <c r="P35" s="84" t="n">
        <v>22287.605</v>
      </c>
      <c r="Q35" s="84" t="n">
        <v>258.92</v>
      </c>
      <c r="R35" s="57" t="n">
        <f aca="false">P35/3600</f>
        <v>6.19100138888889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9066.324</v>
      </c>
      <c r="E36" s="86" t="n">
        <v>37.0964</v>
      </c>
      <c r="F36" s="86" t="n">
        <v>40.6783</v>
      </c>
      <c r="G36" s="86" t="n">
        <v>42.8423</v>
      </c>
      <c r="H36" s="86" t="n">
        <v>12598.86</v>
      </c>
      <c r="I36" s="86" t="n">
        <v>134.09</v>
      </c>
      <c r="J36" s="64" t="n">
        <f aca="false">H36/3600</f>
        <v>3.49968333333333</v>
      </c>
      <c r="L36" s="87" t="n">
        <v>79066.324</v>
      </c>
      <c r="M36" s="88" t="n">
        <v>37.0964</v>
      </c>
      <c r="N36" s="88" t="n">
        <v>40.6783</v>
      </c>
      <c r="O36" s="88" t="n">
        <v>42.8423</v>
      </c>
      <c r="P36" s="88" t="n">
        <v>16982.752</v>
      </c>
      <c r="Q36" s="88" t="n">
        <v>190.497</v>
      </c>
      <c r="R36" s="64" t="n">
        <f aca="false">P36/3600</f>
        <v>4.71743111111111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164.5464</v>
      </c>
      <c r="E37" s="86" t="n">
        <v>34.493</v>
      </c>
      <c r="F37" s="86" t="n">
        <v>39.173</v>
      </c>
      <c r="G37" s="86" t="n">
        <v>41.5438</v>
      </c>
      <c r="H37" s="86" t="n">
        <v>10991.41</v>
      </c>
      <c r="I37" s="86" t="n">
        <v>118.96</v>
      </c>
      <c r="J37" s="64" t="n">
        <f aca="false">H37/3600</f>
        <v>3.05316944444444</v>
      </c>
      <c r="L37" s="87" t="n">
        <v>40164.5464</v>
      </c>
      <c r="M37" s="88" t="n">
        <v>34.493</v>
      </c>
      <c r="N37" s="88" t="n">
        <v>39.173</v>
      </c>
      <c r="O37" s="88" t="n">
        <v>41.5438</v>
      </c>
      <c r="P37" s="88" t="n">
        <v>13971.999</v>
      </c>
      <c r="Q37" s="88" t="n">
        <v>159.81</v>
      </c>
      <c r="R37" s="64" t="n">
        <f aca="false">P37/3600</f>
        <v>3.88111083333333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1643.7104</v>
      </c>
      <c r="E38" s="90" t="n">
        <v>32.0392</v>
      </c>
      <c r="F38" s="90" t="n">
        <v>38.1558</v>
      </c>
      <c r="G38" s="90" t="n">
        <v>40.5978</v>
      </c>
      <c r="H38" s="90" t="n">
        <v>9204.46</v>
      </c>
      <c r="I38" s="90" t="n">
        <v>105.12</v>
      </c>
      <c r="J38" s="71" t="n">
        <f aca="false">H38/3600</f>
        <v>2.55679444444444</v>
      </c>
      <c r="L38" s="91" t="n">
        <v>21643.7104</v>
      </c>
      <c r="M38" s="92" t="n">
        <v>32.0392</v>
      </c>
      <c r="N38" s="92" t="n">
        <v>38.1558</v>
      </c>
      <c r="O38" s="92" t="n">
        <v>40.5978</v>
      </c>
      <c r="P38" s="92" t="n">
        <v>12347.12</v>
      </c>
      <c r="Q38" s="92" t="n">
        <v>139.683</v>
      </c>
      <c r="R38" s="71" t="n">
        <f aca="false">P38/3600</f>
        <v>3.42975555555556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785.88</v>
      </c>
      <c r="E39" s="82" t="n">
        <v>41.7842</v>
      </c>
      <c r="F39" s="82" t="n">
        <v>43.7237</v>
      </c>
      <c r="G39" s="82" t="n">
        <v>44.3111</v>
      </c>
      <c r="H39" s="82" t="n">
        <v>2352.31</v>
      </c>
      <c r="I39" s="82" t="n">
        <v>27.09</v>
      </c>
      <c r="J39" s="57" t="n">
        <f aca="false">H39/3600</f>
        <v>0.653419444444444</v>
      </c>
      <c r="L39" s="83" t="n">
        <v>20785.88</v>
      </c>
      <c r="M39" s="84" t="n">
        <v>41.7842</v>
      </c>
      <c r="N39" s="84" t="n">
        <v>43.7237</v>
      </c>
      <c r="O39" s="84" t="n">
        <v>44.3111</v>
      </c>
      <c r="P39" s="84" t="n">
        <v>3330.649</v>
      </c>
      <c r="Q39" s="84" t="n">
        <v>41.668</v>
      </c>
      <c r="R39" s="57" t="n">
        <f aca="false">P39/3600</f>
        <v>0.925180277777778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1248.9264</v>
      </c>
      <c r="E40" s="86" t="n">
        <v>38.3959</v>
      </c>
      <c r="F40" s="86" t="n">
        <v>40.7947</v>
      </c>
      <c r="G40" s="86" t="n">
        <v>40.9573</v>
      </c>
      <c r="H40" s="86" t="n">
        <v>2026.77</v>
      </c>
      <c r="I40" s="86" t="n">
        <v>22.85</v>
      </c>
      <c r="J40" s="64" t="n">
        <f aca="false">H40/3600</f>
        <v>0.562991666666667</v>
      </c>
      <c r="L40" s="87" t="n">
        <v>11248.9264</v>
      </c>
      <c r="M40" s="88" t="n">
        <v>38.3959</v>
      </c>
      <c r="N40" s="88" t="n">
        <v>40.7947</v>
      </c>
      <c r="O40" s="88" t="n">
        <v>40.9573</v>
      </c>
      <c r="P40" s="88" t="n">
        <v>2705.375</v>
      </c>
      <c r="Q40" s="88" t="n">
        <v>33.228</v>
      </c>
      <c r="R40" s="64" t="n">
        <f aca="false">P40/3600</f>
        <v>0.751493055555556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018.3888</v>
      </c>
      <c r="E41" s="86" t="n">
        <v>35.4318</v>
      </c>
      <c r="F41" s="86" t="n">
        <v>38.5735</v>
      </c>
      <c r="G41" s="86" t="n">
        <v>38.5145</v>
      </c>
      <c r="H41" s="86" t="n">
        <v>1841.53</v>
      </c>
      <c r="I41" s="86" t="n">
        <v>20.97</v>
      </c>
      <c r="J41" s="64" t="n">
        <f aca="false">H41/3600</f>
        <v>0.511536111111111</v>
      </c>
      <c r="L41" s="87" t="n">
        <v>6018.3888</v>
      </c>
      <c r="M41" s="88" t="n">
        <v>35.4318</v>
      </c>
      <c r="N41" s="88" t="n">
        <v>38.5735</v>
      </c>
      <c r="O41" s="88" t="n">
        <v>38.5145</v>
      </c>
      <c r="P41" s="88" t="n">
        <v>2266.958</v>
      </c>
      <c r="Q41" s="88" t="n">
        <v>26.864</v>
      </c>
      <c r="R41" s="64" t="n">
        <f aca="false">P41/3600</f>
        <v>0.629710555555556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10.2808</v>
      </c>
      <c r="E42" s="90" t="n">
        <v>32.7867</v>
      </c>
      <c r="F42" s="90" t="n">
        <v>36.9946</v>
      </c>
      <c r="G42" s="90" t="n">
        <v>36.8018</v>
      </c>
      <c r="H42" s="90" t="n">
        <v>1525.9</v>
      </c>
      <c r="I42" s="90" t="n">
        <v>17.01</v>
      </c>
      <c r="J42" s="71" t="n">
        <f aca="false">H42/3600</f>
        <v>0.423861111111111</v>
      </c>
      <c r="L42" s="91" t="n">
        <v>3310.2808</v>
      </c>
      <c r="M42" s="92" t="n">
        <v>32.7867</v>
      </c>
      <c r="N42" s="92" t="n">
        <v>36.9946</v>
      </c>
      <c r="O42" s="92" t="n">
        <v>36.8018</v>
      </c>
      <c r="P42" s="92" t="n">
        <v>2117.538</v>
      </c>
      <c r="Q42" s="92" t="n">
        <v>24.025</v>
      </c>
      <c r="R42" s="71" t="n">
        <f aca="false">P42/3600</f>
        <v>0.588205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342.6944</v>
      </c>
      <c r="E43" s="82" t="n">
        <v>41.9408</v>
      </c>
      <c r="F43" s="82" t="n">
        <v>43.9517</v>
      </c>
      <c r="G43" s="82" t="n">
        <v>45.3159</v>
      </c>
      <c r="H43" s="82" t="n">
        <v>2730.12</v>
      </c>
      <c r="I43" s="82" t="n">
        <v>28.74</v>
      </c>
      <c r="J43" s="57" t="n">
        <f aca="false">H43/3600</f>
        <v>0.758366666666667</v>
      </c>
      <c r="L43" s="83" t="n">
        <v>23342.6944</v>
      </c>
      <c r="M43" s="84" t="n">
        <v>41.9408</v>
      </c>
      <c r="N43" s="84" t="n">
        <v>43.9517</v>
      </c>
      <c r="O43" s="84" t="n">
        <v>45.3159</v>
      </c>
      <c r="P43" s="84" t="n">
        <v>3848.101</v>
      </c>
      <c r="Q43" s="84" t="n">
        <v>45.053</v>
      </c>
      <c r="R43" s="57" t="n">
        <f aca="false">P43/3600</f>
        <v>1.06891694444444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3907.2936</v>
      </c>
      <c r="E44" s="86" t="n">
        <v>39.0429</v>
      </c>
      <c r="F44" s="86" t="n">
        <v>41.5067</v>
      </c>
      <c r="G44" s="86" t="n">
        <v>42.6278</v>
      </c>
      <c r="H44" s="86" t="n">
        <v>2290.59</v>
      </c>
      <c r="I44" s="86" t="n">
        <v>25.93</v>
      </c>
      <c r="J44" s="64" t="n">
        <f aca="false">H44/3600</f>
        <v>0.636275</v>
      </c>
      <c r="L44" s="87" t="n">
        <v>13907.2936</v>
      </c>
      <c r="M44" s="88" t="n">
        <v>39.0429</v>
      </c>
      <c r="N44" s="88" t="n">
        <v>41.5067</v>
      </c>
      <c r="O44" s="88" t="n">
        <v>42.6278</v>
      </c>
      <c r="P44" s="88" t="n">
        <v>3171.037</v>
      </c>
      <c r="Q44" s="88" t="n">
        <v>37.814</v>
      </c>
      <c r="R44" s="64" t="n">
        <f aca="false">P44/3600</f>
        <v>0.880843611111111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173.8184</v>
      </c>
      <c r="E45" s="86" t="n">
        <v>35.9957</v>
      </c>
      <c r="F45" s="86" t="n">
        <v>39.5672</v>
      </c>
      <c r="G45" s="86" t="n">
        <v>40.5266</v>
      </c>
      <c r="H45" s="86" t="n">
        <v>2137.02</v>
      </c>
      <c r="I45" s="86" t="n">
        <v>24.9</v>
      </c>
      <c r="J45" s="64" t="n">
        <f aca="false">H45/3600</f>
        <v>0.593616666666667</v>
      </c>
      <c r="L45" s="87" t="n">
        <v>8173.8184</v>
      </c>
      <c r="M45" s="88" t="n">
        <v>35.9957</v>
      </c>
      <c r="N45" s="88" t="n">
        <v>39.5672</v>
      </c>
      <c r="O45" s="88" t="n">
        <v>40.5266</v>
      </c>
      <c r="P45" s="88" t="n">
        <v>2738.303</v>
      </c>
      <c r="Q45" s="88" t="n">
        <v>32.917</v>
      </c>
      <c r="R45" s="64" t="n">
        <f aca="false">P45/3600</f>
        <v>0.760639722222222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65.3072</v>
      </c>
      <c r="E46" s="90" t="n">
        <v>32.9141</v>
      </c>
      <c r="F46" s="90" t="n">
        <v>38.1686</v>
      </c>
      <c r="G46" s="90" t="n">
        <v>39.0626</v>
      </c>
      <c r="H46" s="90" t="n">
        <v>1939.68</v>
      </c>
      <c r="I46" s="90" t="n">
        <v>22.08</v>
      </c>
      <c r="J46" s="71" t="n">
        <f aca="false">H46/3600</f>
        <v>0.5388</v>
      </c>
      <c r="L46" s="91" t="n">
        <v>4665.3072</v>
      </c>
      <c r="M46" s="92" t="n">
        <v>32.9141</v>
      </c>
      <c r="N46" s="92" t="n">
        <v>38.1686</v>
      </c>
      <c r="O46" s="92" t="n">
        <v>39.0626</v>
      </c>
      <c r="P46" s="92" t="n">
        <v>2424.443</v>
      </c>
      <c r="Q46" s="92" t="n">
        <v>28.408</v>
      </c>
      <c r="R46" s="71" t="n">
        <f aca="false">P46/3600</f>
        <v>0.673456388888889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820.552</v>
      </c>
      <c r="E47" s="82" t="n">
        <v>41.1099</v>
      </c>
      <c r="F47" s="82" t="n">
        <v>42.4807</v>
      </c>
      <c r="G47" s="82" t="n">
        <v>43.3308</v>
      </c>
      <c r="H47" s="82" t="n">
        <v>2930.25</v>
      </c>
      <c r="I47" s="82" t="n">
        <v>33.75</v>
      </c>
      <c r="J47" s="57" t="n">
        <f aca="false">H47/3600</f>
        <v>0.813958333333333</v>
      </c>
      <c r="L47" s="83" t="n">
        <v>43820.552</v>
      </c>
      <c r="M47" s="84" t="n">
        <v>41.1099</v>
      </c>
      <c r="N47" s="84" t="n">
        <v>42.4807</v>
      </c>
      <c r="O47" s="84" t="n">
        <v>43.3308</v>
      </c>
      <c r="P47" s="84" t="n">
        <v>4140.143</v>
      </c>
      <c r="Q47" s="84" t="n">
        <v>55.599</v>
      </c>
      <c r="R47" s="57" t="n">
        <f aca="false">P47/3600</f>
        <v>1.15003972222222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133.4864</v>
      </c>
      <c r="E48" s="86" t="n">
        <v>36.8961</v>
      </c>
      <c r="F48" s="86" t="n">
        <v>39.1926</v>
      </c>
      <c r="G48" s="86" t="n">
        <v>39.9568</v>
      </c>
      <c r="H48" s="86" t="n">
        <v>2481.08</v>
      </c>
      <c r="I48" s="86" t="n">
        <v>28.61</v>
      </c>
      <c r="J48" s="64" t="n">
        <f aca="false">H48/3600</f>
        <v>0.689188888888889</v>
      </c>
      <c r="L48" s="87" t="n">
        <v>27133.4864</v>
      </c>
      <c r="M48" s="88" t="n">
        <v>36.8961</v>
      </c>
      <c r="N48" s="88" t="n">
        <v>39.1926</v>
      </c>
      <c r="O48" s="88" t="n">
        <v>39.9568</v>
      </c>
      <c r="P48" s="88" t="n">
        <v>3495.216</v>
      </c>
      <c r="Q48" s="88" t="n">
        <v>45.069</v>
      </c>
      <c r="R48" s="64" t="n">
        <f aca="false">P48/3600</f>
        <v>0.970893333333333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165.828</v>
      </c>
      <c r="E49" s="86" t="n">
        <v>33.097</v>
      </c>
      <c r="F49" s="86" t="n">
        <v>36.9453</v>
      </c>
      <c r="G49" s="86" t="n">
        <v>37.603</v>
      </c>
      <c r="H49" s="86" t="n">
        <v>2100.63</v>
      </c>
      <c r="I49" s="86" t="n">
        <v>24.78</v>
      </c>
      <c r="J49" s="64" t="n">
        <f aca="false">H49/3600</f>
        <v>0.583508333333333</v>
      </c>
      <c r="L49" s="87" t="n">
        <v>16165.828</v>
      </c>
      <c r="M49" s="88" t="n">
        <v>33.097</v>
      </c>
      <c r="N49" s="88" t="n">
        <v>36.9453</v>
      </c>
      <c r="O49" s="88" t="n">
        <v>37.603</v>
      </c>
      <c r="P49" s="88" t="n">
        <v>2959.361</v>
      </c>
      <c r="Q49" s="88" t="n">
        <v>37.207</v>
      </c>
      <c r="R49" s="64" t="n">
        <f aca="false">P49/3600</f>
        <v>0.822044722222222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785.4592</v>
      </c>
      <c r="E50" s="90" t="n">
        <v>29.4145</v>
      </c>
      <c r="F50" s="90" t="n">
        <v>35.4211</v>
      </c>
      <c r="G50" s="90" t="n">
        <v>36.0225</v>
      </c>
      <c r="H50" s="90" t="n">
        <v>1842.4</v>
      </c>
      <c r="I50" s="90" t="n">
        <v>22.31</v>
      </c>
      <c r="J50" s="71" t="n">
        <f aca="false">H50/3600</f>
        <v>0.511777777777778</v>
      </c>
      <c r="L50" s="91" t="n">
        <v>8785.4592</v>
      </c>
      <c r="M50" s="92" t="n">
        <v>29.4145</v>
      </c>
      <c r="N50" s="92" t="n">
        <v>35.4211</v>
      </c>
      <c r="O50" s="92" t="n">
        <v>36.0225</v>
      </c>
      <c r="P50" s="92" t="n">
        <v>2487.702</v>
      </c>
      <c r="Q50" s="92" t="n">
        <v>30.935</v>
      </c>
      <c r="R50" s="71" t="n">
        <f aca="false">P50/3600</f>
        <v>0.691028333333333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4962.6912</v>
      </c>
      <c r="E51" s="82" t="n">
        <v>42.2862</v>
      </c>
      <c r="F51" s="82" t="n">
        <v>43.4525</v>
      </c>
      <c r="G51" s="82" t="n">
        <v>44.2703</v>
      </c>
      <c r="H51" s="82" t="n">
        <v>1455.46</v>
      </c>
      <c r="I51" s="82" t="n">
        <v>14.86</v>
      </c>
      <c r="J51" s="57" t="n">
        <f aca="false">H51/3600</f>
        <v>0.404294444444444</v>
      </c>
      <c r="L51" s="83" t="n">
        <v>14962.6912</v>
      </c>
      <c r="M51" s="84" t="n">
        <v>42.2862</v>
      </c>
      <c r="N51" s="84" t="n">
        <v>43.4525</v>
      </c>
      <c r="O51" s="84" t="n">
        <v>44.2703</v>
      </c>
      <c r="P51" s="84" t="n">
        <v>1999.306</v>
      </c>
      <c r="Q51" s="84" t="n">
        <v>23.275</v>
      </c>
      <c r="R51" s="57" t="n">
        <f aca="false">P51/3600</f>
        <v>0.555362777777778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8962.772</v>
      </c>
      <c r="E52" s="86" t="n">
        <v>38.9116</v>
      </c>
      <c r="F52" s="86" t="n">
        <v>40.1191</v>
      </c>
      <c r="G52" s="86" t="n">
        <v>41.5063</v>
      </c>
      <c r="H52" s="86" t="n">
        <v>1159.99</v>
      </c>
      <c r="I52" s="86" t="n">
        <v>12.75</v>
      </c>
      <c r="J52" s="64" t="n">
        <f aca="false">H52/3600</f>
        <v>0.322219444444444</v>
      </c>
      <c r="L52" s="87" t="n">
        <v>8962.772</v>
      </c>
      <c r="M52" s="88" t="n">
        <v>38.9116</v>
      </c>
      <c r="N52" s="88" t="n">
        <v>40.1191</v>
      </c>
      <c r="O52" s="88" t="n">
        <v>41.5063</v>
      </c>
      <c r="P52" s="88" t="n">
        <v>1666.492</v>
      </c>
      <c r="Q52" s="88" t="n">
        <v>19.188</v>
      </c>
      <c r="R52" s="64" t="n">
        <f aca="false">P52/3600</f>
        <v>0.462914444444444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098.904</v>
      </c>
      <c r="E53" s="86" t="n">
        <v>35.5096</v>
      </c>
      <c r="F53" s="86" t="n">
        <v>37.7597</v>
      </c>
      <c r="G53" s="86" t="n">
        <v>39.5574</v>
      </c>
      <c r="H53" s="86" t="n">
        <v>1053.69</v>
      </c>
      <c r="I53" s="86" t="n">
        <v>11.73</v>
      </c>
      <c r="J53" s="64" t="n">
        <f aca="false">H53/3600</f>
        <v>0.292691666666667</v>
      </c>
      <c r="L53" s="87" t="n">
        <v>5098.904</v>
      </c>
      <c r="M53" s="88" t="n">
        <v>35.5096</v>
      </c>
      <c r="N53" s="88" t="n">
        <v>37.7597</v>
      </c>
      <c r="O53" s="88" t="n">
        <v>39.5574</v>
      </c>
      <c r="P53" s="88" t="n">
        <v>1422.667</v>
      </c>
      <c r="Q53" s="88" t="n">
        <v>16.473</v>
      </c>
      <c r="R53" s="64" t="n">
        <f aca="false">P53/3600</f>
        <v>0.395185277777778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577.58</v>
      </c>
      <c r="E54" s="90" t="n">
        <v>32.138</v>
      </c>
      <c r="F54" s="90" t="n">
        <v>36.3249</v>
      </c>
      <c r="G54" s="90" t="n">
        <v>38.1156</v>
      </c>
      <c r="H54" s="90" t="n">
        <v>955.83</v>
      </c>
      <c r="I54" s="90" t="n">
        <v>10.57</v>
      </c>
      <c r="J54" s="71" t="n">
        <f aca="false">H54/3600</f>
        <v>0.265508333333333</v>
      </c>
      <c r="L54" s="91" t="n">
        <v>2577.58</v>
      </c>
      <c r="M54" s="92" t="n">
        <v>32.138</v>
      </c>
      <c r="N54" s="92" t="n">
        <v>36.3249</v>
      </c>
      <c r="O54" s="92" t="n">
        <v>38.1156</v>
      </c>
      <c r="P54" s="92" t="n">
        <v>1239.553</v>
      </c>
      <c r="Q54" s="92" t="n">
        <v>14.102</v>
      </c>
      <c r="R54" s="71" t="n">
        <f aca="false">P54/3600</f>
        <v>0.344320277777778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322.3968</v>
      </c>
      <c r="E55" s="82" t="n">
        <v>42.9843</v>
      </c>
      <c r="F55" s="82" t="n">
        <v>44.9943</v>
      </c>
      <c r="G55" s="82" t="n">
        <v>44.8153</v>
      </c>
      <c r="H55" s="82" t="n">
        <v>561.93</v>
      </c>
      <c r="I55" s="82" t="n">
        <v>6.37</v>
      </c>
      <c r="J55" s="57" t="n">
        <f aca="false">H55/3600</f>
        <v>0.156091666666667</v>
      </c>
      <c r="L55" s="83" t="n">
        <v>5322.3968</v>
      </c>
      <c r="M55" s="84" t="n">
        <v>42.9843</v>
      </c>
      <c r="N55" s="84" t="n">
        <v>44.9943</v>
      </c>
      <c r="O55" s="84" t="n">
        <v>44.8153</v>
      </c>
      <c r="P55" s="84" t="n">
        <v>789.401</v>
      </c>
      <c r="Q55" s="84" t="n">
        <v>9.641</v>
      </c>
      <c r="R55" s="57" t="n">
        <f aca="false">P55/3600</f>
        <v>0.219278055555556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3165.4416</v>
      </c>
      <c r="E56" s="86" t="n">
        <v>39.4134</v>
      </c>
      <c r="F56" s="86" t="n">
        <v>41.8784</v>
      </c>
      <c r="G56" s="86" t="n">
        <v>41.4453</v>
      </c>
      <c r="H56" s="86" t="n">
        <v>491.12</v>
      </c>
      <c r="I56" s="86" t="n">
        <v>5.97</v>
      </c>
      <c r="J56" s="64" t="n">
        <f aca="false">H56/3600</f>
        <v>0.136422222222222</v>
      </c>
      <c r="L56" s="87" t="n">
        <v>3165.4416</v>
      </c>
      <c r="M56" s="88" t="n">
        <v>39.4134</v>
      </c>
      <c r="N56" s="88" t="n">
        <v>41.8784</v>
      </c>
      <c r="O56" s="88" t="n">
        <v>41.4453</v>
      </c>
      <c r="P56" s="88" t="n">
        <v>660.786</v>
      </c>
      <c r="Q56" s="88" t="n">
        <v>7.94</v>
      </c>
      <c r="R56" s="64" t="n">
        <f aca="false">P56/3600</f>
        <v>0.183551666666667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11.5624</v>
      </c>
      <c r="E57" s="86" t="n">
        <v>36.0074</v>
      </c>
      <c r="F57" s="86" t="n">
        <v>39.522</v>
      </c>
      <c r="G57" s="86" t="n">
        <v>38.8835</v>
      </c>
      <c r="H57" s="86" t="n">
        <v>419.28</v>
      </c>
      <c r="I57" s="86" t="n">
        <v>5</v>
      </c>
      <c r="J57" s="64" t="n">
        <f aca="false">H57/3600</f>
        <v>0.116466666666667</v>
      </c>
      <c r="L57" s="87" t="n">
        <v>1811.5624</v>
      </c>
      <c r="M57" s="88" t="n">
        <v>36.0074</v>
      </c>
      <c r="N57" s="88" t="n">
        <v>39.522</v>
      </c>
      <c r="O57" s="88" t="n">
        <v>38.8835</v>
      </c>
      <c r="P57" s="88" t="n">
        <v>566.548</v>
      </c>
      <c r="Q57" s="88" t="n">
        <v>6.739</v>
      </c>
      <c r="R57" s="64" t="n">
        <f aca="false">P57/3600</f>
        <v>0.157374444444444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07.4872</v>
      </c>
      <c r="E58" s="90" t="n">
        <v>32.8271</v>
      </c>
      <c r="F58" s="90" t="n">
        <v>37.8796</v>
      </c>
      <c r="G58" s="90" t="n">
        <v>37.064</v>
      </c>
      <c r="H58" s="90" t="n">
        <v>372.3</v>
      </c>
      <c r="I58" s="90" t="n">
        <v>4.47</v>
      </c>
      <c r="J58" s="71" t="n">
        <f aca="false">H58/3600</f>
        <v>0.103416666666667</v>
      </c>
      <c r="L58" s="91" t="n">
        <v>1007.4872</v>
      </c>
      <c r="M58" s="92" t="n">
        <v>32.8271</v>
      </c>
      <c r="N58" s="92" t="n">
        <v>37.8796</v>
      </c>
      <c r="O58" s="92" t="n">
        <v>37.064</v>
      </c>
      <c r="P58" s="92" t="n">
        <v>488.573</v>
      </c>
      <c r="Q58" s="92" t="n">
        <v>5.85</v>
      </c>
      <c r="R58" s="71" t="n">
        <f aca="false">P58/3600</f>
        <v>0.135714722222222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3003.1504</v>
      </c>
      <c r="E59" s="82" t="n">
        <v>41.2297</v>
      </c>
      <c r="F59" s="82" t="n">
        <v>43.2314</v>
      </c>
      <c r="G59" s="82" t="n">
        <v>44.183</v>
      </c>
      <c r="H59" s="82" t="n">
        <v>827.87</v>
      </c>
      <c r="I59" s="82" t="n">
        <v>9.74</v>
      </c>
      <c r="J59" s="57" t="n">
        <f aca="false">H59/3600</f>
        <v>0.229963888888889</v>
      </c>
      <c r="L59" s="83" t="n">
        <v>13003.1504</v>
      </c>
      <c r="M59" s="84" t="n">
        <v>41.2297</v>
      </c>
      <c r="N59" s="84" t="n">
        <v>43.2314</v>
      </c>
      <c r="O59" s="84" t="n">
        <v>44.183</v>
      </c>
      <c r="P59" s="84" t="n">
        <v>1167.565</v>
      </c>
      <c r="Q59" s="84" t="n">
        <v>16.209</v>
      </c>
      <c r="R59" s="57" t="n">
        <f aca="false">P59/3600</f>
        <v>0.324323611111111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241.2648</v>
      </c>
      <c r="E60" s="86" t="n">
        <v>36.8409</v>
      </c>
      <c r="F60" s="86" t="n">
        <v>40.5504</v>
      </c>
      <c r="G60" s="86" t="n">
        <v>41.5771</v>
      </c>
      <c r="H60" s="86" t="n">
        <v>701.14</v>
      </c>
      <c r="I60" s="86" t="n">
        <v>8.53</v>
      </c>
      <c r="J60" s="64" t="n">
        <f aca="false">H60/3600</f>
        <v>0.194761111111111</v>
      </c>
      <c r="L60" s="87" t="n">
        <v>8241.2648</v>
      </c>
      <c r="M60" s="88" t="n">
        <v>36.8409</v>
      </c>
      <c r="N60" s="88" t="n">
        <v>40.5504</v>
      </c>
      <c r="O60" s="88" t="n">
        <v>41.5771</v>
      </c>
      <c r="P60" s="88" t="n">
        <v>980.775</v>
      </c>
      <c r="Q60" s="88" t="n">
        <v>13.057</v>
      </c>
      <c r="R60" s="64" t="n">
        <f aca="false">P60/3600</f>
        <v>0.2724375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071.7296</v>
      </c>
      <c r="E61" s="86" t="n">
        <v>33.0439</v>
      </c>
      <c r="F61" s="86" t="n">
        <v>38.9056</v>
      </c>
      <c r="G61" s="86" t="n">
        <v>39.7555</v>
      </c>
      <c r="H61" s="86" t="n">
        <v>623.05</v>
      </c>
      <c r="I61" s="86" t="n">
        <v>7.77</v>
      </c>
      <c r="J61" s="64" t="n">
        <f aca="false">H61/3600</f>
        <v>0.173069444444444</v>
      </c>
      <c r="L61" s="87" t="n">
        <v>5071.7296</v>
      </c>
      <c r="M61" s="88" t="n">
        <v>33.0439</v>
      </c>
      <c r="N61" s="88" t="n">
        <v>38.9056</v>
      </c>
      <c r="O61" s="88" t="n">
        <v>39.7555</v>
      </c>
      <c r="P61" s="88" t="n">
        <v>838.313</v>
      </c>
      <c r="Q61" s="88" t="n">
        <v>10.842</v>
      </c>
      <c r="R61" s="64" t="n">
        <f aca="false">P61/3600</f>
        <v>0.232864722222222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016.0992</v>
      </c>
      <c r="E62" s="90" t="n">
        <v>29.5034</v>
      </c>
      <c r="F62" s="90" t="n">
        <v>37.837</v>
      </c>
      <c r="G62" s="90" t="n">
        <v>38.4633</v>
      </c>
      <c r="H62" s="90" t="n">
        <v>538.66</v>
      </c>
      <c r="I62" s="90" t="n">
        <v>7.01</v>
      </c>
      <c r="J62" s="71" t="n">
        <f aca="false">H62/3600</f>
        <v>0.149627777777778</v>
      </c>
      <c r="L62" s="91" t="n">
        <v>3016.0992</v>
      </c>
      <c r="M62" s="92" t="n">
        <v>29.5034</v>
      </c>
      <c r="N62" s="92" t="n">
        <v>37.837</v>
      </c>
      <c r="O62" s="92" t="n">
        <v>38.4633</v>
      </c>
      <c r="P62" s="92" t="n">
        <v>719.435</v>
      </c>
      <c r="Q62" s="92" t="n">
        <v>9.172</v>
      </c>
      <c r="R62" s="71" t="n">
        <f aca="false">P62/3600</f>
        <v>0.199843055555556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47.2032</v>
      </c>
      <c r="E63" s="82" t="n">
        <v>41.0584</v>
      </c>
      <c r="F63" s="82" t="n">
        <v>42.12</v>
      </c>
      <c r="G63" s="82" t="n">
        <v>42.817</v>
      </c>
      <c r="H63" s="82" t="n">
        <v>752.1</v>
      </c>
      <c r="I63" s="82" t="n">
        <v>9.15</v>
      </c>
      <c r="J63" s="57" t="n">
        <f aca="false">H63/3600</f>
        <v>0.208916666666667</v>
      </c>
      <c r="L63" s="83" t="n">
        <v>11447.2032</v>
      </c>
      <c r="M63" s="84" t="n">
        <v>41.0584</v>
      </c>
      <c r="N63" s="84" t="n">
        <v>42.12</v>
      </c>
      <c r="O63" s="84" t="n">
        <v>42.817</v>
      </c>
      <c r="P63" s="84" t="n">
        <v>1044.106</v>
      </c>
      <c r="Q63" s="84" t="n">
        <v>14.399</v>
      </c>
      <c r="R63" s="57" t="n">
        <f aca="false">P63/3600</f>
        <v>0.290029444444444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056.7704</v>
      </c>
      <c r="E64" s="86" t="n">
        <v>36.7431</v>
      </c>
      <c r="F64" s="86" t="n">
        <v>38.9326</v>
      </c>
      <c r="G64" s="86" t="n">
        <v>39.4153</v>
      </c>
      <c r="H64" s="86" t="n">
        <v>618.35</v>
      </c>
      <c r="I64" s="86" t="n">
        <v>7.54</v>
      </c>
      <c r="J64" s="64" t="n">
        <f aca="false">H64/3600</f>
        <v>0.171763888888889</v>
      </c>
      <c r="L64" s="87" t="n">
        <v>7056.7704</v>
      </c>
      <c r="M64" s="88" t="n">
        <v>36.7431</v>
      </c>
      <c r="N64" s="88" t="n">
        <v>38.9326</v>
      </c>
      <c r="O64" s="88" t="n">
        <v>39.4153</v>
      </c>
      <c r="P64" s="88" t="n">
        <v>879.803</v>
      </c>
      <c r="Q64" s="88" t="n">
        <v>11.638</v>
      </c>
      <c r="R64" s="64" t="n">
        <f aca="false">P64/3600</f>
        <v>0.244389722222222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17.8624</v>
      </c>
      <c r="E65" s="86" t="n">
        <v>32.7797</v>
      </c>
      <c r="F65" s="86" t="n">
        <v>36.6131</v>
      </c>
      <c r="G65" s="86" t="n">
        <v>37.033</v>
      </c>
      <c r="H65" s="86" t="n">
        <v>542.99</v>
      </c>
      <c r="I65" s="86" t="n">
        <v>6.71</v>
      </c>
      <c r="J65" s="64" t="n">
        <f aca="false">H65/3600</f>
        <v>0.150830555555556</v>
      </c>
      <c r="L65" s="87" t="n">
        <v>4017.8624</v>
      </c>
      <c r="M65" s="88" t="n">
        <v>32.7797</v>
      </c>
      <c r="N65" s="88" t="n">
        <v>36.6131</v>
      </c>
      <c r="O65" s="88" t="n">
        <v>37.033</v>
      </c>
      <c r="P65" s="88" t="n">
        <v>732.267</v>
      </c>
      <c r="Q65" s="88" t="n">
        <v>9.407</v>
      </c>
      <c r="R65" s="64" t="n">
        <f aca="false">P65/3600</f>
        <v>0.2034075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73.0176</v>
      </c>
      <c r="E66" s="90" t="n">
        <v>29.2422</v>
      </c>
      <c r="F66" s="90" t="n">
        <v>35.0481</v>
      </c>
      <c r="G66" s="90" t="n">
        <v>35.4745</v>
      </c>
      <c r="H66" s="90" t="n">
        <v>422.65</v>
      </c>
      <c r="I66" s="90" t="n">
        <v>5.06</v>
      </c>
      <c r="J66" s="71" t="n">
        <f aca="false">H66/3600</f>
        <v>0.117402777777778</v>
      </c>
      <c r="L66" s="91" t="n">
        <v>2073.0176</v>
      </c>
      <c r="M66" s="92" t="n">
        <v>29.2422</v>
      </c>
      <c r="N66" s="92" t="n">
        <v>35.0481</v>
      </c>
      <c r="O66" s="92" t="n">
        <v>35.4745</v>
      </c>
      <c r="P66" s="92" t="n">
        <v>598.365</v>
      </c>
      <c r="Q66" s="92" t="n">
        <v>7.551</v>
      </c>
      <c r="R66" s="71" t="n">
        <f aca="false">P66/3600</f>
        <v>0.1662125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61.7</v>
      </c>
      <c r="E67" s="82" t="n">
        <v>42.4272</v>
      </c>
      <c r="F67" s="82" t="n">
        <v>43.02</v>
      </c>
      <c r="G67" s="82" t="n">
        <v>43.8603</v>
      </c>
      <c r="H67" s="82" t="n">
        <v>373.28</v>
      </c>
      <c r="I67" s="82" t="n">
        <v>4.26</v>
      </c>
      <c r="J67" s="57" t="n">
        <f aca="false">H67/3600</f>
        <v>0.103688888888889</v>
      </c>
      <c r="L67" s="83" t="n">
        <v>4461.7</v>
      </c>
      <c r="M67" s="84" t="n">
        <v>42.4272</v>
      </c>
      <c r="N67" s="84" t="n">
        <v>43.02</v>
      </c>
      <c r="O67" s="84" t="n">
        <v>43.8603</v>
      </c>
      <c r="P67" s="84" t="n">
        <v>530.39</v>
      </c>
      <c r="Q67" s="84" t="n">
        <v>6.676</v>
      </c>
      <c r="R67" s="57" t="n">
        <f aca="false">P67/3600</f>
        <v>0.147330555555556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681.896</v>
      </c>
      <c r="E68" s="86" t="n">
        <v>38.4167</v>
      </c>
      <c r="F68" s="86" t="n">
        <v>39.5832</v>
      </c>
      <c r="G68" s="86" t="n">
        <v>40.8389</v>
      </c>
      <c r="H68" s="86" t="n">
        <v>321.14</v>
      </c>
      <c r="I68" s="86" t="n">
        <v>3.72</v>
      </c>
      <c r="J68" s="64" t="n">
        <f aca="false">H68/3600</f>
        <v>0.0892055555555556</v>
      </c>
      <c r="L68" s="87" t="n">
        <v>2681.896</v>
      </c>
      <c r="M68" s="88" t="n">
        <v>38.4167</v>
      </c>
      <c r="N68" s="88" t="n">
        <v>39.5832</v>
      </c>
      <c r="O68" s="88" t="n">
        <v>40.8389</v>
      </c>
      <c r="P68" s="88" t="n">
        <v>445.497</v>
      </c>
      <c r="Q68" s="88" t="n">
        <v>5.475</v>
      </c>
      <c r="R68" s="64" t="n">
        <f aca="false">P68/3600</f>
        <v>0.123749166666667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73.988</v>
      </c>
      <c r="E69" s="86" t="n">
        <v>34.5983</v>
      </c>
      <c r="F69" s="86" t="n">
        <v>37.3104</v>
      </c>
      <c r="G69" s="86" t="n">
        <v>38.5321</v>
      </c>
      <c r="H69" s="86" t="n">
        <v>291.15</v>
      </c>
      <c r="I69" s="86" t="n">
        <v>3.33</v>
      </c>
      <c r="J69" s="64" t="n">
        <f aca="false">H69/3600</f>
        <v>0.080875</v>
      </c>
      <c r="L69" s="87" t="n">
        <v>1473.988</v>
      </c>
      <c r="M69" s="88" t="n">
        <v>34.5983</v>
      </c>
      <c r="N69" s="88" t="n">
        <v>37.3104</v>
      </c>
      <c r="O69" s="88" t="n">
        <v>38.5321</v>
      </c>
      <c r="P69" s="88" t="n">
        <v>372.967</v>
      </c>
      <c r="Q69" s="88" t="n">
        <v>4.617</v>
      </c>
      <c r="R69" s="64" t="n">
        <f aca="false">P69/3600</f>
        <v>0.103601944444444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43.9464</v>
      </c>
      <c r="E70" s="90" t="n">
        <v>31.3067</v>
      </c>
      <c r="F70" s="90" t="n">
        <v>35.7374</v>
      </c>
      <c r="G70" s="90" t="n">
        <v>36.8468</v>
      </c>
      <c r="H70" s="90" t="n">
        <v>239.77</v>
      </c>
      <c r="I70" s="90" t="n">
        <v>2.83</v>
      </c>
      <c r="J70" s="71" t="n">
        <f aca="false">H70/3600</f>
        <v>0.0666027777777778</v>
      </c>
      <c r="L70" s="91" t="n">
        <v>743.9464</v>
      </c>
      <c r="M70" s="92" t="n">
        <v>31.3067</v>
      </c>
      <c r="N70" s="92" t="n">
        <v>35.7374</v>
      </c>
      <c r="O70" s="92" t="n">
        <v>36.8468</v>
      </c>
      <c r="P70" s="92" t="n">
        <v>314.718</v>
      </c>
      <c r="Q70" s="92" t="n">
        <v>3.79</v>
      </c>
      <c r="R70" s="71" t="n">
        <f aca="false">P70/3600</f>
        <v>0.0874216666666667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30184.0272</v>
      </c>
      <c r="E71" s="82" t="n">
        <v>43.8154</v>
      </c>
      <c r="F71" s="82" t="n">
        <v>46.7266</v>
      </c>
      <c r="G71" s="82" t="n">
        <v>47.8133</v>
      </c>
      <c r="H71" s="82" t="n">
        <v>5976.59</v>
      </c>
      <c r="I71" s="82" t="n">
        <v>72.5</v>
      </c>
      <c r="J71" s="57" t="n">
        <f aca="false">H71/3600</f>
        <v>1.66016388888889</v>
      </c>
      <c r="L71" s="83" t="n">
        <v>30184.0272</v>
      </c>
      <c r="M71" s="84" t="n">
        <v>43.8154</v>
      </c>
      <c r="N71" s="84" t="n">
        <v>46.7266</v>
      </c>
      <c r="O71" s="84" t="n">
        <v>47.8133</v>
      </c>
      <c r="P71" s="84" t="n">
        <v>7199.227</v>
      </c>
      <c r="Q71" s="84" t="n">
        <v>81.979</v>
      </c>
      <c r="R71" s="57" t="n">
        <f aca="false">P71/3600</f>
        <v>1.99978527777778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18445.0904</v>
      </c>
      <c r="E72" s="86" t="n">
        <v>41.2573</v>
      </c>
      <c r="F72" s="86" t="n">
        <v>44.3449</v>
      </c>
      <c r="G72" s="86" t="n">
        <v>45.5604</v>
      </c>
      <c r="H72" s="86" t="n">
        <v>4718.97</v>
      </c>
      <c r="I72" s="86" t="n">
        <v>54.54</v>
      </c>
      <c r="J72" s="64" t="n">
        <f aca="false">H72/3600</f>
        <v>1.310825</v>
      </c>
      <c r="L72" s="87" t="n">
        <v>18445.0904</v>
      </c>
      <c r="M72" s="88" t="n">
        <v>41.2573</v>
      </c>
      <c r="N72" s="88" t="n">
        <v>44.3449</v>
      </c>
      <c r="O72" s="88" t="n">
        <v>45.5604</v>
      </c>
      <c r="P72" s="88" t="n">
        <v>6208.095</v>
      </c>
      <c r="Q72" s="88" t="n">
        <v>71.529</v>
      </c>
      <c r="R72" s="64" t="n">
        <f aca="false">P72/3600</f>
        <v>1.72447083333333</v>
      </c>
      <c r="S72" s="61"/>
      <c r="T72" s="35"/>
      <c r="U72" s="45"/>
      <c r="V72" s="45"/>
      <c r="W72" s="35"/>
      <c r="X72" s="45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318.3976</v>
      </c>
      <c r="E73" s="86" t="n">
        <v>38.3906</v>
      </c>
      <c r="F73" s="86" t="n">
        <v>42.3499</v>
      </c>
      <c r="G73" s="86" t="n">
        <v>43.5083</v>
      </c>
      <c r="H73" s="86" t="n">
        <v>4245.41</v>
      </c>
      <c r="I73" s="86" t="n">
        <v>48.33</v>
      </c>
      <c r="J73" s="64" t="n">
        <f aca="false">H73/3600</f>
        <v>1.17928055555556</v>
      </c>
      <c r="L73" s="87" t="n">
        <v>11318.3976</v>
      </c>
      <c r="M73" s="88" t="n">
        <v>38.3906</v>
      </c>
      <c r="N73" s="88" t="n">
        <v>42.3499</v>
      </c>
      <c r="O73" s="88" t="n">
        <v>43.5083</v>
      </c>
      <c r="P73" s="88" t="n">
        <v>5537.037</v>
      </c>
      <c r="Q73" s="88" t="n">
        <v>65.162</v>
      </c>
      <c r="R73" s="64" t="n">
        <f aca="false">P73/3600</f>
        <v>1.53806583333333</v>
      </c>
      <c r="S73" s="61"/>
      <c r="T73" s="35"/>
      <c r="U73" s="45"/>
      <c r="V73" s="45"/>
      <c r="W73" s="35"/>
      <c r="X73" s="45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889.3816</v>
      </c>
      <c r="E74" s="90" t="n">
        <v>35.292</v>
      </c>
      <c r="F74" s="90" t="n">
        <v>41.0446</v>
      </c>
      <c r="G74" s="90" t="n">
        <v>42.0934</v>
      </c>
      <c r="H74" s="90" t="n">
        <v>4174.19</v>
      </c>
      <c r="I74" s="90" t="n">
        <v>42.58</v>
      </c>
      <c r="J74" s="71" t="n">
        <f aca="false">H74/3600</f>
        <v>1.15949722222222</v>
      </c>
      <c r="L74" s="91" t="n">
        <v>6889.3816</v>
      </c>
      <c r="M74" s="92" t="n">
        <v>35.292</v>
      </c>
      <c r="N74" s="92" t="n">
        <v>41.0446</v>
      </c>
      <c r="O74" s="92" t="n">
        <v>42.0934</v>
      </c>
      <c r="P74" s="92" t="n">
        <v>5116.648</v>
      </c>
      <c r="Q74" s="92" t="n">
        <v>58.329</v>
      </c>
      <c r="R74" s="71" t="n">
        <f aca="false">P74/3600</f>
        <v>1.42129111111111</v>
      </c>
      <c r="S74" s="61"/>
      <c r="T74" s="39"/>
      <c r="U74" s="75"/>
      <c r="V74" s="75"/>
      <c r="W74" s="39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20061.84</v>
      </c>
      <c r="E75" s="82" t="n">
        <v>44.0539</v>
      </c>
      <c r="F75" s="82" t="n">
        <v>47.9855</v>
      </c>
      <c r="G75" s="82" t="n">
        <v>48.4922</v>
      </c>
      <c r="H75" s="82" t="n">
        <v>6263.36</v>
      </c>
      <c r="I75" s="82" t="n">
        <v>61.68</v>
      </c>
      <c r="J75" s="57" t="n">
        <f aca="false">H75/3600</f>
        <v>1.73982222222222</v>
      </c>
      <c r="L75" s="83" t="n">
        <v>20061.84</v>
      </c>
      <c r="M75" s="84" t="n">
        <v>44.0539</v>
      </c>
      <c r="N75" s="84" t="n">
        <v>47.9855</v>
      </c>
      <c r="O75" s="84" t="n">
        <v>48.4922</v>
      </c>
      <c r="P75" s="84" t="n">
        <v>6525.09</v>
      </c>
      <c r="Q75" s="84" t="n">
        <v>67.892</v>
      </c>
      <c r="R75" s="57" t="n">
        <f aca="false">P75/3600</f>
        <v>1.812525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136.568</v>
      </c>
      <c r="E76" s="86" t="n">
        <v>41.8647</v>
      </c>
      <c r="F76" s="86" t="n">
        <v>46.0031</v>
      </c>
      <c r="G76" s="86" t="n">
        <v>46.5441</v>
      </c>
      <c r="H76" s="86" t="n">
        <v>5004.22</v>
      </c>
      <c r="I76" s="86" t="n">
        <v>52.36</v>
      </c>
      <c r="J76" s="64" t="n">
        <f aca="false">H76/3600</f>
        <v>1.39006111111111</v>
      </c>
      <c r="L76" s="87" t="n">
        <v>11136.568</v>
      </c>
      <c r="M76" s="88" t="n">
        <v>41.8647</v>
      </c>
      <c r="N76" s="88" t="n">
        <v>46.0031</v>
      </c>
      <c r="O76" s="88" t="n">
        <v>46.5441</v>
      </c>
      <c r="P76" s="88" t="n">
        <v>5622.301</v>
      </c>
      <c r="Q76" s="88" t="n">
        <v>60.56</v>
      </c>
      <c r="R76" s="64" t="n">
        <f aca="false">P76/3600</f>
        <v>1.56175027777778</v>
      </c>
      <c r="S76" s="61"/>
      <c r="T76" s="35"/>
      <c r="U76" s="45"/>
      <c r="V76" s="45"/>
      <c r="W76" s="35"/>
      <c r="X76" s="45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357.3296</v>
      </c>
      <c r="E77" s="86" t="n">
        <v>39.5207</v>
      </c>
      <c r="F77" s="86" t="n">
        <v>44.0376</v>
      </c>
      <c r="G77" s="86" t="n">
        <v>44.61</v>
      </c>
      <c r="H77" s="86" t="n">
        <v>4664.8</v>
      </c>
      <c r="I77" s="86" t="n">
        <v>49.39</v>
      </c>
      <c r="J77" s="64" t="n">
        <f aca="false">H77/3600</f>
        <v>1.29577777777778</v>
      </c>
      <c r="L77" s="87" t="n">
        <v>6357.3296</v>
      </c>
      <c r="M77" s="88" t="n">
        <v>39.5207</v>
      </c>
      <c r="N77" s="88" t="n">
        <v>44.0376</v>
      </c>
      <c r="O77" s="88" t="n">
        <v>44.61</v>
      </c>
      <c r="P77" s="88" t="n">
        <v>5059.722</v>
      </c>
      <c r="Q77" s="88" t="n">
        <v>55.397</v>
      </c>
      <c r="R77" s="64" t="n">
        <f aca="false">P77/3600</f>
        <v>1.40547833333333</v>
      </c>
      <c r="S77" s="61"/>
      <c r="T77" s="35"/>
      <c r="U77" s="45"/>
      <c r="V77" s="45"/>
      <c r="W77" s="35"/>
      <c r="X77" s="45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675.8536</v>
      </c>
      <c r="E78" s="90" t="n">
        <v>36.935</v>
      </c>
      <c r="F78" s="90" t="n">
        <v>42.5648</v>
      </c>
      <c r="G78" s="90" t="n">
        <v>43.0052</v>
      </c>
      <c r="H78" s="90" t="n">
        <v>4469.86</v>
      </c>
      <c r="I78" s="90" t="n">
        <v>47.92</v>
      </c>
      <c r="J78" s="71" t="n">
        <f aca="false">H78/3600</f>
        <v>1.24162777777778</v>
      </c>
      <c r="L78" s="91" t="n">
        <v>3675.8536</v>
      </c>
      <c r="M78" s="92" t="n">
        <v>36.935</v>
      </c>
      <c r="N78" s="92" t="n">
        <v>42.5648</v>
      </c>
      <c r="O78" s="92" t="n">
        <v>43.0052</v>
      </c>
      <c r="P78" s="92" t="n">
        <v>4757.951</v>
      </c>
      <c r="Q78" s="92" t="n">
        <v>51.512</v>
      </c>
      <c r="R78" s="71" t="n">
        <f aca="false">P78/3600</f>
        <v>1.32165305555556</v>
      </c>
      <c r="S78" s="61"/>
      <c r="T78" s="39"/>
      <c r="U78" s="75"/>
      <c r="V78" s="75"/>
      <c r="W78" s="39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2137.1056</v>
      </c>
      <c r="E79" s="82" t="n">
        <v>44.4255</v>
      </c>
      <c r="F79" s="82" t="n">
        <v>47.4141</v>
      </c>
      <c r="G79" s="82" t="n">
        <v>48.2339</v>
      </c>
      <c r="H79" s="82" t="n">
        <v>5760.32</v>
      </c>
      <c r="I79" s="82" t="n">
        <v>58.89</v>
      </c>
      <c r="J79" s="57" t="n">
        <f aca="false">H79/3600</f>
        <v>1.60008888888889</v>
      </c>
      <c r="L79" s="83" t="n">
        <v>22137.1056</v>
      </c>
      <c r="M79" s="84" t="n">
        <v>44.4255</v>
      </c>
      <c r="N79" s="84" t="n">
        <v>47.4141</v>
      </c>
      <c r="O79" s="84" t="n">
        <v>48.2339</v>
      </c>
      <c r="P79" s="84" t="n">
        <v>6560.358</v>
      </c>
      <c r="Q79" s="84" t="n">
        <v>71.107</v>
      </c>
      <c r="R79" s="57" t="n">
        <f aca="false">P79/3600</f>
        <v>1.82232166666667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201.7904</v>
      </c>
      <c r="E80" s="86" t="n">
        <v>42.1121</v>
      </c>
      <c r="F80" s="86" t="n">
        <v>45.2974</v>
      </c>
      <c r="G80" s="86" t="n">
        <v>46.2159</v>
      </c>
      <c r="H80" s="86" t="n">
        <v>5173.21</v>
      </c>
      <c r="I80" s="86" t="n">
        <v>54.86</v>
      </c>
      <c r="J80" s="64" t="n">
        <f aca="false">H80/3600</f>
        <v>1.43700277777778</v>
      </c>
      <c r="L80" s="87" t="n">
        <v>13201.7904</v>
      </c>
      <c r="M80" s="88" t="n">
        <v>42.1121</v>
      </c>
      <c r="N80" s="88" t="n">
        <v>45.2974</v>
      </c>
      <c r="O80" s="88" t="n">
        <v>46.2159</v>
      </c>
      <c r="P80" s="88" t="n">
        <v>5694.265</v>
      </c>
      <c r="Q80" s="88" t="n">
        <v>63.04</v>
      </c>
      <c r="R80" s="64" t="n">
        <f aca="false">P80/3600</f>
        <v>1.58174027777778</v>
      </c>
      <c r="S80" s="61"/>
      <c r="T80" s="35"/>
      <c r="U80" s="45"/>
      <c r="V80" s="45"/>
      <c r="W80" s="35"/>
      <c r="X80" s="45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7989.452</v>
      </c>
      <c r="E81" s="86" t="n">
        <v>39.4834</v>
      </c>
      <c r="F81" s="86" t="n">
        <v>43.2714</v>
      </c>
      <c r="G81" s="86" t="n">
        <v>44.2535</v>
      </c>
      <c r="H81" s="86" t="n">
        <v>4882.01</v>
      </c>
      <c r="I81" s="86" t="n">
        <v>52.35</v>
      </c>
      <c r="J81" s="64" t="n">
        <f aca="false">H81/3600</f>
        <v>1.35611388888889</v>
      </c>
      <c r="L81" s="87" t="n">
        <v>7989.452</v>
      </c>
      <c r="M81" s="88" t="n">
        <v>39.4834</v>
      </c>
      <c r="N81" s="88" t="n">
        <v>43.2714</v>
      </c>
      <c r="O81" s="88" t="n">
        <v>44.2535</v>
      </c>
      <c r="P81" s="88" t="n">
        <v>5184.814</v>
      </c>
      <c r="Q81" s="88" t="n">
        <v>57.516</v>
      </c>
      <c r="R81" s="64" t="n">
        <f aca="false">P81/3600</f>
        <v>1.44022611111111</v>
      </c>
      <c r="S81" s="61"/>
      <c r="T81" s="35"/>
      <c r="U81" s="45"/>
      <c r="V81" s="45"/>
      <c r="W81" s="35"/>
      <c r="X81" s="45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826.4264</v>
      </c>
      <c r="E82" s="90" t="n">
        <v>36.5896</v>
      </c>
      <c r="F82" s="90" t="n">
        <v>41.8487</v>
      </c>
      <c r="G82" s="90" t="n">
        <v>42.7188</v>
      </c>
      <c r="H82" s="90" t="n">
        <v>4091.76</v>
      </c>
      <c r="I82" s="90" t="n">
        <v>45.78</v>
      </c>
      <c r="J82" s="71" t="n">
        <f aca="false">H82/3600</f>
        <v>1.1366</v>
      </c>
      <c r="L82" s="91" t="n">
        <v>4826.4264</v>
      </c>
      <c r="M82" s="92" t="n">
        <v>36.5896</v>
      </c>
      <c r="N82" s="92" t="n">
        <v>41.8487</v>
      </c>
      <c r="O82" s="92" t="n">
        <v>42.7188</v>
      </c>
      <c r="P82" s="92" t="n">
        <v>4881.904</v>
      </c>
      <c r="Q82" s="92" t="n">
        <v>53.056</v>
      </c>
      <c r="R82" s="71" t="n">
        <f aca="false">P82/3600</f>
        <v>1.35608444444444</v>
      </c>
      <c r="S82" s="61"/>
      <c r="T82" s="39"/>
      <c r="U82" s="75"/>
      <c r="V82" s="75"/>
      <c r="W82" s="39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671.2624</v>
      </c>
      <c r="E83" s="82" t="n">
        <v>42.0083</v>
      </c>
      <c r="F83" s="82" t="n">
        <v>43.6821</v>
      </c>
      <c r="G83" s="82" t="n">
        <v>44.2433</v>
      </c>
      <c r="H83" s="82" t="n">
        <v>2827.23</v>
      </c>
      <c r="I83" s="82" t="n">
        <v>32.67</v>
      </c>
      <c r="J83" s="57" t="n">
        <f aca="false">H83/3600</f>
        <v>0.785341666666667</v>
      </c>
      <c r="L83" s="83" t="n">
        <v>22671.2624</v>
      </c>
      <c r="M83" s="84" t="n">
        <v>42.0083</v>
      </c>
      <c r="N83" s="84" t="n">
        <v>43.6821</v>
      </c>
      <c r="O83" s="84" t="n">
        <v>44.2433</v>
      </c>
      <c r="P83" s="84" t="n">
        <v>3420.257</v>
      </c>
      <c r="Q83" s="84" t="n">
        <v>42.605</v>
      </c>
      <c r="R83" s="57" t="n">
        <f aca="false">P83/3600</f>
        <v>0.950071388888889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3061.5952</v>
      </c>
      <c r="E84" s="86" t="n">
        <v>38.5553</v>
      </c>
      <c r="F84" s="86" t="n">
        <v>40.4911</v>
      </c>
      <c r="G84" s="86" t="n">
        <v>40.7257</v>
      </c>
      <c r="H84" s="86" t="n">
        <v>2419.57</v>
      </c>
      <c r="I84" s="86" t="n">
        <v>28.04</v>
      </c>
      <c r="J84" s="64" t="n">
        <f aca="false">H84/3600</f>
        <v>0.672102777777778</v>
      </c>
      <c r="L84" s="87" t="n">
        <v>13061.5952</v>
      </c>
      <c r="M84" s="88" t="n">
        <v>38.5553</v>
      </c>
      <c r="N84" s="88" t="n">
        <v>40.4911</v>
      </c>
      <c r="O84" s="88" t="n">
        <v>40.7257</v>
      </c>
      <c r="P84" s="88" t="n">
        <v>2824.354</v>
      </c>
      <c r="Q84" s="88" t="n">
        <v>34.414</v>
      </c>
      <c r="R84" s="64" t="n">
        <f aca="false">P84/3600</f>
        <v>0.784542777777778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7522.5888</v>
      </c>
      <c r="E85" s="86" t="n">
        <v>35.456</v>
      </c>
      <c r="F85" s="86" t="n">
        <v>38.0077</v>
      </c>
      <c r="G85" s="86" t="n">
        <v>38.0548</v>
      </c>
      <c r="H85" s="86" t="n">
        <v>2130</v>
      </c>
      <c r="I85" s="86" t="n">
        <v>24.1</v>
      </c>
      <c r="J85" s="64" t="n">
        <f aca="false">H85/3600</f>
        <v>0.591666666666667</v>
      </c>
      <c r="L85" s="87" t="n">
        <v>7522.5888</v>
      </c>
      <c r="M85" s="88" t="n">
        <v>35.456</v>
      </c>
      <c r="N85" s="88" t="n">
        <v>38.0077</v>
      </c>
      <c r="O85" s="88" t="n">
        <v>38.0548</v>
      </c>
      <c r="P85" s="88" t="n">
        <v>2395.348</v>
      </c>
      <c r="Q85" s="88" t="n">
        <v>28.329</v>
      </c>
      <c r="R85" s="64" t="n">
        <f aca="false">P85/3600</f>
        <v>0.665374444444444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429.2544</v>
      </c>
      <c r="E86" s="90" t="n">
        <v>32.5589</v>
      </c>
      <c r="F86" s="90" t="n">
        <v>36.1988</v>
      </c>
      <c r="G86" s="90" t="n">
        <v>36.1565</v>
      </c>
      <c r="H86" s="90" t="n">
        <v>1912.76</v>
      </c>
      <c r="I86" s="90" t="n">
        <v>21.3</v>
      </c>
      <c r="J86" s="71" t="n">
        <f aca="false">H86/3600</f>
        <v>0.531322222222222</v>
      </c>
      <c r="L86" s="91" t="n">
        <v>4429.2544</v>
      </c>
      <c r="M86" s="92" t="n">
        <v>32.5589</v>
      </c>
      <c r="N86" s="92" t="n">
        <v>36.1988</v>
      </c>
      <c r="O86" s="92" t="n">
        <v>36.1565</v>
      </c>
      <c r="P86" s="92" t="n">
        <v>2092.234</v>
      </c>
      <c r="Q86" s="92" t="n">
        <v>24.118</v>
      </c>
      <c r="R86" s="71" t="n">
        <f aca="false">P86/3600</f>
        <v>0.581176111111111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2614.1656</v>
      </c>
      <c r="E87" s="82" t="n">
        <v>44.9241</v>
      </c>
      <c r="F87" s="82" t="n">
        <v>46.5639</v>
      </c>
      <c r="G87" s="82" t="n">
        <v>46.9219</v>
      </c>
      <c r="H87" s="82" t="n">
        <v>4492.25</v>
      </c>
      <c r="I87" s="82" t="n">
        <v>46.79</v>
      </c>
      <c r="J87" s="57" t="n">
        <f aca="false">H87/3600</f>
        <v>1.24784722222222</v>
      </c>
      <c r="L87" s="83" t="n">
        <v>22614.1656</v>
      </c>
      <c r="M87" s="84" t="n">
        <v>44.9241</v>
      </c>
      <c r="N87" s="84" t="n">
        <v>46.5639</v>
      </c>
      <c r="O87" s="84" t="n">
        <v>46.9219</v>
      </c>
      <c r="P87" s="84" t="n">
        <v>5804.439</v>
      </c>
      <c r="Q87" s="84" t="n">
        <v>69.92</v>
      </c>
      <c r="R87" s="57" t="n">
        <f aca="false">P87/3600</f>
        <v>1.61234416666667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15059.6549</v>
      </c>
      <c r="E88" s="86" t="n">
        <v>41.0079</v>
      </c>
      <c r="F88" s="86" t="n">
        <v>43.1671</v>
      </c>
      <c r="G88" s="86" t="n">
        <v>43.2041</v>
      </c>
      <c r="H88" s="86" t="n">
        <v>3742.66</v>
      </c>
      <c r="I88" s="86" t="n">
        <v>41.59</v>
      </c>
      <c r="J88" s="64" t="n">
        <f aca="false">H88/3600</f>
        <v>1.03962777777778</v>
      </c>
      <c r="L88" s="87" t="n">
        <v>15059.6549</v>
      </c>
      <c r="M88" s="88" t="n">
        <v>41.0079</v>
      </c>
      <c r="N88" s="88" t="n">
        <v>43.1671</v>
      </c>
      <c r="O88" s="88" t="n">
        <v>43.2041</v>
      </c>
      <c r="P88" s="88" t="n">
        <v>5121.094</v>
      </c>
      <c r="Q88" s="88" t="n">
        <v>60.748</v>
      </c>
      <c r="R88" s="64" t="n">
        <f aca="false">P88/3600</f>
        <v>1.42252611111111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9772.032</v>
      </c>
      <c r="E89" s="86" t="n">
        <v>37.2491</v>
      </c>
      <c r="F89" s="86" t="n">
        <v>40.4715</v>
      </c>
      <c r="G89" s="86" t="n">
        <v>40.4486</v>
      </c>
      <c r="H89" s="86" t="n">
        <v>3394.72</v>
      </c>
      <c r="I89" s="86" t="n">
        <v>38.22</v>
      </c>
      <c r="J89" s="64" t="n">
        <f aca="false">H89/3600</f>
        <v>0.942977777777778</v>
      </c>
      <c r="L89" s="87" t="n">
        <v>9772.032</v>
      </c>
      <c r="M89" s="88" t="n">
        <v>37.2491</v>
      </c>
      <c r="N89" s="88" t="n">
        <v>40.4715</v>
      </c>
      <c r="O89" s="88" t="n">
        <v>40.4486</v>
      </c>
      <c r="P89" s="88" t="n">
        <v>4549.874</v>
      </c>
      <c r="Q89" s="88" t="n">
        <v>52.901</v>
      </c>
      <c r="R89" s="64" t="n">
        <f aca="false">P89/3600</f>
        <v>1.26385388888889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382.3574</v>
      </c>
      <c r="E90" s="90" t="n">
        <v>33.6591</v>
      </c>
      <c r="F90" s="90" t="n">
        <v>38.7776</v>
      </c>
      <c r="G90" s="90" t="n">
        <v>38.656</v>
      </c>
      <c r="H90" s="90" t="n">
        <v>3021.42</v>
      </c>
      <c r="I90" s="90" t="n">
        <v>33.16</v>
      </c>
      <c r="J90" s="71" t="n">
        <f aca="false">H90/3600</f>
        <v>0.839283333333333</v>
      </c>
      <c r="L90" s="91" t="n">
        <v>6382.3574</v>
      </c>
      <c r="M90" s="92" t="n">
        <v>33.6591</v>
      </c>
      <c r="N90" s="92" t="n">
        <v>38.7776</v>
      </c>
      <c r="O90" s="92" t="n">
        <v>38.656</v>
      </c>
      <c r="P90" s="92" t="n">
        <v>4163.326</v>
      </c>
      <c r="Q90" s="92" t="n">
        <v>47.191</v>
      </c>
      <c r="R90" s="71" t="n">
        <f aca="false">P90/3600</f>
        <v>1.15647944444444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260.6064</v>
      </c>
      <c r="E91" s="82" t="n">
        <v>46.6515</v>
      </c>
      <c r="F91" s="82" t="n">
        <v>45.4764</v>
      </c>
      <c r="G91" s="82" t="n">
        <v>45.5116</v>
      </c>
      <c r="H91" s="82" t="n">
        <v>3206.86</v>
      </c>
      <c r="I91" s="82" t="n">
        <v>35.85</v>
      </c>
      <c r="J91" s="57" t="n">
        <f aca="false">H91/3600</f>
        <v>0.890794444444444</v>
      </c>
      <c r="L91" s="83" t="n">
        <v>33260.6064</v>
      </c>
      <c r="M91" s="84" t="n">
        <v>46.6515</v>
      </c>
      <c r="N91" s="84" t="n">
        <v>45.4764</v>
      </c>
      <c r="O91" s="84" t="n">
        <v>45.5116</v>
      </c>
      <c r="P91" s="84" t="n">
        <v>4405.652</v>
      </c>
      <c r="Q91" s="84" t="n">
        <v>53.446</v>
      </c>
      <c r="R91" s="57" t="n">
        <f aca="false">P91/3600</f>
        <v>1.22379222222222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24766.4328</v>
      </c>
      <c r="E92" s="86" t="n">
        <v>42.2827</v>
      </c>
      <c r="F92" s="86" t="n">
        <v>40.9437</v>
      </c>
      <c r="G92" s="86" t="n">
        <v>41.1311</v>
      </c>
      <c r="H92" s="86" t="n">
        <v>2913.86</v>
      </c>
      <c r="I92" s="86" t="n">
        <v>30.81</v>
      </c>
      <c r="J92" s="64" t="n">
        <f aca="false">H92/3600</f>
        <v>0.809405555555556</v>
      </c>
      <c r="L92" s="87" t="n">
        <v>24766.4328</v>
      </c>
      <c r="M92" s="88" t="n">
        <v>42.2827</v>
      </c>
      <c r="N92" s="88" t="n">
        <v>40.9437</v>
      </c>
      <c r="O92" s="88" t="n">
        <v>41.1311</v>
      </c>
      <c r="P92" s="88" t="n">
        <v>4050.539</v>
      </c>
      <c r="Q92" s="88" t="n">
        <v>48.048</v>
      </c>
      <c r="R92" s="64" t="n">
        <f aca="false">P92/3600</f>
        <v>1.12514972222222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18733.4136</v>
      </c>
      <c r="E93" s="86" t="n">
        <v>37.7516</v>
      </c>
      <c r="F93" s="86" t="n">
        <v>38.6531</v>
      </c>
      <c r="G93" s="86" t="n">
        <v>38.7581</v>
      </c>
      <c r="H93" s="86" t="n">
        <v>2738.15</v>
      </c>
      <c r="I93" s="86" t="n">
        <v>30.52</v>
      </c>
      <c r="J93" s="64" t="n">
        <f aca="false">H93/3600</f>
        <v>0.760597222222222</v>
      </c>
      <c r="L93" s="87" t="n">
        <v>18733.4136</v>
      </c>
      <c r="M93" s="88" t="n">
        <v>37.7516</v>
      </c>
      <c r="N93" s="88" t="n">
        <v>38.6531</v>
      </c>
      <c r="O93" s="88" t="n">
        <v>38.7581</v>
      </c>
      <c r="P93" s="88" t="n">
        <v>3746.733</v>
      </c>
      <c r="Q93" s="88" t="n">
        <v>44.243</v>
      </c>
      <c r="R93" s="64" t="n">
        <f aca="false">P93/3600</f>
        <v>1.04075916666667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14039.3712</v>
      </c>
      <c r="E94" s="90" t="n">
        <v>32.9975</v>
      </c>
      <c r="F94" s="90" t="n">
        <v>37.5616</v>
      </c>
      <c r="G94" s="90" t="n">
        <v>37.08</v>
      </c>
      <c r="H94" s="90" t="n">
        <v>2544.86</v>
      </c>
      <c r="I94" s="90" t="n">
        <v>27.81</v>
      </c>
      <c r="J94" s="71" t="n">
        <f aca="false">H94/3600</f>
        <v>0.706905555555556</v>
      </c>
      <c r="L94" s="91" t="n">
        <v>14039.3712</v>
      </c>
      <c r="M94" s="92" t="n">
        <v>32.9975</v>
      </c>
      <c r="N94" s="92" t="n">
        <v>37.5616</v>
      </c>
      <c r="O94" s="92" t="n">
        <v>37.08</v>
      </c>
      <c r="P94" s="92" t="n">
        <v>3492.211</v>
      </c>
      <c r="Q94" s="92" t="n">
        <v>41.357</v>
      </c>
      <c r="R94" s="71" t="n">
        <f aca="false">P94/3600</f>
        <v>0.970058611111111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153.6362</v>
      </c>
      <c r="E95" s="82" t="n">
        <v>50.7982</v>
      </c>
      <c r="F95" s="82" t="n">
        <v>52.8971</v>
      </c>
      <c r="G95" s="82" t="n">
        <v>53.836</v>
      </c>
      <c r="H95" s="82" t="n">
        <v>3474.1</v>
      </c>
      <c r="I95" s="82" t="n">
        <v>37.15</v>
      </c>
      <c r="J95" s="57" t="n">
        <f aca="false">H95/3600</f>
        <v>0.965027777777778</v>
      </c>
      <c r="L95" s="83" t="n">
        <v>5153.6362</v>
      </c>
      <c r="M95" s="84" t="n">
        <v>50.7982</v>
      </c>
      <c r="N95" s="84" t="n">
        <v>52.8971</v>
      </c>
      <c r="O95" s="84" t="n">
        <v>53.836</v>
      </c>
      <c r="P95" s="84" t="n">
        <v>4562.543</v>
      </c>
      <c r="Q95" s="84" t="n">
        <v>50.248</v>
      </c>
      <c r="R95" s="57" t="n">
        <f aca="false">P95/3600</f>
        <v>1.26737305555556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3496.0499</v>
      </c>
      <c r="E96" s="86" t="n">
        <v>47.1698</v>
      </c>
      <c r="F96" s="86" t="n">
        <v>49.308</v>
      </c>
      <c r="G96" s="86" t="n">
        <v>50.3134</v>
      </c>
      <c r="H96" s="86" t="n">
        <v>3368.54</v>
      </c>
      <c r="I96" s="86" t="n">
        <v>35.59</v>
      </c>
      <c r="J96" s="64" t="n">
        <f aca="false">H96/3600</f>
        <v>0.935705555555556</v>
      </c>
      <c r="L96" s="87" t="n">
        <v>3496.0499</v>
      </c>
      <c r="M96" s="88" t="n">
        <v>47.1698</v>
      </c>
      <c r="N96" s="88" t="n">
        <v>49.308</v>
      </c>
      <c r="O96" s="88" t="n">
        <v>50.3134</v>
      </c>
      <c r="P96" s="88" t="n">
        <v>4307.485</v>
      </c>
      <c r="Q96" s="88" t="n">
        <v>47.207</v>
      </c>
      <c r="R96" s="64" t="n">
        <f aca="false">P96/3600</f>
        <v>1.19652361111111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2393.0253</v>
      </c>
      <c r="E97" s="86" t="n">
        <v>43.5103</v>
      </c>
      <c r="F97" s="86" t="n">
        <v>46.4235</v>
      </c>
      <c r="G97" s="86" t="n">
        <v>47.7968</v>
      </c>
      <c r="H97" s="86" t="n">
        <v>3175.42</v>
      </c>
      <c r="I97" s="86" t="n">
        <v>37.38</v>
      </c>
      <c r="J97" s="64" t="n">
        <f aca="false">H97/3600</f>
        <v>0.882061111111111</v>
      </c>
      <c r="L97" s="87" t="n">
        <v>2393.0253</v>
      </c>
      <c r="M97" s="88" t="n">
        <v>43.5103</v>
      </c>
      <c r="N97" s="88" t="n">
        <v>46.4235</v>
      </c>
      <c r="O97" s="88" t="n">
        <v>47.7968</v>
      </c>
      <c r="P97" s="88" t="n">
        <v>4093.336</v>
      </c>
      <c r="Q97" s="88" t="n">
        <v>44.663</v>
      </c>
      <c r="R97" s="64" t="n">
        <f aca="false">P97/3600</f>
        <v>1.13703777777778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1612.5978</v>
      </c>
      <c r="E98" s="90" t="n">
        <v>39.5817</v>
      </c>
      <c r="F98" s="90" t="n">
        <v>44.4937</v>
      </c>
      <c r="G98" s="90" t="n">
        <v>45.5509</v>
      </c>
      <c r="H98" s="90" t="n">
        <v>3123.51</v>
      </c>
      <c r="I98" s="90" t="n">
        <v>34.39</v>
      </c>
      <c r="J98" s="71" t="n">
        <f aca="false">H98/3600</f>
        <v>0.867641666666667</v>
      </c>
      <c r="L98" s="91" t="n">
        <v>1612.5978</v>
      </c>
      <c r="M98" s="92" t="n">
        <v>39.5817</v>
      </c>
      <c r="N98" s="92" t="n">
        <v>44.4937</v>
      </c>
      <c r="O98" s="92" t="n">
        <v>45.5509</v>
      </c>
      <c r="P98" s="92" t="n">
        <v>3982.477</v>
      </c>
      <c r="Q98" s="92" t="n">
        <v>42.712</v>
      </c>
      <c r="R98" s="71" t="n">
        <f aca="false">P98/3600</f>
        <v>1.10624361111111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32.9411734157374</v>
      </c>
      <c r="J106" s="93" t="n">
        <f aca="false">GEOMEAN(J3:J98)</f>
        <v>0.838668344907621</v>
      </c>
      <c r="Q106" s="93" t="n">
        <f aca="false">GEOMEAN(Q3:Q98)</f>
        <v>45.3386481150659</v>
      </c>
      <c r="R106" s="93" t="n">
        <f aca="false">GEOMEAN(R3:R98)</f>
        <v>1.09931950866181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37635194541691</v>
      </c>
      <c r="R107" s="94" t="n">
        <f aca="false">R106/J106</f>
        <v>1.3107917037013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270025</v>
      </c>
      <c r="J108" s="93" t="n">
        <f aca="false">SUM(J3:J98)</f>
        <v>121.353722222222</v>
      </c>
      <c r="Q108" s="93" t="n">
        <f aca="false">SUM(Q3:Q98)/3600</f>
        <v>1.75456027777778</v>
      </c>
      <c r="R108" s="93" t="n">
        <f aca="false">SUM(R3:R98)</f>
        <v>159.73687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82)</f>
        <v>32.9574182299573</v>
      </c>
      <c r="J113" s="93" t="n">
        <f aca="false">GEOMEAN(J3:J82)</f>
        <v>0.841523683249961</v>
      </c>
      <c r="Q113" s="93" t="n">
        <f aca="false">GEOMEAN(Q3:Q82)</f>
        <v>45.5343752113765</v>
      </c>
      <c r="R113" s="93" t="n">
        <f aca="false">GEOMEAN(R3:R82)</f>
        <v>1.10723806468413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3816123245354</v>
      </c>
      <c r="R114" s="94" t="n">
        <f aca="false">R113/J113</f>
        <v>1.31575389584757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W3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X3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Y3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W7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7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Y7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W11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11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Y11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W15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15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15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W19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X19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Y19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W2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X2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Y23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W2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Y27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W31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1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Y31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W35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X35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Y35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W39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39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39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W4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X43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Y43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W47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X47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Y47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W51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X51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Y51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W55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X55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Y55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W59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X59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Y59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W6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X6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Y63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W67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X67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Y67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W71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71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Y71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W75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7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7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W7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79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Y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W99:Y103 W105:Y105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W6:X6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W10:X10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W14:X14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W18:X1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W22:X22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W26:X2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W30:X30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W34:X34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W38:X38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W42:X42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W46:X46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W50:X50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W54:X54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W58:X58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W62:X62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W66:X66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W70:X70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W74:X74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W78:X78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T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T83:V98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W8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X83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Y83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W87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X87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Y8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W91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91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91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W95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X95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Y95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W86:X86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W90:X90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W94:X94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W98:X9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W104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X104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Y104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T111:V111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W111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111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Y111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T112:V112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W112:Y112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02" activeCellId="0" sqref="G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5" t="n">
        <v>13033.3792</v>
      </c>
      <c r="E3" s="56" t="n">
        <v>41.6297</v>
      </c>
      <c r="F3" s="56" t="n">
        <v>41.4971</v>
      </c>
      <c r="G3" s="56" t="n">
        <v>44.1529</v>
      </c>
      <c r="H3" s="56" t="n">
        <v>15806.93</v>
      </c>
      <c r="I3" s="56" t="n">
        <v>35.07</v>
      </c>
      <c r="J3" s="57" t="n">
        <f aca="false">H3/3600</f>
        <v>4.39081388888889</v>
      </c>
      <c r="L3" s="58" t="n">
        <v>13033.3792</v>
      </c>
      <c r="M3" s="59" t="n">
        <v>41.6297</v>
      </c>
      <c r="N3" s="59" t="n">
        <v>41.4971</v>
      </c>
      <c r="O3" s="59" t="n">
        <v>44.1529</v>
      </c>
      <c r="P3" s="59" t="n">
        <v>19179.194</v>
      </c>
      <c r="Q3" s="59" t="n">
        <v>44.273</v>
      </c>
      <c r="R3" s="60" t="n">
        <f aca="false">P3/3600</f>
        <v>5.32755388888889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99.3472</v>
      </c>
      <c r="E4" s="63" t="n">
        <v>39.14</v>
      </c>
      <c r="F4" s="63" t="n">
        <v>39.791</v>
      </c>
      <c r="G4" s="63" t="n">
        <v>42.273</v>
      </c>
      <c r="H4" s="63" t="n">
        <v>14498.74</v>
      </c>
      <c r="I4" s="63" t="n">
        <v>39.62</v>
      </c>
      <c r="J4" s="64" t="n">
        <f aca="false">H4/3600</f>
        <v>4.02742777777778</v>
      </c>
      <c r="L4" s="65" t="n">
        <v>5299.3472</v>
      </c>
      <c r="M4" s="66" t="n">
        <v>39.14</v>
      </c>
      <c r="N4" s="66" t="n">
        <v>39.791</v>
      </c>
      <c r="O4" s="66" t="n">
        <v>42.273</v>
      </c>
      <c r="P4" s="66" t="n">
        <v>16660.38</v>
      </c>
      <c r="Q4" s="66" t="n">
        <v>35.491</v>
      </c>
      <c r="R4" s="67" t="n">
        <f aca="false">P4/3600</f>
        <v>4.62788333333333</v>
      </c>
      <c r="S4" s="61"/>
      <c r="T4" s="35"/>
      <c r="U4" s="45"/>
      <c r="V4" s="68"/>
      <c r="W4" s="35"/>
      <c r="X4" s="45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48.6448</v>
      </c>
      <c r="E5" s="63" t="n">
        <v>36.5929</v>
      </c>
      <c r="F5" s="63" t="n">
        <v>38.4492</v>
      </c>
      <c r="G5" s="63" t="n">
        <v>40.8003</v>
      </c>
      <c r="H5" s="63" t="n">
        <v>13194.41</v>
      </c>
      <c r="I5" s="63" t="n">
        <v>27.04</v>
      </c>
      <c r="J5" s="64" t="n">
        <f aca="false">H5/3600</f>
        <v>3.66511388888889</v>
      </c>
      <c r="L5" s="65" t="n">
        <v>2548.6448</v>
      </c>
      <c r="M5" s="66" t="n">
        <v>36.5929</v>
      </c>
      <c r="N5" s="66" t="n">
        <v>38.4492</v>
      </c>
      <c r="O5" s="66" t="n">
        <v>40.8003</v>
      </c>
      <c r="P5" s="66" t="n">
        <v>15565.682</v>
      </c>
      <c r="Q5" s="66" t="n">
        <v>31.075</v>
      </c>
      <c r="R5" s="67" t="n">
        <f aca="false">P5/3600</f>
        <v>4.32380055555556</v>
      </c>
      <c r="S5" s="61"/>
      <c r="T5" s="35"/>
      <c r="U5" s="45"/>
      <c r="V5" s="68"/>
      <c r="W5" s="35"/>
      <c r="X5" s="45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22.856</v>
      </c>
      <c r="E6" s="70" t="n">
        <v>33.9423</v>
      </c>
      <c r="F6" s="70" t="n">
        <v>37.4047</v>
      </c>
      <c r="G6" s="70" t="n">
        <v>39.7395</v>
      </c>
      <c r="H6" s="70" t="n">
        <v>12852.82</v>
      </c>
      <c r="I6" s="70" t="n">
        <v>24.54</v>
      </c>
      <c r="J6" s="71" t="n">
        <f aca="false">H6/3600</f>
        <v>3.57022777777778</v>
      </c>
      <c r="L6" s="72" t="n">
        <v>1322.856</v>
      </c>
      <c r="M6" s="73" t="n">
        <v>33.9423</v>
      </c>
      <c r="N6" s="73" t="n">
        <v>37.4047</v>
      </c>
      <c r="O6" s="73" t="n">
        <v>39.7395</v>
      </c>
      <c r="P6" s="73" t="n">
        <v>14937.602</v>
      </c>
      <c r="Q6" s="73" t="n">
        <v>28.33</v>
      </c>
      <c r="R6" s="74" t="n">
        <f aca="false">P6/3600</f>
        <v>4.14933388888889</v>
      </c>
      <c r="S6" s="61"/>
      <c r="T6" s="39"/>
      <c r="U6" s="75"/>
      <c r="V6" s="76"/>
      <c r="W6" s="39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5" t="n">
        <v>32766.0384</v>
      </c>
      <c r="E7" s="56" t="n">
        <v>40.1471</v>
      </c>
      <c r="F7" s="56" t="n">
        <v>44.8462</v>
      </c>
      <c r="G7" s="56" t="n">
        <v>44.6482</v>
      </c>
      <c r="H7" s="56" t="n">
        <v>21369.05</v>
      </c>
      <c r="I7" s="56" t="n">
        <v>47.51</v>
      </c>
      <c r="J7" s="57" t="n">
        <f aca="false">H7/3600</f>
        <v>5.93584722222222</v>
      </c>
      <c r="L7" s="58" t="n">
        <v>32766.0384</v>
      </c>
      <c r="M7" s="59" t="n">
        <v>40.1471</v>
      </c>
      <c r="N7" s="59" t="n">
        <v>44.8462</v>
      </c>
      <c r="O7" s="59" t="n">
        <v>44.6482</v>
      </c>
      <c r="P7" s="59" t="n">
        <v>26653.038</v>
      </c>
      <c r="Q7" s="59" t="n">
        <v>65.568</v>
      </c>
      <c r="R7" s="60" t="n">
        <f aca="false">P7/3600</f>
        <v>7.40362166666667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763.6864</v>
      </c>
      <c r="E8" s="63" t="n">
        <v>37.1666</v>
      </c>
      <c r="F8" s="63" t="n">
        <v>42.9113</v>
      </c>
      <c r="G8" s="63" t="n">
        <v>43.2648</v>
      </c>
      <c r="H8" s="63" t="n">
        <v>21794.54</v>
      </c>
      <c r="I8" s="63" t="n">
        <v>49.49</v>
      </c>
      <c r="J8" s="64" t="n">
        <f aca="false">H8/3600</f>
        <v>6.05403888888889</v>
      </c>
      <c r="L8" s="65" t="n">
        <v>15763.6864</v>
      </c>
      <c r="M8" s="66" t="n">
        <v>37.1666</v>
      </c>
      <c r="N8" s="66" t="n">
        <v>42.9113</v>
      </c>
      <c r="O8" s="66" t="n">
        <v>43.2648</v>
      </c>
      <c r="P8" s="66" t="n">
        <v>22565.287</v>
      </c>
      <c r="Q8" s="66" t="n">
        <v>53.321</v>
      </c>
      <c r="R8" s="67" t="n">
        <f aca="false">P8/3600</f>
        <v>6.26813527777778</v>
      </c>
      <c r="S8" s="61"/>
      <c r="T8" s="35"/>
      <c r="U8" s="45"/>
      <c r="V8" s="45"/>
      <c r="W8" s="35"/>
      <c r="X8" s="45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92.4192</v>
      </c>
      <c r="E9" s="63" t="n">
        <v>34.2235</v>
      </c>
      <c r="F9" s="63" t="n">
        <v>41.3326</v>
      </c>
      <c r="G9" s="63" t="n">
        <v>41.9911</v>
      </c>
      <c r="H9" s="63" t="n">
        <v>16994.18</v>
      </c>
      <c r="I9" s="63" t="n">
        <v>35.77</v>
      </c>
      <c r="J9" s="64" t="n">
        <f aca="false">H9/3600</f>
        <v>4.72060555555556</v>
      </c>
      <c r="L9" s="65" t="n">
        <v>8292.4192</v>
      </c>
      <c r="M9" s="66" t="n">
        <v>34.2235</v>
      </c>
      <c r="N9" s="66" t="n">
        <v>41.3326</v>
      </c>
      <c r="O9" s="66" t="n">
        <v>41.9911</v>
      </c>
      <c r="P9" s="66" t="n">
        <v>20172.717</v>
      </c>
      <c r="Q9" s="66" t="n">
        <v>45.537</v>
      </c>
      <c r="R9" s="67" t="n">
        <f aca="false">P9/3600</f>
        <v>5.6035325</v>
      </c>
      <c r="S9" s="61"/>
      <c r="T9" s="35"/>
      <c r="U9" s="77"/>
      <c r="V9" s="45"/>
      <c r="W9" s="35"/>
      <c r="X9" s="45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41.7344</v>
      </c>
      <c r="E10" s="70" t="n">
        <v>31.4796</v>
      </c>
      <c r="F10" s="70" t="n">
        <v>40.1413</v>
      </c>
      <c r="G10" s="70" t="n">
        <v>41.0041</v>
      </c>
      <c r="H10" s="70" t="n">
        <v>15771.17</v>
      </c>
      <c r="I10" s="70" t="n">
        <v>32.93</v>
      </c>
      <c r="J10" s="71" t="n">
        <f aca="false">H10/3600</f>
        <v>4.38088055555556</v>
      </c>
      <c r="L10" s="72" t="n">
        <v>4641.7344</v>
      </c>
      <c r="M10" s="73" t="n">
        <v>31.4796</v>
      </c>
      <c r="N10" s="73" t="n">
        <v>40.1413</v>
      </c>
      <c r="O10" s="73" t="n">
        <v>41.0041</v>
      </c>
      <c r="P10" s="73" t="n">
        <v>18740.395</v>
      </c>
      <c r="Q10" s="73" t="n">
        <v>40.295</v>
      </c>
      <c r="R10" s="74" t="n">
        <f aca="false">P10/3600</f>
        <v>5.20566527777778</v>
      </c>
      <c r="S10" s="61"/>
      <c r="T10" s="39"/>
      <c r="U10" s="75"/>
      <c r="V10" s="75"/>
      <c r="W10" s="39"/>
      <c r="X10" s="75"/>
      <c r="Y10" s="76"/>
    </row>
    <row r="11" customFormat="false" ht="12" hidden="false" customHeight="false" outlineLevel="0" collapsed="false">
      <c r="A11" s="95"/>
      <c r="B11" s="79" t="s">
        <v>58</v>
      </c>
      <c r="C11" s="79" t="n">
        <v>22</v>
      </c>
      <c r="D11" s="55" t="n">
        <v>216368.0976</v>
      </c>
      <c r="E11" s="56" t="n">
        <v>39.1017</v>
      </c>
      <c r="F11" s="56" t="n">
        <v>39.104</v>
      </c>
      <c r="G11" s="56" t="n">
        <v>37.6825</v>
      </c>
      <c r="H11" s="56" t="n">
        <v>61874.14</v>
      </c>
      <c r="I11" s="56" t="n">
        <v>125.59</v>
      </c>
      <c r="J11" s="57" t="n">
        <f aca="false">H11/3600</f>
        <v>17.1872611111111</v>
      </c>
      <c r="L11" s="58" t="n">
        <v>216368.0976</v>
      </c>
      <c r="M11" s="59" t="n">
        <v>39.1017</v>
      </c>
      <c r="N11" s="59" t="n">
        <v>39.104</v>
      </c>
      <c r="O11" s="59" t="n">
        <v>37.6825</v>
      </c>
      <c r="P11" s="59" t="n">
        <v>79912.106</v>
      </c>
      <c r="Q11" s="59" t="n">
        <v>184.27</v>
      </c>
      <c r="R11" s="60" t="n">
        <f aca="false">P11/3600</f>
        <v>22.1978072222222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78"/>
      <c r="C12" s="78" t="n">
        <v>27</v>
      </c>
      <c r="D12" s="62" t="n">
        <v>102459.0592</v>
      </c>
      <c r="E12" s="63" t="n">
        <v>33.7817</v>
      </c>
      <c r="F12" s="63" t="n">
        <v>37.8237</v>
      </c>
      <c r="G12" s="63" t="n">
        <v>36.4089</v>
      </c>
      <c r="H12" s="63" t="n">
        <v>50894.56</v>
      </c>
      <c r="I12" s="63" t="n">
        <v>116.25</v>
      </c>
      <c r="J12" s="64" t="n">
        <f aca="false">H12/3600</f>
        <v>14.1373777777778</v>
      </c>
      <c r="L12" s="65" t="n">
        <v>102459.0592</v>
      </c>
      <c r="M12" s="66" t="n">
        <v>33.7817</v>
      </c>
      <c r="N12" s="66" t="n">
        <v>37.8237</v>
      </c>
      <c r="O12" s="66" t="n">
        <v>36.4089</v>
      </c>
      <c r="P12" s="66" t="n">
        <v>64545.828</v>
      </c>
      <c r="Q12" s="66" t="n">
        <v>151.679</v>
      </c>
      <c r="R12" s="67" t="n">
        <f aca="false">P12/3600</f>
        <v>17.9293966666667</v>
      </c>
      <c r="S12" s="61"/>
      <c r="T12" s="35"/>
      <c r="U12" s="45"/>
      <c r="V12" s="45"/>
      <c r="W12" s="35"/>
      <c r="X12" s="45"/>
      <c r="Y12" s="68"/>
    </row>
    <row r="13" customFormat="false" ht="12" hidden="false" customHeight="false" outlineLevel="0" collapsed="false">
      <c r="A13" s="95"/>
      <c r="B13" s="78"/>
      <c r="C13" s="78" t="n">
        <v>32</v>
      </c>
      <c r="D13" s="62" t="n">
        <v>29073.5904</v>
      </c>
      <c r="E13" s="63" t="n">
        <v>29.5379</v>
      </c>
      <c r="F13" s="63" t="n">
        <v>36.6947</v>
      </c>
      <c r="G13" s="63" t="n">
        <v>35.366</v>
      </c>
      <c r="H13" s="63" t="n">
        <v>38590.25</v>
      </c>
      <c r="I13" s="63" t="n">
        <v>87.97</v>
      </c>
      <c r="J13" s="64" t="n">
        <f aca="false">H13/3600</f>
        <v>10.7195138888889</v>
      </c>
      <c r="L13" s="65" t="n">
        <v>29073.5904</v>
      </c>
      <c r="M13" s="66" t="n">
        <v>29.5379</v>
      </c>
      <c r="N13" s="66" t="n">
        <v>36.6947</v>
      </c>
      <c r="O13" s="66" t="n">
        <v>35.366</v>
      </c>
      <c r="P13" s="66" t="n">
        <v>44793.555</v>
      </c>
      <c r="Q13" s="66" t="n">
        <v>103.319</v>
      </c>
      <c r="R13" s="67" t="n">
        <f aca="false">P13/3600</f>
        <v>12.4426541666667</v>
      </c>
      <c r="S13" s="61"/>
      <c r="T13" s="35"/>
      <c r="U13" s="45"/>
      <c r="V13" s="45"/>
      <c r="W13" s="35"/>
      <c r="X13" s="45"/>
      <c r="Y13" s="68"/>
    </row>
    <row r="14" customFormat="false" ht="12.75" hidden="false" customHeight="false" outlineLevel="0" collapsed="false">
      <c r="A14" s="95"/>
      <c r="B14" s="80"/>
      <c r="C14" s="80" t="n">
        <v>37</v>
      </c>
      <c r="D14" s="69" t="n">
        <v>7065.8224</v>
      </c>
      <c r="E14" s="70" t="n">
        <v>27.9323</v>
      </c>
      <c r="F14" s="70" t="n">
        <v>35.7835</v>
      </c>
      <c r="G14" s="70" t="n">
        <v>34.5216</v>
      </c>
      <c r="H14" s="70" t="n">
        <v>31292.59</v>
      </c>
      <c r="I14" s="70" t="n">
        <v>61.45</v>
      </c>
      <c r="J14" s="71" t="n">
        <f aca="false">H14/3600</f>
        <v>8.69238611111111</v>
      </c>
      <c r="L14" s="72" t="n">
        <v>7065.8224</v>
      </c>
      <c r="M14" s="73" t="n">
        <v>27.9323</v>
      </c>
      <c r="N14" s="73" t="n">
        <v>35.7835</v>
      </c>
      <c r="O14" s="73" t="n">
        <v>34.5216</v>
      </c>
      <c r="P14" s="73" t="n">
        <v>36280.347</v>
      </c>
      <c r="Q14" s="73" t="n">
        <v>70.014</v>
      </c>
      <c r="R14" s="74" t="n">
        <f aca="false">P14/3600</f>
        <v>10.0778741666667</v>
      </c>
      <c r="S14" s="61"/>
      <c r="T14" s="39"/>
      <c r="U14" s="75"/>
      <c r="V14" s="75"/>
      <c r="W14" s="39"/>
      <c r="X14" s="75"/>
      <c r="Y14" s="76"/>
    </row>
    <row r="15" customFormat="false" ht="12" hidden="false" customHeight="false" outlineLevel="0" collapsed="false">
      <c r="A15" s="95"/>
      <c r="B15" s="79" t="s">
        <v>66</v>
      </c>
      <c r="C15" s="79" t="n">
        <v>22</v>
      </c>
      <c r="D15" s="55" t="n">
        <v>23541.8912</v>
      </c>
      <c r="E15" s="56" t="n">
        <v>41.3623</v>
      </c>
      <c r="F15" s="56" t="n">
        <v>46.2112</v>
      </c>
      <c r="G15" s="56" t="n">
        <v>45.8903</v>
      </c>
      <c r="H15" s="56" t="n">
        <v>38229.54</v>
      </c>
      <c r="I15" s="56" t="n">
        <v>81.67</v>
      </c>
      <c r="J15" s="57" t="n">
        <f aca="false">H15/3600</f>
        <v>10.6193166666667</v>
      </c>
      <c r="L15" s="58" t="n">
        <v>23541.8912</v>
      </c>
      <c r="M15" s="59" t="n">
        <v>41.3623</v>
      </c>
      <c r="N15" s="59" t="n">
        <v>46.2112</v>
      </c>
      <c r="O15" s="59" t="n">
        <v>45.8903</v>
      </c>
      <c r="P15" s="59" t="n">
        <v>47709.782</v>
      </c>
      <c r="Q15" s="59" t="n">
        <v>96.862</v>
      </c>
      <c r="R15" s="60" t="n">
        <f aca="false">P15/3600</f>
        <v>13.2527172222222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78"/>
      <c r="C16" s="78" t="n">
        <v>27</v>
      </c>
      <c r="D16" s="62" t="n">
        <v>5921.1168</v>
      </c>
      <c r="E16" s="63" t="n">
        <v>40.0048</v>
      </c>
      <c r="F16" s="63" t="n">
        <v>45.4874</v>
      </c>
      <c r="G16" s="63" t="n">
        <v>45.2972</v>
      </c>
      <c r="H16" s="63" t="n">
        <v>32832.65</v>
      </c>
      <c r="I16" s="63" t="n">
        <v>60.76</v>
      </c>
      <c r="J16" s="64" t="n">
        <f aca="false">H16/3600</f>
        <v>9.12018055555556</v>
      </c>
      <c r="L16" s="65" t="n">
        <v>5921.1168</v>
      </c>
      <c r="M16" s="66" t="n">
        <v>40.0048</v>
      </c>
      <c r="N16" s="66" t="n">
        <v>45.4874</v>
      </c>
      <c r="O16" s="66" t="n">
        <v>45.2972</v>
      </c>
      <c r="P16" s="66" t="n">
        <v>39333.93</v>
      </c>
      <c r="Q16" s="66" t="n">
        <v>74.707</v>
      </c>
      <c r="R16" s="67" t="n">
        <f aca="false">P16/3600</f>
        <v>10.9260916666667</v>
      </c>
      <c r="S16" s="61"/>
      <c r="T16" s="35"/>
      <c r="U16" s="45"/>
      <c r="V16" s="45"/>
      <c r="W16" s="35"/>
      <c r="X16" s="45"/>
      <c r="Y16" s="68"/>
    </row>
    <row r="17" customFormat="false" ht="12" hidden="false" customHeight="false" outlineLevel="0" collapsed="false">
      <c r="A17" s="95"/>
      <c r="B17" s="78"/>
      <c r="C17" s="78" t="n">
        <v>32</v>
      </c>
      <c r="D17" s="62" t="n">
        <v>2442.9552</v>
      </c>
      <c r="E17" s="63" t="n">
        <v>38.733</v>
      </c>
      <c r="F17" s="63" t="n">
        <v>44.9457</v>
      </c>
      <c r="G17" s="63" t="n">
        <v>44.8985</v>
      </c>
      <c r="H17" s="63" t="n">
        <v>30787.08</v>
      </c>
      <c r="I17" s="63" t="n">
        <v>55.47</v>
      </c>
      <c r="J17" s="64" t="n">
        <f aca="false">H17/3600</f>
        <v>8.55196666666667</v>
      </c>
      <c r="L17" s="65" t="n">
        <v>2442.9552</v>
      </c>
      <c r="M17" s="66" t="n">
        <v>38.733</v>
      </c>
      <c r="N17" s="66" t="n">
        <v>44.9457</v>
      </c>
      <c r="O17" s="66" t="n">
        <v>44.8985</v>
      </c>
      <c r="P17" s="66" t="n">
        <v>35934.334</v>
      </c>
      <c r="Q17" s="66" t="n">
        <v>66.769</v>
      </c>
      <c r="R17" s="67" t="n">
        <f aca="false">P17/3600</f>
        <v>9.98175944444445</v>
      </c>
      <c r="S17" s="61"/>
      <c r="T17" s="35"/>
      <c r="U17" s="45"/>
      <c r="V17" s="45"/>
      <c r="W17" s="35"/>
      <c r="X17" s="45"/>
      <c r="Y17" s="68"/>
    </row>
    <row r="18" customFormat="false" ht="12.75" hidden="false" customHeight="false" outlineLevel="0" collapsed="false">
      <c r="A18" s="96"/>
      <c r="B18" s="80"/>
      <c r="C18" s="80" t="n">
        <v>37</v>
      </c>
      <c r="D18" s="69" t="n">
        <v>1185.7248</v>
      </c>
      <c r="E18" s="70" t="n">
        <v>37.0305</v>
      </c>
      <c r="F18" s="70" t="n">
        <v>44.5615</v>
      </c>
      <c r="G18" s="70" t="n">
        <v>44.651</v>
      </c>
      <c r="H18" s="70" t="n">
        <v>29541.42</v>
      </c>
      <c r="I18" s="70" t="n">
        <v>55.06</v>
      </c>
      <c r="J18" s="71" t="n">
        <f aca="false">H18/3600</f>
        <v>8.20595</v>
      </c>
      <c r="L18" s="72" t="n">
        <v>1185.7248</v>
      </c>
      <c r="M18" s="73" t="n">
        <v>37.0305</v>
      </c>
      <c r="N18" s="73" t="n">
        <v>44.5615</v>
      </c>
      <c r="O18" s="73" t="n">
        <v>44.651</v>
      </c>
      <c r="P18" s="73" t="n">
        <v>33991.969</v>
      </c>
      <c r="Q18" s="73" t="n">
        <v>61.963</v>
      </c>
      <c r="R18" s="74" t="n">
        <f aca="false">P18/3600</f>
        <v>9.44221361111111</v>
      </c>
      <c r="S18" s="61"/>
      <c r="T18" s="39"/>
      <c r="U18" s="75"/>
      <c r="V18" s="75"/>
      <c r="W18" s="39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4779.2456</v>
      </c>
      <c r="E19" s="82" t="n">
        <v>41.6009</v>
      </c>
      <c r="F19" s="82" t="n">
        <v>43.4785</v>
      </c>
      <c r="G19" s="82" t="n">
        <v>45.2565</v>
      </c>
      <c r="H19" s="82" t="n">
        <v>14761.03</v>
      </c>
      <c r="I19" s="82" t="n">
        <v>33.19</v>
      </c>
      <c r="J19" s="57" t="n">
        <f aca="false">H19/3600</f>
        <v>4.10028611111111</v>
      </c>
      <c r="L19" s="83" t="n">
        <v>4779.2456</v>
      </c>
      <c r="M19" s="84" t="n">
        <v>41.6009</v>
      </c>
      <c r="N19" s="84" t="n">
        <v>43.4785</v>
      </c>
      <c r="O19" s="84" t="n">
        <v>45.2565</v>
      </c>
      <c r="P19" s="84" t="n">
        <v>17561.765</v>
      </c>
      <c r="Q19" s="84" t="n">
        <v>39.967</v>
      </c>
      <c r="R19" s="57" t="n">
        <f aca="false">P19/3600</f>
        <v>4.87826805555556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183.7352</v>
      </c>
      <c r="E20" s="86" t="n">
        <v>39.7557</v>
      </c>
      <c r="F20" s="86" t="n">
        <v>42.1145</v>
      </c>
      <c r="G20" s="86" t="n">
        <v>43.41</v>
      </c>
      <c r="H20" s="86" t="n">
        <v>13680.1</v>
      </c>
      <c r="I20" s="86" t="n">
        <v>31.55</v>
      </c>
      <c r="J20" s="64" t="n">
        <f aca="false">H20/3600</f>
        <v>3.80002777777778</v>
      </c>
      <c r="L20" s="87" t="n">
        <v>2183.7352</v>
      </c>
      <c r="M20" s="88" t="n">
        <v>39.7557</v>
      </c>
      <c r="N20" s="88" t="n">
        <v>42.1145</v>
      </c>
      <c r="O20" s="88" t="n">
        <v>43.41</v>
      </c>
      <c r="P20" s="88" t="n">
        <v>15365.276</v>
      </c>
      <c r="Q20" s="88" t="n">
        <v>33.962</v>
      </c>
      <c r="R20" s="64" t="n">
        <f aca="false">P20/3600</f>
        <v>4.26813222222222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8.9368</v>
      </c>
      <c r="E21" s="86" t="n">
        <v>37.4557</v>
      </c>
      <c r="F21" s="86" t="n">
        <v>40.9415</v>
      </c>
      <c r="G21" s="86" t="n">
        <v>42.0934</v>
      </c>
      <c r="H21" s="86" t="n">
        <v>12134.81</v>
      </c>
      <c r="I21" s="86" t="n">
        <v>26.45</v>
      </c>
      <c r="J21" s="64" t="n">
        <f aca="false">H21/3600</f>
        <v>3.37078055555556</v>
      </c>
      <c r="L21" s="87" t="n">
        <v>1068.9368</v>
      </c>
      <c r="M21" s="88" t="n">
        <v>37.4557</v>
      </c>
      <c r="N21" s="88" t="n">
        <v>40.9415</v>
      </c>
      <c r="O21" s="88" t="n">
        <v>42.0934</v>
      </c>
      <c r="P21" s="88" t="n">
        <v>14133.547</v>
      </c>
      <c r="Q21" s="88" t="n">
        <v>30.357</v>
      </c>
      <c r="R21" s="64" t="n">
        <f aca="false">P21/3600</f>
        <v>3.92598527777778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1.232</v>
      </c>
      <c r="E22" s="90" t="n">
        <v>35.0777</v>
      </c>
      <c r="F22" s="90" t="n">
        <v>40.0833</v>
      </c>
      <c r="G22" s="90" t="n">
        <v>41.2773</v>
      </c>
      <c r="H22" s="90" t="n">
        <v>10895.18</v>
      </c>
      <c r="I22" s="90" t="n">
        <v>23.45</v>
      </c>
      <c r="J22" s="71" t="n">
        <f aca="false">H22/3600</f>
        <v>3.02643888888889</v>
      </c>
      <c r="L22" s="91" t="n">
        <v>541.232</v>
      </c>
      <c r="M22" s="92" t="n">
        <v>35.0777</v>
      </c>
      <c r="N22" s="92" t="n">
        <v>40.0833</v>
      </c>
      <c r="O22" s="92" t="n">
        <v>41.2773</v>
      </c>
      <c r="P22" s="92" t="n">
        <v>13288.006</v>
      </c>
      <c r="Q22" s="92" t="n">
        <v>27.691</v>
      </c>
      <c r="R22" s="71" t="n">
        <f aca="false">P22/3600</f>
        <v>3.69111277777778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636.94</v>
      </c>
      <c r="E23" s="82" t="n">
        <v>40.0525</v>
      </c>
      <c r="F23" s="82" t="n">
        <v>42.3667</v>
      </c>
      <c r="G23" s="82" t="n">
        <v>43.7708</v>
      </c>
      <c r="H23" s="82" t="n">
        <v>13894.44</v>
      </c>
      <c r="I23" s="82" t="n">
        <v>35.24</v>
      </c>
      <c r="J23" s="57" t="n">
        <f aca="false">H23/3600</f>
        <v>3.85956666666667</v>
      </c>
      <c r="L23" s="83" t="n">
        <v>7636.94</v>
      </c>
      <c r="M23" s="84" t="n">
        <v>40.0525</v>
      </c>
      <c r="N23" s="84" t="n">
        <v>42.3667</v>
      </c>
      <c r="O23" s="84" t="n">
        <v>43.7708</v>
      </c>
      <c r="P23" s="84" t="n">
        <v>16575.34</v>
      </c>
      <c r="Q23" s="84" t="n">
        <v>41.559</v>
      </c>
      <c r="R23" s="57" t="n">
        <f aca="false">P23/3600</f>
        <v>4.60426111111111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33.1608</v>
      </c>
      <c r="E24" s="86" t="n">
        <v>37.545</v>
      </c>
      <c r="F24" s="86" t="n">
        <v>40.4898</v>
      </c>
      <c r="G24" s="86" t="n">
        <v>41.5221</v>
      </c>
      <c r="H24" s="86" t="n">
        <v>11997.35</v>
      </c>
      <c r="I24" s="86" t="n">
        <v>28.19</v>
      </c>
      <c r="J24" s="64" t="n">
        <f aca="false">H24/3600</f>
        <v>3.33259722222222</v>
      </c>
      <c r="L24" s="87" t="n">
        <v>3333.1608</v>
      </c>
      <c r="M24" s="88" t="n">
        <v>37.545</v>
      </c>
      <c r="N24" s="88" t="n">
        <v>40.4898</v>
      </c>
      <c r="O24" s="88" t="n">
        <v>41.5221</v>
      </c>
      <c r="P24" s="88" t="n">
        <v>14264.68</v>
      </c>
      <c r="Q24" s="88" t="n">
        <v>33.696</v>
      </c>
      <c r="R24" s="64" t="n">
        <f aca="false">P24/3600</f>
        <v>3.96241111111111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3.9032</v>
      </c>
      <c r="E25" s="86" t="n">
        <v>34.9574</v>
      </c>
      <c r="F25" s="86" t="n">
        <v>38.8855</v>
      </c>
      <c r="G25" s="86" t="n">
        <v>39.98</v>
      </c>
      <c r="H25" s="86" t="n">
        <v>11187.65</v>
      </c>
      <c r="I25" s="86" t="n">
        <v>24.85</v>
      </c>
      <c r="J25" s="64" t="n">
        <f aca="false">H25/3600</f>
        <v>3.10768055555556</v>
      </c>
      <c r="L25" s="87" t="n">
        <v>1543.9032</v>
      </c>
      <c r="M25" s="88" t="n">
        <v>34.9574</v>
      </c>
      <c r="N25" s="88" t="n">
        <v>38.8855</v>
      </c>
      <c r="O25" s="88" t="n">
        <v>39.98</v>
      </c>
      <c r="P25" s="88" t="n">
        <v>13121.99</v>
      </c>
      <c r="Q25" s="88" t="n">
        <v>29.375</v>
      </c>
      <c r="R25" s="64" t="n">
        <f aca="false">P25/3600</f>
        <v>3.64499722222222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0.264</v>
      </c>
      <c r="E26" s="90" t="n">
        <v>32.4499</v>
      </c>
      <c r="F26" s="90" t="n">
        <v>37.6987</v>
      </c>
      <c r="G26" s="90" t="n">
        <v>39.1025</v>
      </c>
      <c r="H26" s="90" t="n">
        <v>11747.92</v>
      </c>
      <c r="I26" s="90" t="n">
        <v>26.22</v>
      </c>
      <c r="J26" s="71" t="n">
        <f aca="false">H26/3600</f>
        <v>3.26331111111111</v>
      </c>
      <c r="L26" s="91" t="n">
        <v>720.264</v>
      </c>
      <c r="M26" s="92" t="n">
        <v>32.4499</v>
      </c>
      <c r="N26" s="92" t="n">
        <v>37.6987</v>
      </c>
      <c r="O26" s="92" t="n">
        <v>39.1025</v>
      </c>
      <c r="P26" s="92" t="n">
        <v>12541.564</v>
      </c>
      <c r="Q26" s="92" t="n">
        <v>27.082</v>
      </c>
      <c r="R26" s="71" t="n">
        <f aca="false">P26/3600</f>
        <v>3.48376777777778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8168.0616</v>
      </c>
      <c r="E27" s="82" t="n">
        <v>38.4609</v>
      </c>
      <c r="F27" s="82" t="n">
        <v>40.0817</v>
      </c>
      <c r="G27" s="82" t="n">
        <v>43.5632</v>
      </c>
      <c r="H27" s="82" t="n">
        <v>31210.25</v>
      </c>
      <c r="I27" s="82" t="n">
        <v>62.88</v>
      </c>
      <c r="J27" s="57" t="n">
        <f aca="false">H27/3600</f>
        <v>8.66951388888889</v>
      </c>
      <c r="L27" s="83" t="n">
        <v>18168.0616</v>
      </c>
      <c r="M27" s="84" t="n">
        <v>38.4609</v>
      </c>
      <c r="N27" s="84" t="n">
        <v>40.0817</v>
      </c>
      <c r="O27" s="84" t="n">
        <v>43.5632</v>
      </c>
      <c r="P27" s="84" t="n">
        <v>38659.305</v>
      </c>
      <c r="Q27" s="84" t="n">
        <v>83.789</v>
      </c>
      <c r="R27" s="57" t="n">
        <f aca="false">P27/3600</f>
        <v>10.7386958333333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35.7624</v>
      </c>
      <c r="E28" s="86" t="n">
        <v>36.8509</v>
      </c>
      <c r="F28" s="86" t="n">
        <v>39.0856</v>
      </c>
      <c r="G28" s="86" t="n">
        <v>41.8681</v>
      </c>
      <c r="H28" s="86" t="n">
        <v>27349.58</v>
      </c>
      <c r="I28" s="86" t="n">
        <v>55.62</v>
      </c>
      <c r="J28" s="64" t="n">
        <f aca="false">H28/3600</f>
        <v>7.59710555555556</v>
      </c>
      <c r="L28" s="87" t="n">
        <v>5735.7624</v>
      </c>
      <c r="M28" s="88" t="n">
        <v>36.8509</v>
      </c>
      <c r="N28" s="88" t="n">
        <v>39.0856</v>
      </c>
      <c r="O28" s="88" t="n">
        <v>41.8681</v>
      </c>
      <c r="P28" s="88" t="n">
        <v>31296.979</v>
      </c>
      <c r="Q28" s="88" t="n">
        <v>58.766</v>
      </c>
      <c r="R28" s="64" t="n">
        <f aca="false">P28/3600</f>
        <v>8.69360527777778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88.2392</v>
      </c>
      <c r="E29" s="86" t="n">
        <v>34.9539</v>
      </c>
      <c r="F29" s="86" t="n">
        <v>38.2587</v>
      </c>
      <c r="G29" s="86" t="n">
        <v>40.3681</v>
      </c>
      <c r="H29" s="86" t="n">
        <v>24403.7</v>
      </c>
      <c r="I29" s="86" t="n">
        <v>42.2</v>
      </c>
      <c r="J29" s="64" t="n">
        <f aca="false">H29/3600</f>
        <v>6.77880555555556</v>
      </c>
      <c r="L29" s="87" t="n">
        <v>2688.2392</v>
      </c>
      <c r="M29" s="88" t="n">
        <v>34.9539</v>
      </c>
      <c r="N29" s="88" t="n">
        <v>38.2587</v>
      </c>
      <c r="O29" s="88" t="n">
        <v>40.3681</v>
      </c>
      <c r="P29" s="88" t="n">
        <v>28308.506</v>
      </c>
      <c r="Q29" s="88" t="n">
        <v>51.418</v>
      </c>
      <c r="R29" s="64" t="n">
        <f aca="false">P29/3600</f>
        <v>7.86347388888889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76.9656</v>
      </c>
      <c r="E30" s="90" t="n">
        <v>32.7855</v>
      </c>
      <c r="F30" s="90" t="n">
        <v>37.5723</v>
      </c>
      <c r="G30" s="90" t="n">
        <v>39.2143</v>
      </c>
      <c r="H30" s="90" t="n">
        <v>23201.76</v>
      </c>
      <c r="I30" s="90" t="n">
        <v>41.68</v>
      </c>
      <c r="J30" s="71" t="n">
        <f aca="false">H30/3600</f>
        <v>6.44493333333333</v>
      </c>
      <c r="L30" s="91" t="n">
        <v>1376.9656</v>
      </c>
      <c r="M30" s="92" t="n">
        <v>32.7855</v>
      </c>
      <c r="N30" s="92" t="n">
        <v>37.5723</v>
      </c>
      <c r="O30" s="92" t="n">
        <v>39.2143</v>
      </c>
      <c r="P30" s="92" t="n">
        <v>26683.744</v>
      </c>
      <c r="Q30" s="92" t="n">
        <v>47.019</v>
      </c>
      <c r="R30" s="71" t="n">
        <f aca="false">P30/3600</f>
        <v>7.41215111111111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7351.8824</v>
      </c>
      <c r="E31" s="82" t="n">
        <v>39.1481</v>
      </c>
      <c r="F31" s="82" t="n">
        <v>43.7568</v>
      </c>
      <c r="G31" s="82" t="n">
        <v>44.9732</v>
      </c>
      <c r="H31" s="82" t="n">
        <v>36016.06</v>
      </c>
      <c r="I31" s="82" t="n">
        <v>72.86</v>
      </c>
      <c r="J31" s="57" t="n">
        <f aca="false">H31/3600</f>
        <v>10.0044611111111</v>
      </c>
      <c r="L31" s="83" t="n">
        <v>17351.8824</v>
      </c>
      <c r="M31" s="84" t="n">
        <v>39.1481</v>
      </c>
      <c r="N31" s="84" t="n">
        <v>43.7568</v>
      </c>
      <c r="O31" s="84" t="n">
        <v>44.9732</v>
      </c>
      <c r="P31" s="84" t="n">
        <v>43142.388</v>
      </c>
      <c r="Q31" s="84" t="n">
        <v>92.804</v>
      </c>
      <c r="R31" s="57" t="n">
        <f aca="false">P31/3600</f>
        <v>11.9839966666667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41.0424</v>
      </c>
      <c r="E32" s="86" t="n">
        <v>37.4793</v>
      </c>
      <c r="F32" s="86" t="n">
        <v>42.4922</v>
      </c>
      <c r="G32" s="86" t="n">
        <v>43.0123</v>
      </c>
      <c r="H32" s="86" t="n">
        <v>30615.32</v>
      </c>
      <c r="I32" s="86" t="n">
        <v>60.78</v>
      </c>
      <c r="J32" s="64" t="n">
        <f aca="false">H32/3600</f>
        <v>8.50425555555556</v>
      </c>
      <c r="L32" s="87" t="n">
        <v>6041.0424</v>
      </c>
      <c r="M32" s="88" t="n">
        <v>37.4793</v>
      </c>
      <c r="N32" s="88" t="n">
        <v>42.4922</v>
      </c>
      <c r="O32" s="88" t="n">
        <v>43.0123</v>
      </c>
      <c r="P32" s="88" t="n">
        <v>36409.145</v>
      </c>
      <c r="Q32" s="88" t="n">
        <v>73.834</v>
      </c>
      <c r="R32" s="64" t="n">
        <f aca="false">P32/3600</f>
        <v>10.1136513888889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26.92</v>
      </c>
      <c r="E33" s="86" t="n">
        <v>35.6302</v>
      </c>
      <c r="F33" s="86" t="n">
        <v>41.2805</v>
      </c>
      <c r="G33" s="86" t="n">
        <v>41.2364</v>
      </c>
      <c r="H33" s="86" t="n">
        <v>28720.68</v>
      </c>
      <c r="I33" s="86" t="n">
        <v>55.44</v>
      </c>
      <c r="J33" s="64" t="n">
        <f aca="false">H33/3600</f>
        <v>7.97796666666667</v>
      </c>
      <c r="L33" s="87" t="n">
        <v>2826.92</v>
      </c>
      <c r="M33" s="88" t="n">
        <v>35.6302</v>
      </c>
      <c r="N33" s="88" t="n">
        <v>41.2805</v>
      </c>
      <c r="O33" s="88" t="n">
        <v>41.2364</v>
      </c>
      <c r="P33" s="88" t="n">
        <v>32771.667</v>
      </c>
      <c r="Q33" s="88" t="n">
        <v>64.741</v>
      </c>
      <c r="R33" s="64" t="n">
        <f aca="false">P33/3600</f>
        <v>9.10324083333333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79.9008</v>
      </c>
      <c r="E34" s="90" t="n">
        <v>33.642</v>
      </c>
      <c r="F34" s="90" t="n">
        <v>40.3425</v>
      </c>
      <c r="G34" s="90" t="n">
        <v>39.9551</v>
      </c>
      <c r="H34" s="90" t="n">
        <v>26050.66</v>
      </c>
      <c r="I34" s="90" t="n">
        <v>50.47</v>
      </c>
      <c r="J34" s="71" t="n">
        <f aca="false">H34/3600</f>
        <v>7.23629444444445</v>
      </c>
      <c r="L34" s="91" t="n">
        <v>1479.9008</v>
      </c>
      <c r="M34" s="92" t="n">
        <v>33.642</v>
      </c>
      <c r="N34" s="92" t="n">
        <v>40.3425</v>
      </c>
      <c r="O34" s="92" t="n">
        <v>39.9551</v>
      </c>
      <c r="P34" s="92" t="n">
        <v>30647.552</v>
      </c>
      <c r="Q34" s="92" t="n">
        <v>59.951</v>
      </c>
      <c r="R34" s="71" t="n">
        <f aca="false">P34/3600</f>
        <v>8.51320888888889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39226.0608</v>
      </c>
      <c r="E35" s="82" t="n">
        <v>37.3941</v>
      </c>
      <c r="F35" s="82" t="n">
        <v>42.0927</v>
      </c>
      <c r="G35" s="82" t="n">
        <v>44.2696</v>
      </c>
      <c r="H35" s="82" t="n">
        <v>41967.71</v>
      </c>
      <c r="I35" s="82" t="n">
        <v>98.74</v>
      </c>
      <c r="J35" s="57" t="n">
        <f aca="false">H35/3600</f>
        <v>11.6576972222222</v>
      </c>
      <c r="L35" s="83" t="n">
        <v>39226.0608</v>
      </c>
      <c r="M35" s="84" t="n">
        <v>37.3941</v>
      </c>
      <c r="N35" s="84" t="n">
        <v>42.0927</v>
      </c>
      <c r="O35" s="84" t="n">
        <v>44.2696</v>
      </c>
      <c r="P35" s="84" t="n">
        <v>52263.361</v>
      </c>
      <c r="Q35" s="84" t="n">
        <v>133.163</v>
      </c>
      <c r="R35" s="57" t="n">
        <f aca="false">P35/3600</f>
        <v>14.5176002777778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51.4392</v>
      </c>
      <c r="E36" s="86" t="n">
        <v>35.2873</v>
      </c>
      <c r="F36" s="86" t="n">
        <v>40.8005</v>
      </c>
      <c r="G36" s="86" t="n">
        <v>43.1197</v>
      </c>
      <c r="H36" s="86" t="n">
        <v>31990.21</v>
      </c>
      <c r="I36" s="86" t="n">
        <v>65.45</v>
      </c>
      <c r="J36" s="64" t="n">
        <f aca="false">H36/3600</f>
        <v>8.88616944444445</v>
      </c>
      <c r="L36" s="87" t="n">
        <v>7251.4392</v>
      </c>
      <c r="M36" s="88" t="n">
        <v>35.2873</v>
      </c>
      <c r="N36" s="88" t="n">
        <v>40.8005</v>
      </c>
      <c r="O36" s="88" t="n">
        <v>43.1197</v>
      </c>
      <c r="P36" s="88" t="n">
        <v>37282.066</v>
      </c>
      <c r="Q36" s="88" t="n">
        <v>78.548</v>
      </c>
      <c r="R36" s="64" t="n">
        <f aca="false">P36/3600</f>
        <v>10.3561294444444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59.1552</v>
      </c>
      <c r="E37" s="86" t="n">
        <v>33.8582</v>
      </c>
      <c r="F37" s="86" t="n">
        <v>39.6098</v>
      </c>
      <c r="G37" s="86" t="n">
        <v>42.1118</v>
      </c>
      <c r="H37" s="86" t="n">
        <v>29455.46</v>
      </c>
      <c r="I37" s="86" t="n">
        <v>54.4</v>
      </c>
      <c r="J37" s="64" t="n">
        <f aca="false">H37/3600</f>
        <v>8.18207222222222</v>
      </c>
      <c r="L37" s="87" t="n">
        <v>2259.1552</v>
      </c>
      <c r="M37" s="88" t="n">
        <v>33.8582</v>
      </c>
      <c r="N37" s="88" t="n">
        <v>39.6098</v>
      </c>
      <c r="O37" s="88" t="n">
        <v>42.1118</v>
      </c>
      <c r="P37" s="88" t="n">
        <v>33452.564</v>
      </c>
      <c r="Q37" s="88" t="n">
        <v>65.739</v>
      </c>
      <c r="R37" s="64" t="n">
        <f aca="false">P37/3600</f>
        <v>9.29237888888889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7.3344</v>
      </c>
      <c r="E38" s="90" t="n">
        <v>32.0152</v>
      </c>
      <c r="F38" s="90" t="n">
        <v>38.7238</v>
      </c>
      <c r="G38" s="90" t="n">
        <v>41.3295</v>
      </c>
      <c r="H38" s="90" t="n">
        <v>27804.58</v>
      </c>
      <c r="I38" s="90" t="n">
        <v>54.41</v>
      </c>
      <c r="J38" s="71" t="n">
        <f aca="false">H38/3600</f>
        <v>7.72349444444445</v>
      </c>
      <c r="L38" s="91" t="n">
        <v>977.3344</v>
      </c>
      <c r="M38" s="92" t="n">
        <v>32.0152</v>
      </c>
      <c r="N38" s="92" t="n">
        <v>38.7238</v>
      </c>
      <c r="O38" s="92" t="n">
        <v>41.3295</v>
      </c>
      <c r="P38" s="92" t="n">
        <v>32093.452</v>
      </c>
      <c r="Q38" s="92" t="n">
        <v>61.699</v>
      </c>
      <c r="R38" s="71" t="n">
        <f aca="false">P38/3600</f>
        <v>8.91484777777778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453.5336</v>
      </c>
      <c r="E39" s="82" t="n">
        <v>40.4345</v>
      </c>
      <c r="F39" s="82" t="n">
        <v>43.0364</v>
      </c>
      <c r="G39" s="82" t="n">
        <v>43.6141</v>
      </c>
      <c r="H39" s="82" t="n">
        <v>6521.35</v>
      </c>
      <c r="I39" s="82" t="n">
        <v>14.36</v>
      </c>
      <c r="J39" s="57" t="n">
        <f aca="false">H39/3600</f>
        <v>1.81148611111111</v>
      </c>
      <c r="L39" s="83" t="n">
        <v>3453.5336</v>
      </c>
      <c r="M39" s="84" t="n">
        <v>40.4345</v>
      </c>
      <c r="N39" s="84" t="n">
        <v>43.0364</v>
      </c>
      <c r="O39" s="84" t="n">
        <v>43.6141</v>
      </c>
      <c r="P39" s="84" t="n">
        <v>7920.506</v>
      </c>
      <c r="Q39" s="84" t="n">
        <v>17.051</v>
      </c>
      <c r="R39" s="57" t="n">
        <f aca="false">P39/3600</f>
        <v>2.20014055555556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670.9864</v>
      </c>
      <c r="E40" s="86" t="n">
        <v>37.3463</v>
      </c>
      <c r="F40" s="86" t="n">
        <v>40.6904</v>
      </c>
      <c r="G40" s="86" t="n">
        <v>40.9109</v>
      </c>
      <c r="H40" s="86" t="n">
        <v>5660.04</v>
      </c>
      <c r="I40" s="86" t="n">
        <v>11.32</v>
      </c>
      <c r="J40" s="64" t="n">
        <f aca="false">H40/3600</f>
        <v>1.57223333333333</v>
      </c>
      <c r="L40" s="87" t="n">
        <v>1670.9864</v>
      </c>
      <c r="M40" s="88" t="n">
        <v>37.3463</v>
      </c>
      <c r="N40" s="88" t="n">
        <v>40.6904</v>
      </c>
      <c r="O40" s="88" t="n">
        <v>40.9109</v>
      </c>
      <c r="P40" s="88" t="n">
        <v>6798.28</v>
      </c>
      <c r="Q40" s="88" t="n">
        <v>14.133</v>
      </c>
      <c r="R40" s="64" t="n">
        <f aca="false">P40/3600</f>
        <v>1.88841111111111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4.7536</v>
      </c>
      <c r="E41" s="86" t="n">
        <v>34.4253</v>
      </c>
      <c r="F41" s="86" t="n">
        <v>38.6643</v>
      </c>
      <c r="G41" s="86" t="n">
        <v>38.6553</v>
      </c>
      <c r="H41" s="86" t="n">
        <v>4832.77</v>
      </c>
      <c r="I41" s="86" t="n">
        <v>9.17</v>
      </c>
      <c r="J41" s="64" t="n">
        <f aca="false">H41/3600</f>
        <v>1.34243611111111</v>
      </c>
      <c r="L41" s="87" t="n">
        <v>824.7536</v>
      </c>
      <c r="M41" s="88" t="n">
        <v>34.4253</v>
      </c>
      <c r="N41" s="88" t="n">
        <v>38.6643</v>
      </c>
      <c r="O41" s="88" t="n">
        <v>38.6553</v>
      </c>
      <c r="P41" s="88" t="n">
        <v>6017.262</v>
      </c>
      <c r="Q41" s="88" t="n">
        <v>12.012</v>
      </c>
      <c r="R41" s="64" t="n">
        <f aca="false">P41/3600</f>
        <v>1.67146166666667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6.0984</v>
      </c>
      <c r="E42" s="90" t="n">
        <v>31.9312</v>
      </c>
      <c r="F42" s="90" t="n">
        <v>37.1627</v>
      </c>
      <c r="G42" s="90" t="n">
        <v>37.0131</v>
      </c>
      <c r="H42" s="90" t="n">
        <v>4782.72</v>
      </c>
      <c r="I42" s="90" t="n">
        <v>8.61</v>
      </c>
      <c r="J42" s="71" t="n">
        <f aca="false">H42/3600</f>
        <v>1.32853333333333</v>
      </c>
      <c r="L42" s="91" t="n">
        <v>436.0984</v>
      </c>
      <c r="M42" s="92" t="n">
        <v>31.9312</v>
      </c>
      <c r="N42" s="92" t="n">
        <v>37.1627</v>
      </c>
      <c r="O42" s="92" t="n">
        <v>37.0131</v>
      </c>
      <c r="P42" s="92" t="n">
        <v>5543.114</v>
      </c>
      <c r="Q42" s="92" t="n">
        <v>10.53</v>
      </c>
      <c r="R42" s="71" t="n">
        <f aca="false">P42/3600</f>
        <v>1.53975388888889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3640.8552</v>
      </c>
      <c r="E43" s="82" t="n">
        <v>40.1812</v>
      </c>
      <c r="F43" s="82" t="n">
        <v>43.5009</v>
      </c>
      <c r="G43" s="82" t="n">
        <v>45.0024</v>
      </c>
      <c r="H43" s="82" t="n">
        <v>7303.56</v>
      </c>
      <c r="I43" s="82" t="n">
        <v>15.35</v>
      </c>
      <c r="J43" s="57" t="n">
        <f aca="false">H43/3600</f>
        <v>2.02876666666667</v>
      </c>
      <c r="L43" s="83" t="n">
        <v>3640.8552</v>
      </c>
      <c r="M43" s="84" t="n">
        <v>40.1812</v>
      </c>
      <c r="N43" s="84" t="n">
        <v>43.5009</v>
      </c>
      <c r="O43" s="84" t="n">
        <v>45.0024</v>
      </c>
      <c r="P43" s="84" t="n">
        <v>8725.194</v>
      </c>
      <c r="Q43" s="84" t="n">
        <v>18.892</v>
      </c>
      <c r="R43" s="57" t="n">
        <f aca="false">P43/3600</f>
        <v>2.423665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11.2216</v>
      </c>
      <c r="E44" s="86" t="n">
        <v>37.6628</v>
      </c>
      <c r="F44" s="86" t="n">
        <v>41.5659</v>
      </c>
      <c r="G44" s="86" t="n">
        <v>42.7093</v>
      </c>
      <c r="H44" s="86" t="n">
        <v>6321.64</v>
      </c>
      <c r="I44" s="86" t="n">
        <v>12.57</v>
      </c>
      <c r="J44" s="64" t="n">
        <f aca="false">H44/3600</f>
        <v>1.75601111111111</v>
      </c>
      <c r="L44" s="87" t="n">
        <v>1711.2216</v>
      </c>
      <c r="M44" s="88" t="n">
        <v>37.6628</v>
      </c>
      <c r="N44" s="88" t="n">
        <v>41.5659</v>
      </c>
      <c r="O44" s="88" t="n">
        <v>42.7093</v>
      </c>
      <c r="P44" s="88" t="n">
        <v>7586.77</v>
      </c>
      <c r="Q44" s="88" t="n">
        <v>15.663</v>
      </c>
      <c r="R44" s="64" t="n">
        <f aca="false">P44/3600</f>
        <v>2.10743611111111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2.1728</v>
      </c>
      <c r="E45" s="86" t="n">
        <v>34.918</v>
      </c>
      <c r="F45" s="86" t="n">
        <v>39.9096</v>
      </c>
      <c r="G45" s="86" t="n">
        <v>40.8519</v>
      </c>
      <c r="H45" s="86" t="n">
        <v>5879.64</v>
      </c>
      <c r="I45" s="86" t="n">
        <v>11.55</v>
      </c>
      <c r="J45" s="64" t="n">
        <f aca="false">H45/3600</f>
        <v>1.63323333333333</v>
      </c>
      <c r="L45" s="87" t="n">
        <v>862.1728</v>
      </c>
      <c r="M45" s="88" t="n">
        <v>34.918</v>
      </c>
      <c r="N45" s="88" t="n">
        <v>39.9096</v>
      </c>
      <c r="O45" s="88" t="n">
        <v>40.8519</v>
      </c>
      <c r="P45" s="88" t="n">
        <v>6916.988</v>
      </c>
      <c r="Q45" s="88" t="n">
        <v>13.837</v>
      </c>
      <c r="R45" s="64" t="n">
        <f aca="false">P45/3600</f>
        <v>1.92138555555556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6.0184</v>
      </c>
      <c r="E46" s="90" t="n">
        <v>32.176</v>
      </c>
      <c r="F46" s="90" t="n">
        <v>38.6348</v>
      </c>
      <c r="G46" s="90" t="n">
        <v>39.4711</v>
      </c>
      <c r="H46" s="90" t="n">
        <v>5854.45</v>
      </c>
      <c r="I46" s="90" t="n">
        <v>11.15</v>
      </c>
      <c r="J46" s="71" t="n">
        <f aca="false">H46/3600</f>
        <v>1.62623611111111</v>
      </c>
      <c r="L46" s="91" t="n">
        <v>456.0184</v>
      </c>
      <c r="M46" s="92" t="n">
        <v>32.176</v>
      </c>
      <c r="N46" s="92" t="n">
        <v>38.6348</v>
      </c>
      <c r="O46" s="92" t="n">
        <v>39.4711</v>
      </c>
      <c r="P46" s="92" t="n">
        <v>6541.331</v>
      </c>
      <c r="Q46" s="92" t="n">
        <v>12.574</v>
      </c>
      <c r="R46" s="71" t="n">
        <f aca="false">P46/3600</f>
        <v>1.81703638888889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6767.7552</v>
      </c>
      <c r="E47" s="82" t="n">
        <v>38.2307</v>
      </c>
      <c r="F47" s="82" t="n">
        <v>41.3159</v>
      </c>
      <c r="G47" s="82" t="n">
        <v>42.3592</v>
      </c>
      <c r="H47" s="82" t="n">
        <v>6905.88</v>
      </c>
      <c r="I47" s="82" t="n">
        <v>15.6</v>
      </c>
      <c r="J47" s="57" t="n">
        <f aca="false">H47/3600</f>
        <v>1.9183</v>
      </c>
      <c r="L47" s="83" t="n">
        <v>6767.7552</v>
      </c>
      <c r="M47" s="84" t="n">
        <v>38.2307</v>
      </c>
      <c r="N47" s="84" t="n">
        <v>41.3159</v>
      </c>
      <c r="O47" s="84" t="n">
        <v>42.3592</v>
      </c>
      <c r="P47" s="84" t="n">
        <v>8683.285</v>
      </c>
      <c r="Q47" s="84" t="n">
        <v>21.559</v>
      </c>
      <c r="R47" s="57" t="n">
        <f aca="false">P47/3600</f>
        <v>2.41202361111111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097.3384</v>
      </c>
      <c r="E48" s="86" t="n">
        <v>34.7081</v>
      </c>
      <c r="F48" s="86" t="n">
        <v>38.8199</v>
      </c>
      <c r="G48" s="86" t="n">
        <v>39.7475</v>
      </c>
      <c r="H48" s="86" t="n">
        <v>6015.21</v>
      </c>
      <c r="I48" s="86" t="n">
        <v>13.79</v>
      </c>
      <c r="J48" s="64" t="n">
        <f aca="false">H48/3600</f>
        <v>1.67089166666667</v>
      </c>
      <c r="L48" s="87" t="n">
        <v>3097.3384</v>
      </c>
      <c r="M48" s="88" t="n">
        <v>34.7081</v>
      </c>
      <c r="N48" s="88" t="n">
        <v>38.8199</v>
      </c>
      <c r="O48" s="88" t="n">
        <v>39.7475</v>
      </c>
      <c r="P48" s="88" t="n">
        <v>7078.996</v>
      </c>
      <c r="Q48" s="88" t="n">
        <v>16.63</v>
      </c>
      <c r="R48" s="64" t="n">
        <f aca="false">P48/3600</f>
        <v>1.96638777777778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64.4472</v>
      </c>
      <c r="E49" s="86" t="n">
        <v>31.5655</v>
      </c>
      <c r="F49" s="86" t="n">
        <v>37.0218</v>
      </c>
      <c r="G49" s="86" t="n">
        <v>37.8065</v>
      </c>
      <c r="H49" s="86" t="n">
        <v>5287.87</v>
      </c>
      <c r="I49" s="86" t="n">
        <v>12.74</v>
      </c>
      <c r="J49" s="64" t="n">
        <f aca="false">H49/3600</f>
        <v>1.46885277777778</v>
      </c>
      <c r="L49" s="87" t="n">
        <v>1464.4472</v>
      </c>
      <c r="M49" s="88" t="n">
        <v>31.5655</v>
      </c>
      <c r="N49" s="88" t="n">
        <v>37.0218</v>
      </c>
      <c r="O49" s="88" t="n">
        <v>37.8065</v>
      </c>
      <c r="P49" s="88" t="n">
        <v>6152.374</v>
      </c>
      <c r="Q49" s="88" t="n">
        <v>13.713</v>
      </c>
      <c r="R49" s="64" t="n">
        <f aca="false">P49/3600</f>
        <v>1.70899277777778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93.4424</v>
      </c>
      <c r="E50" s="90" t="n">
        <v>28.6517</v>
      </c>
      <c r="F50" s="90" t="n">
        <v>35.7238</v>
      </c>
      <c r="G50" s="90" t="n">
        <v>36.4309</v>
      </c>
      <c r="H50" s="90" t="n">
        <v>4764.38</v>
      </c>
      <c r="I50" s="90" t="n">
        <v>9.63</v>
      </c>
      <c r="J50" s="71" t="n">
        <f aca="false">H50/3600</f>
        <v>1.32343888888889</v>
      </c>
      <c r="L50" s="91" t="n">
        <v>693.4424</v>
      </c>
      <c r="M50" s="92" t="n">
        <v>28.6517</v>
      </c>
      <c r="N50" s="92" t="n">
        <v>35.7238</v>
      </c>
      <c r="O50" s="92" t="n">
        <v>36.4309</v>
      </c>
      <c r="P50" s="92" t="n">
        <v>5620.378</v>
      </c>
      <c r="Q50" s="92" t="n">
        <v>11.965</v>
      </c>
      <c r="R50" s="71" t="n">
        <f aca="false">P50/3600</f>
        <v>1.56121611111111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4781.7736</v>
      </c>
      <c r="E51" s="82" t="n">
        <v>39.0143</v>
      </c>
      <c r="F51" s="82" t="n">
        <v>41.3399</v>
      </c>
      <c r="G51" s="82" t="n">
        <v>42.8104</v>
      </c>
      <c r="H51" s="82" t="n">
        <v>4850.57</v>
      </c>
      <c r="I51" s="82" t="n">
        <v>10.86</v>
      </c>
      <c r="J51" s="57" t="n">
        <f aca="false">H51/3600</f>
        <v>1.34738055555556</v>
      </c>
      <c r="L51" s="83" t="n">
        <v>4781.7736</v>
      </c>
      <c r="M51" s="84" t="n">
        <v>39.0143</v>
      </c>
      <c r="N51" s="84" t="n">
        <v>41.3399</v>
      </c>
      <c r="O51" s="84" t="n">
        <v>42.8104</v>
      </c>
      <c r="P51" s="84" t="n">
        <v>6108.009</v>
      </c>
      <c r="Q51" s="84" t="n">
        <v>14.711</v>
      </c>
      <c r="R51" s="57" t="n">
        <f aca="false">P51/3600</f>
        <v>1.69666916666667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30.1248</v>
      </c>
      <c r="E52" s="86" t="n">
        <v>35.8216</v>
      </c>
      <c r="F52" s="86" t="n">
        <v>39.0332</v>
      </c>
      <c r="G52" s="86" t="n">
        <v>40.6686</v>
      </c>
      <c r="H52" s="86" t="n">
        <v>4106.6</v>
      </c>
      <c r="I52" s="86" t="n">
        <v>8.85</v>
      </c>
      <c r="J52" s="64" t="n">
        <f aca="false">H52/3600</f>
        <v>1.14072222222222</v>
      </c>
      <c r="L52" s="87" t="n">
        <v>2030.1248</v>
      </c>
      <c r="M52" s="88" t="n">
        <v>35.8216</v>
      </c>
      <c r="N52" s="88" t="n">
        <v>39.0332</v>
      </c>
      <c r="O52" s="88" t="n">
        <v>40.6686</v>
      </c>
      <c r="P52" s="88" t="n">
        <v>5010.63</v>
      </c>
      <c r="Q52" s="88" t="n">
        <v>11.357</v>
      </c>
      <c r="R52" s="64" t="n">
        <f aca="false">P52/3600</f>
        <v>1.39184166666667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55.4056</v>
      </c>
      <c r="E53" s="86" t="n">
        <v>32.97</v>
      </c>
      <c r="F53" s="86" t="n">
        <v>37.2023</v>
      </c>
      <c r="G53" s="86" t="n">
        <v>38.965</v>
      </c>
      <c r="H53" s="86" t="n">
        <v>3495.97</v>
      </c>
      <c r="I53" s="86" t="n">
        <v>7.14</v>
      </c>
      <c r="J53" s="64" t="n">
        <f aca="false">H53/3600</f>
        <v>0.971102777777778</v>
      </c>
      <c r="L53" s="87" t="n">
        <v>955.4056</v>
      </c>
      <c r="M53" s="88" t="n">
        <v>32.97</v>
      </c>
      <c r="N53" s="88" t="n">
        <v>37.2023</v>
      </c>
      <c r="O53" s="88" t="n">
        <v>38.965</v>
      </c>
      <c r="P53" s="88" t="n">
        <v>4295.102</v>
      </c>
      <c r="Q53" s="88" t="n">
        <v>9.407</v>
      </c>
      <c r="R53" s="64" t="n">
        <f aca="false">P53/3600</f>
        <v>1.19308388888889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6.4496</v>
      </c>
      <c r="E54" s="90" t="n">
        <v>30.3329</v>
      </c>
      <c r="F54" s="90" t="n">
        <v>35.9246</v>
      </c>
      <c r="G54" s="90" t="n">
        <v>37.7049</v>
      </c>
      <c r="H54" s="90" t="n">
        <v>3177.66</v>
      </c>
      <c r="I54" s="90" t="n">
        <v>6.55</v>
      </c>
      <c r="J54" s="71" t="n">
        <f aca="false">H54/3600</f>
        <v>0.882683333333333</v>
      </c>
      <c r="L54" s="91" t="n">
        <v>466.4496</v>
      </c>
      <c r="M54" s="92" t="n">
        <v>30.3329</v>
      </c>
      <c r="N54" s="92" t="n">
        <v>35.9246</v>
      </c>
      <c r="O54" s="92" t="n">
        <v>37.7049</v>
      </c>
      <c r="P54" s="92" t="n">
        <v>3859.18</v>
      </c>
      <c r="Q54" s="92" t="n">
        <v>8.283</v>
      </c>
      <c r="R54" s="71" t="n">
        <f aca="false">P54/3600</f>
        <v>1.07199444444444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506.54</v>
      </c>
      <c r="E55" s="82" t="n">
        <v>40.641</v>
      </c>
      <c r="F55" s="82" t="n">
        <v>43.8798</v>
      </c>
      <c r="G55" s="82" t="n">
        <v>43.0537</v>
      </c>
      <c r="H55" s="82" t="n">
        <v>1683.68</v>
      </c>
      <c r="I55" s="82" t="n">
        <v>3.99</v>
      </c>
      <c r="J55" s="57" t="n">
        <f aca="false">H55/3600</f>
        <v>0.467688888888889</v>
      </c>
      <c r="L55" s="83" t="n">
        <v>1506.54</v>
      </c>
      <c r="M55" s="84" t="n">
        <v>40.641</v>
      </c>
      <c r="N55" s="84" t="n">
        <v>43.8798</v>
      </c>
      <c r="O55" s="84" t="n">
        <v>43.0537</v>
      </c>
      <c r="P55" s="84" t="n">
        <v>2092.052</v>
      </c>
      <c r="Q55" s="84" t="n">
        <v>5.428</v>
      </c>
      <c r="R55" s="57" t="n">
        <f aca="false">P55/3600</f>
        <v>0.581125555555556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756.2152</v>
      </c>
      <c r="E56" s="86" t="n">
        <v>36.9036</v>
      </c>
      <c r="F56" s="86" t="n">
        <v>41.2371</v>
      </c>
      <c r="G56" s="86" t="n">
        <v>40.0551</v>
      </c>
      <c r="H56" s="86" t="n">
        <v>1495.78</v>
      </c>
      <c r="I56" s="86" t="n">
        <v>3.53</v>
      </c>
      <c r="J56" s="64" t="n">
        <f aca="false">H56/3600</f>
        <v>0.415494444444444</v>
      </c>
      <c r="L56" s="87" t="n">
        <v>756.2152</v>
      </c>
      <c r="M56" s="88" t="n">
        <v>36.9036</v>
      </c>
      <c r="N56" s="88" t="n">
        <v>41.2371</v>
      </c>
      <c r="O56" s="88" t="n">
        <v>40.0551</v>
      </c>
      <c r="P56" s="88" t="n">
        <v>1803.847</v>
      </c>
      <c r="Q56" s="88" t="n">
        <v>4.477</v>
      </c>
      <c r="R56" s="64" t="n">
        <f aca="false">P56/3600</f>
        <v>0.501068611111111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6.32</v>
      </c>
      <c r="E57" s="86" t="n">
        <v>33.563</v>
      </c>
      <c r="F57" s="86" t="n">
        <v>39.2239</v>
      </c>
      <c r="G57" s="86" t="n">
        <v>37.7824</v>
      </c>
      <c r="H57" s="86" t="n">
        <v>1346.63</v>
      </c>
      <c r="I57" s="86" t="n">
        <v>3.14</v>
      </c>
      <c r="J57" s="64" t="n">
        <f aca="false">H57/3600</f>
        <v>0.374063888888889</v>
      </c>
      <c r="L57" s="87" t="n">
        <v>376.32</v>
      </c>
      <c r="M57" s="88" t="n">
        <v>33.563</v>
      </c>
      <c r="N57" s="88" t="n">
        <v>39.2239</v>
      </c>
      <c r="O57" s="88" t="n">
        <v>37.7824</v>
      </c>
      <c r="P57" s="88" t="n">
        <v>1584.673</v>
      </c>
      <c r="Q57" s="88" t="n">
        <v>3.853</v>
      </c>
      <c r="R57" s="64" t="n">
        <f aca="false">P57/3600</f>
        <v>0.440186944444444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7184</v>
      </c>
      <c r="E58" s="90" t="n">
        <v>30.7612</v>
      </c>
      <c r="F58" s="90" t="n">
        <v>37.8216</v>
      </c>
      <c r="G58" s="90" t="n">
        <v>36.1482</v>
      </c>
      <c r="H58" s="90" t="n">
        <v>1232.17</v>
      </c>
      <c r="I58" s="90" t="n">
        <v>2.92</v>
      </c>
      <c r="J58" s="71" t="n">
        <f aca="false">H58/3600</f>
        <v>0.342269444444444</v>
      </c>
      <c r="L58" s="91" t="n">
        <v>195.7184</v>
      </c>
      <c r="M58" s="92" t="n">
        <v>30.7612</v>
      </c>
      <c r="N58" s="92" t="n">
        <v>37.8216</v>
      </c>
      <c r="O58" s="92" t="n">
        <v>36.1482</v>
      </c>
      <c r="P58" s="92" t="n">
        <v>1442.045</v>
      </c>
      <c r="Q58" s="92" t="n">
        <v>3.463</v>
      </c>
      <c r="R58" s="71" t="n">
        <f aca="false">P58/3600</f>
        <v>0.400568055555556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599.512</v>
      </c>
      <c r="E59" s="82" t="n">
        <v>37.9861</v>
      </c>
      <c r="F59" s="82" t="n">
        <v>43.0827</v>
      </c>
      <c r="G59" s="82" t="n">
        <v>44.1014</v>
      </c>
      <c r="H59" s="82" t="n">
        <v>1851.12</v>
      </c>
      <c r="I59" s="82" t="n">
        <v>4.82</v>
      </c>
      <c r="J59" s="57" t="n">
        <f aca="false">H59/3600</f>
        <v>0.5142</v>
      </c>
      <c r="L59" s="83" t="n">
        <v>1599.512</v>
      </c>
      <c r="M59" s="84" t="n">
        <v>37.9861</v>
      </c>
      <c r="N59" s="84" t="n">
        <v>43.0827</v>
      </c>
      <c r="O59" s="84" t="n">
        <v>44.1014</v>
      </c>
      <c r="P59" s="84" t="n">
        <v>2505.064</v>
      </c>
      <c r="Q59" s="84" t="n">
        <v>6.91</v>
      </c>
      <c r="R59" s="57" t="n">
        <f aca="false">P59/3600</f>
        <v>0.695851111111111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7.544</v>
      </c>
      <c r="E60" s="86" t="n">
        <v>34.6668</v>
      </c>
      <c r="F60" s="86" t="n">
        <v>41.0314</v>
      </c>
      <c r="G60" s="86" t="n">
        <v>41.9862</v>
      </c>
      <c r="H60" s="86" t="n">
        <v>1458.42</v>
      </c>
      <c r="I60" s="86" t="n">
        <v>3.58</v>
      </c>
      <c r="J60" s="64" t="n">
        <f aca="false">H60/3600</f>
        <v>0.405116666666667</v>
      </c>
      <c r="L60" s="87" t="n">
        <v>627.544</v>
      </c>
      <c r="M60" s="88" t="n">
        <v>34.6668</v>
      </c>
      <c r="N60" s="88" t="n">
        <v>41.0314</v>
      </c>
      <c r="O60" s="88" t="n">
        <v>41.9862</v>
      </c>
      <c r="P60" s="88" t="n">
        <v>1831.105</v>
      </c>
      <c r="Q60" s="88" t="n">
        <v>4.93</v>
      </c>
      <c r="R60" s="64" t="n">
        <f aca="false">P60/3600</f>
        <v>0.508640277777778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0688</v>
      </c>
      <c r="E61" s="86" t="n">
        <v>31.8721</v>
      </c>
      <c r="F61" s="86" t="n">
        <v>39.5321</v>
      </c>
      <c r="G61" s="86" t="n">
        <v>40.4748</v>
      </c>
      <c r="H61" s="86" t="n">
        <v>1359.04</v>
      </c>
      <c r="I61" s="86" t="n">
        <v>3.47</v>
      </c>
      <c r="J61" s="64" t="n">
        <f aca="false">H61/3600</f>
        <v>0.377511111111111</v>
      </c>
      <c r="L61" s="87" t="n">
        <v>283.0688</v>
      </c>
      <c r="M61" s="88" t="n">
        <v>31.8721</v>
      </c>
      <c r="N61" s="88" t="n">
        <v>39.5321</v>
      </c>
      <c r="O61" s="88" t="n">
        <v>40.4748</v>
      </c>
      <c r="P61" s="88" t="n">
        <v>1624.168</v>
      </c>
      <c r="Q61" s="88" t="n">
        <v>4.197</v>
      </c>
      <c r="R61" s="64" t="n">
        <f aca="false">P61/3600</f>
        <v>0.451157777777778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41.692</v>
      </c>
      <c r="E62" s="90" t="n">
        <v>29.1744</v>
      </c>
      <c r="F62" s="90" t="n">
        <v>38.4783</v>
      </c>
      <c r="G62" s="90" t="n">
        <v>39.4107</v>
      </c>
      <c r="H62" s="90" t="n">
        <v>1365.76</v>
      </c>
      <c r="I62" s="90" t="n">
        <v>3.58</v>
      </c>
      <c r="J62" s="71" t="n">
        <f aca="false">H62/3600</f>
        <v>0.379377777777778</v>
      </c>
      <c r="L62" s="91" t="n">
        <v>141.692</v>
      </c>
      <c r="M62" s="92" t="n">
        <v>29.1744</v>
      </c>
      <c r="N62" s="92" t="n">
        <v>38.4783</v>
      </c>
      <c r="O62" s="92" t="n">
        <v>39.4107</v>
      </c>
      <c r="P62" s="92" t="n">
        <v>1534.295</v>
      </c>
      <c r="Q62" s="92" t="n">
        <v>3.916</v>
      </c>
      <c r="R62" s="71" t="n">
        <f aca="false">P62/3600</f>
        <v>0.426193055555556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628.8824</v>
      </c>
      <c r="E63" s="82" t="n">
        <v>38.2012</v>
      </c>
      <c r="F63" s="82" t="n">
        <v>41.1998</v>
      </c>
      <c r="G63" s="82" t="n">
        <v>42.1438</v>
      </c>
      <c r="H63" s="82" t="n">
        <v>1530.89</v>
      </c>
      <c r="I63" s="82" t="n">
        <v>3.78</v>
      </c>
      <c r="J63" s="57" t="n">
        <f aca="false">H63/3600</f>
        <v>0.425247222222222</v>
      </c>
      <c r="L63" s="83" t="n">
        <v>1628.8824</v>
      </c>
      <c r="M63" s="84" t="n">
        <v>38.2012</v>
      </c>
      <c r="N63" s="84" t="n">
        <v>41.1998</v>
      </c>
      <c r="O63" s="84" t="n">
        <v>42.1438</v>
      </c>
      <c r="P63" s="84" t="n">
        <v>1949.151</v>
      </c>
      <c r="Q63" s="84" t="n">
        <v>5.366</v>
      </c>
      <c r="R63" s="57" t="n">
        <f aca="false">P63/3600</f>
        <v>0.541430833333333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49.456</v>
      </c>
      <c r="E64" s="86" t="n">
        <v>34.8028</v>
      </c>
      <c r="F64" s="86" t="n">
        <v>38.6804</v>
      </c>
      <c r="G64" s="86" t="n">
        <v>39.4401</v>
      </c>
      <c r="H64" s="86" t="n">
        <v>1356.96</v>
      </c>
      <c r="I64" s="86" t="n">
        <v>3.35</v>
      </c>
      <c r="J64" s="64" t="n">
        <f aca="false">H64/3600</f>
        <v>0.376933333333333</v>
      </c>
      <c r="L64" s="87" t="n">
        <v>749.456</v>
      </c>
      <c r="M64" s="88" t="n">
        <v>34.8028</v>
      </c>
      <c r="N64" s="88" t="n">
        <v>38.6804</v>
      </c>
      <c r="O64" s="88" t="n">
        <v>39.4401</v>
      </c>
      <c r="P64" s="88" t="n">
        <v>1597.382</v>
      </c>
      <c r="Q64" s="88" t="n">
        <v>4.212</v>
      </c>
      <c r="R64" s="64" t="n">
        <f aca="false">P64/3600</f>
        <v>0.443717222222222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3.0304</v>
      </c>
      <c r="E65" s="86" t="n">
        <v>31.6272</v>
      </c>
      <c r="F65" s="86" t="n">
        <v>36.7319</v>
      </c>
      <c r="G65" s="86" t="n">
        <v>37.4041</v>
      </c>
      <c r="H65" s="86" t="n">
        <v>1199.59</v>
      </c>
      <c r="I65" s="86" t="n">
        <v>2.91</v>
      </c>
      <c r="J65" s="64" t="n">
        <f aca="false">H65/3600</f>
        <v>0.333219444444444</v>
      </c>
      <c r="L65" s="87" t="n">
        <v>353.0304</v>
      </c>
      <c r="M65" s="88" t="n">
        <v>31.6272</v>
      </c>
      <c r="N65" s="88" t="n">
        <v>36.7319</v>
      </c>
      <c r="O65" s="88" t="n">
        <v>37.4041</v>
      </c>
      <c r="P65" s="88" t="n">
        <v>1388.342</v>
      </c>
      <c r="Q65" s="88" t="n">
        <v>3.51</v>
      </c>
      <c r="R65" s="64" t="n">
        <f aca="false">P65/3600</f>
        <v>0.385650555555556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4.6736</v>
      </c>
      <c r="E66" s="90" t="n">
        <v>28.7101</v>
      </c>
      <c r="F66" s="90" t="n">
        <v>35.3551</v>
      </c>
      <c r="G66" s="90" t="n">
        <v>35.9101</v>
      </c>
      <c r="H66" s="90" t="n">
        <v>1068.9</v>
      </c>
      <c r="I66" s="90" t="n">
        <v>2.48</v>
      </c>
      <c r="J66" s="71" t="n">
        <f aca="false">H66/3600</f>
        <v>0.296916666666667</v>
      </c>
      <c r="L66" s="91" t="n">
        <v>164.6736</v>
      </c>
      <c r="M66" s="92" t="n">
        <v>28.7101</v>
      </c>
      <c r="N66" s="92" t="n">
        <v>35.3551</v>
      </c>
      <c r="O66" s="92" t="n">
        <v>35.9101</v>
      </c>
      <c r="P66" s="92" t="n">
        <v>1263.539</v>
      </c>
      <c r="Q66" s="92" t="n">
        <v>3.058</v>
      </c>
      <c r="R66" s="71" t="n">
        <f aca="false">P66/3600</f>
        <v>0.350983055555556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196.3376</v>
      </c>
      <c r="E67" s="82" t="n">
        <v>39.4405</v>
      </c>
      <c r="F67" s="82" t="n">
        <v>41.4665</v>
      </c>
      <c r="G67" s="82" t="n">
        <v>42.5586</v>
      </c>
      <c r="H67" s="82" t="n">
        <v>1170.49</v>
      </c>
      <c r="I67" s="82" t="n">
        <v>2.98</v>
      </c>
      <c r="J67" s="57" t="n">
        <f aca="false">H67/3600</f>
        <v>0.325136111111111</v>
      </c>
      <c r="L67" s="83" t="n">
        <v>1196.3376</v>
      </c>
      <c r="M67" s="84" t="n">
        <v>39.4405</v>
      </c>
      <c r="N67" s="84" t="n">
        <v>41.4665</v>
      </c>
      <c r="O67" s="84" t="n">
        <v>42.5586</v>
      </c>
      <c r="P67" s="84" t="n">
        <v>1421.873</v>
      </c>
      <c r="Q67" s="84" t="n">
        <v>3.931</v>
      </c>
      <c r="R67" s="57" t="n">
        <f aca="false">P67/3600</f>
        <v>0.394964722222222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0.9432</v>
      </c>
      <c r="E68" s="86" t="n">
        <v>35.7258</v>
      </c>
      <c r="F68" s="86" t="n">
        <v>38.7581</v>
      </c>
      <c r="G68" s="86" t="n">
        <v>40.0076</v>
      </c>
      <c r="H68" s="86" t="n">
        <v>980.67</v>
      </c>
      <c r="I68" s="86" t="n">
        <v>2.51</v>
      </c>
      <c r="J68" s="64" t="n">
        <f aca="false">H68/3600</f>
        <v>0.272408333333333</v>
      </c>
      <c r="L68" s="87" t="n">
        <v>590.9432</v>
      </c>
      <c r="M68" s="88" t="n">
        <v>35.7258</v>
      </c>
      <c r="N68" s="88" t="n">
        <v>38.7581</v>
      </c>
      <c r="O68" s="88" t="n">
        <v>40.0076</v>
      </c>
      <c r="P68" s="88" t="n">
        <v>1185.326</v>
      </c>
      <c r="Q68" s="88" t="n">
        <v>3.166</v>
      </c>
      <c r="R68" s="64" t="n">
        <f aca="false">P68/3600</f>
        <v>0.329257222222222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8.7992</v>
      </c>
      <c r="E69" s="86" t="n">
        <v>32.3251</v>
      </c>
      <c r="F69" s="86" t="n">
        <v>36.7991</v>
      </c>
      <c r="G69" s="86" t="n">
        <v>38.0524</v>
      </c>
      <c r="H69" s="86" t="n">
        <v>825.71</v>
      </c>
      <c r="I69" s="86" t="n">
        <v>1.95</v>
      </c>
      <c r="J69" s="64" t="n">
        <f aca="false">H69/3600</f>
        <v>0.229363888888889</v>
      </c>
      <c r="L69" s="87" t="n">
        <v>288.7992</v>
      </c>
      <c r="M69" s="88" t="n">
        <v>32.3251</v>
      </c>
      <c r="N69" s="88" t="n">
        <v>36.7991</v>
      </c>
      <c r="O69" s="88" t="n">
        <v>38.0524</v>
      </c>
      <c r="P69" s="88" t="n">
        <v>1009.651</v>
      </c>
      <c r="Q69" s="88" t="n">
        <v>2.652</v>
      </c>
      <c r="R69" s="64" t="n">
        <f aca="false">P69/3600</f>
        <v>0.280458611111111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7736</v>
      </c>
      <c r="E70" s="90" t="n">
        <v>29.5461</v>
      </c>
      <c r="F70" s="90" t="n">
        <v>35.4119</v>
      </c>
      <c r="G70" s="90" t="n">
        <v>36.5751</v>
      </c>
      <c r="H70" s="90" t="n">
        <v>753.4</v>
      </c>
      <c r="I70" s="90" t="n">
        <v>1.82</v>
      </c>
      <c r="J70" s="71" t="n">
        <f aca="false">H70/3600</f>
        <v>0.209277777777778</v>
      </c>
      <c r="L70" s="91" t="n">
        <v>142.7736</v>
      </c>
      <c r="M70" s="92" t="n">
        <v>29.5461</v>
      </c>
      <c r="N70" s="92" t="n">
        <v>35.4119</v>
      </c>
      <c r="O70" s="92" t="n">
        <v>36.5751</v>
      </c>
      <c r="P70" s="92" t="n">
        <v>898.977</v>
      </c>
      <c r="Q70" s="92" t="n">
        <v>2.293</v>
      </c>
      <c r="R70" s="71" t="n">
        <f aca="false">P70/3600</f>
        <v>0.249715833333333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102"/>
      <c r="M71" s="103"/>
      <c r="N71" s="103"/>
      <c r="O71" s="103"/>
      <c r="P71" s="103"/>
      <c r="Q71" s="103"/>
      <c r="R71" s="100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08"/>
      <c r="E72" s="109"/>
      <c r="F72" s="109"/>
      <c r="G72" s="109"/>
      <c r="H72" s="109"/>
      <c r="I72" s="109"/>
      <c r="J72" s="110"/>
      <c r="K72" s="101"/>
      <c r="L72" s="111"/>
      <c r="M72" s="112"/>
      <c r="N72" s="112"/>
      <c r="O72" s="112"/>
      <c r="P72" s="112"/>
      <c r="Q72" s="112"/>
      <c r="R72" s="110"/>
      <c r="S72" s="104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5"/>
      <c r="B73" s="95"/>
      <c r="C73" s="95" t="n">
        <v>32</v>
      </c>
      <c r="D73" s="108"/>
      <c r="E73" s="109"/>
      <c r="F73" s="109"/>
      <c r="G73" s="109"/>
      <c r="H73" s="109"/>
      <c r="I73" s="109"/>
      <c r="J73" s="110"/>
      <c r="K73" s="101"/>
      <c r="L73" s="111"/>
      <c r="M73" s="112"/>
      <c r="N73" s="112"/>
      <c r="O73" s="112"/>
      <c r="P73" s="112"/>
      <c r="Q73" s="112"/>
      <c r="R73" s="110"/>
      <c r="S73" s="104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5"/>
      <c r="B74" s="96"/>
      <c r="C74" s="96" t="n">
        <v>37</v>
      </c>
      <c r="D74" s="116"/>
      <c r="E74" s="117"/>
      <c r="F74" s="117"/>
      <c r="G74" s="117"/>
      <c r="H74" s="117"/>
      <c r="I74" s="117"/>
      <c r="J74" s="118"/>
      <c r="K74" s="101"/>
      <c r="L74" s="119"/>
      <c r="M74" s="120"/>
      <c r="N74" s="120"/>
      <c r="O74" s="120"/>
      <c r="P74" s="120"/>
      <c r="Q74" s="120"/>
      <c r="R74" s="118"/>
      <c r="S74" s="104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102"/>
      <c r="E75" s="103"/>
      <c r="F75" s="103"/>
      <c r="G75" s="103"/>
      <c r="H75" s="103"/>
      <c r="I75" s="103"/>
      <c r="J75" s="100"/>
      <c r="K75" s="101"/>
      <c r="L75" s="102"/>
      <c r="M75" s="103"/>
      <c r="N75" s="103"/>
      <c r="O75" s="103"/>
      <c r="P75" s="103"/>
      <c r="Q75" s="103"/>
      <c r="R75" s="100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5"/>
      <c r="B76" s="95"/>
      <c r="C76" s="95" t="n">
        <v>27</v>
      </c>
      <c r="D76" s="111"/>
      <c r="E76" s="112"/>
      <c r="F76" s="112"/>
      <c r="G76" s="112"/>
      <c r="H76" s="112"/>
      <c r="I76" s="112"/>
      <c r="J76" s="110"/>
      <c r="K76" s="101"/>
      <c r="L76" s="111"/>
      <c r="M76" s="112"/>
      <c r="N76" s="112"/>
      <c r="O76" s="112"/>
      <c r="P76" s="112"/>
      <c r="Q76" s="112"/>
      <c r="R76" s="110"/>
      <c r="S76" s="104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5"/>
      <c r="B77" s="95"/>
      <c r="C77" s="95" t="n">
        <v>32</v>
      </c>
      <c r="D77" s="111"/>
      <c r="E77" s="112"/>
      <c r="F77" s="112"/>
      <c r="G77" s="112"/>
      <c r="H77" s="112"/>
      <c r="I77" s="112"/>
      <c r="J77" s="110"/>
      <c r="K77" s="101"/>
      <c r="L77" s="111"/>
      <c r="M77" s="112"/>
      <c r="N77" s="112"/>
      <c r="O77" s="112"/>
      <c r="P77" s="112"/>
      <c r="Q77" s="112"/>
      <c r="R77" s="110"/>
      <c r="S77" s="104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5"/>
      <c r="B78" s="96"/>
      <c r="C78" s="96" t="n">
        <v>37</v>
      </c>
      <c r="D78" s="119"/>
      <c r="E78" s="120"/>
      <c r="F78" s="120"/>
      <c r="G78" s="120"/>
      <c r="H78" s="120"/>
      <c r="I78" s="120"/>
      <c r="J78" s="118"/>
      <c r="K78" s="101"/>
      <c r="L78" s="119"/>
      <c r="M78" s="120"/>
      <c r="N78" s="120"/>
      <c r="O78" s="120"/>
      <c r="P78" s="120"/>
      <c r="Q78" s="120"/>
      <c r="R78" s="118"/>
      <c r="S78" s="104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102"/>
      <c r="E79" s="103"/>
      <c r="F79" s="103"/>
      <c r="G79" s="103"/>
      <c r="H79" s="103"/>
      <c r="I79" s="103"/>
      <c r="J79" s="100"/>
      <c r="K79" s="101"/>
      <c r="L79" s="102"/>
      <c r="M79" s="103"/>
      <c r="N79" s="103"/>
      <c r="O79" s="103"/>
      <c r="P79" s="103"/>
      <c r="Q79" s="103"/>
      <c r="R79" s="100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5"/>
      <c r="B80" s="95"/>
      <c r="C80" s="95" t="n">
        <v>27</v>
      </c>
      <c r="D80" s="111"/>
      <c r="E80" s="112"/>
      <c r="F80" s="112"/>
      <c r="G80" s="112"/>
      <c r="H80" s="112"/>
      <c r="I80" s="112"/>
      <c r="J80" s="110"/>
      <c r="K80" s="101"/>
      <c r="L80" s="111"/>
      <c r="M80" s="112"/>
      <c r="N80" s="112"/>
      <c r="O80" s="112"/>
      <c r="P80" s="112"/>
      <c r="Q80" s="112"/>
      <c r="R80" s="110"/>
      <c r="S80" s="104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5"/>
      <c r="B81" s="95"/>
      <c r="C81" s="95" t="n">
        <v>32</v>
      </c>
      <c r="D81" s="111"/>
      <c r="E81" s="112"/>
      <c r="F81" s="112"/>
      <c r="G81" s="112"/>
      <c r="H81" s="112"/>
      <c r="I81" s="112"/>
      <c r="J81" s="110"/>
      <c r="K81" s="101"/>
      <c r="L81" s="111"/>
      <c r="M81" s="112"/>
      <c r="N81" s="112"/>
      <c r="O81" s="112"/>
      <c r="P81" s="112"/>
      <c r="Q81" s="112"/>
      <c r="R81" s="110"/>
      <c r="S81" s="104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6"/>
      <c r="B82" s="96"/>
      <c r="C82" s="96" t="n">
        <v>37</v>
      </c>
      <c r="D82" s="119"/>
      <c r="E82" s="120"/>
      <c r="F82" s="120"/>
      <c r="G82" s="120"/>
      <c r="H82" s="120"/>
      <c r="I82" s="120"/>
      <c r="J82" s="118"/>
      <c r="K82" s="101"/>
      <c r="L82" s="119"/>
      <c r="M82" s="120"/>
      <c r="N82" s="120"/>
      <c r="O82" s="120"/>
      <c r="P82" s="120"/>
      <c r="Q82" s="120"/>
      <c r="R82" s="118"/>
      <c r="S82" s="104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589.6336</v>
      </c>
      <c r="E83" s="82" t="n">
        <v>40.5741</v>
      </c>
      <c r="F83" s="82" t="n">
        <v>42.9789</v>
      </c>
      <c r="G83" s="82" t="n">
        <v>43.5302</v>
      </c>
      <c r="H83" s="82" t="n">
        <v>6374.98</v>
      </c>
      <c r="I83" s="82" t="n">
        <v>12.54</v>
      </c>
      <c r="J83" s="57" t="n">
        <f aca="false">H83/3600</f>
        <v>1.77082777777778</v>
      </c>
      <c r="L83" s="83" t="n">
        <v>3589.6336</v>
      </c>
      <c r="M83" s="84" t="n">
        <v>40.5741</v>
      </c>
      <c r="N83" s="84" t="n">
        <v>42.9789</v>
      </c>
      <c r="O83" s="84" t="n">
        <v>43.5302</v>
      </c>
      <c r="P83" s="84" t="n">
        <v>7888.236</v>
      </c>
      <c r="Q83" s="84" t="n">
        <v>16.708</v>
      </c>
      <c r="R83" s="57" t="n">
        <f aca="false">P83/3600</f>
        <v>2.19117666666667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780.7208</v>
      </c>
      <c r="E84" s="86" t="n">
        <v>37.3983</v>
      </c>
      <c r="F84" s="86" t="n">
        <v>40.417</v>
      </c>
      <c r="G84" s="86" t="n">
        <v>40.6062</v>
      </c>
      <c r="H84" s="86" t="n">
        <v>5614.75</v>
      </c>
      <c r="I84" s="86" t="n">
        <v>10.78</v>
      </c>
      <c r="J84" s="64" t="n">
        <f aca="false">H84/3600</f>
        <v>1.55965277777778</v>
      </c>
      <c r="L84" s="87" t="n">
        <v>1780.7208</v>
      </c>
      <c r="M84" s="88" t="n">
        <v>37.3983</v>
      </c>
      <c r="N84" s="88" t="n">
        <v>40.417</v>
      </c>
      <c r="O84" s="88" t="n">
        <v>40.6062</v>
      </c>
      <c r="P84" s="88" t="n">
        <v>6754.546</v>
      </c>
      <c r="Q84" s="88" t="n">
        <v>13.93</v>
      </c>
      <c r="R84" s="64" t="n">
        <f aca="false">P84/3600</f>
        <v>1.87626277777778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901.5968</v>
      </c>
      <c r="E85" s="86" t="n">
        <v>34.3776</v>
      </c>
      <c r="F85" s="86" t="n">
        <v>38.1688</v>
      </c>
      <c r="G85" s="86" t="n">
        <v>38.1925</v>
      </c>
      <c r="H85" s="86" t="n">
        <v>4974.75</v>
      </c>
      <c r="I85" s="86" t="n">
        <v>9.48</v>
      </c>
      <c r="J85" s="64" t="n">
        <f aca="false">H85/3600</f>
        <v>1.381875</v>
      </c>
      <c r="L85" s="87" t="n">
        <v>901.5968</v>
      </c>
      <c r="M85" s="88" t="n">
        <v>34.3776</v>
      </c>
      <c r="N85" s="88" t="n">
        <v>38.1688</v>
      </c>
      <c r="O85" s="88" t="n">
        <v>38.1925</v>
      </c>
      <c r="P85" s="88" t="n">
        <v>5989.641</v>
      </c>
      <c r="Q85" s="88" t="n">
        <v>11.871</v>
      </c>
      <c r="R85" s="64" t="n">
        <f aca="false">P85/3600</f>
        <v>1.66378916666667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86.208</v>
      </c>
      <c r="E86" s="90" t="n">
        <v>31.7091</v>
      </c>
      <c r="F86" s="90" t="n">
        <v>36.4865</v>
      </c>
      <c r="G86" s="90" t="n">
        <v>36.3893</v>
      </c>
      <c r="H86" s="90" t="n">
        <v>4562.13</v>
      </c>
      <c r="I86" s="90" t="n">
        <v>8.39</v>
      </c>
      <c r="J86" s="71" t="n">
        <f aca="false">H86/3600</f>
        <v>1.26725833333333</v>
      </c>
      <c r="L86" s="91" t="n">
        <v>486.208</v>
      </c>
      <c r="M86" s="92" t="n">
        <v>31.7091</v>
      </c>
      <c r="N86" s="92" t="n">
        <v>36.4865</v>
      </c>
      <c r="O86" s="92" t="n">
        <v>36.3893</v>
      </c>
      <c r="P86" s="92" t="n">
        <v>5522.299</v>
      </c>
      <c r="Q86" s="92" t="n">
        <v>10.545</v>
      </c>
      <c r="R86" s="71" t="n">
        <f aca="false">P86/3600</f>
        <v>1.53397194444444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332.441</v>
      </c>
      <c r="E87" s="82" t="n">
        <v>42.4047</v>
      </c>
      <c r="F87" s="82" t="n">
        <v>45.7669</v>
      </c>
      <c r="G87" s="82" t="n">
        <v>45.8538</v>
      </c>
      <c r="H87" s="82" t="n">
        <v>13906.19</v>
      </c>
      <c r="I87" s="82" t="n">
        <v>26.62</v>
      </c>
      <c r="J87" s="57" t="n">
        <f aca="false">H87/3600</f>
        <v>3.86283055555556</v>
      </c>
      <c r="L87" s="83" t="n">
        <v>5332.441</v>
      </c>
      <c r="M87" s="84" t="n">
        <v>42.4047</v>
      </c>
      <c r="N87" s="84" t="n">
        <v>45.7669</v>
      </c>
      <c r="O87" s="84" t="n">
        <v>45.8538</v>
      </c>
      <c r="P87" s="84" t="n">
        <v>16824.985</v>
      </c>
      <c r="Q87" s="84" t="n">
        <v>35.132</v>
      </c>
      <c r="R87" s="57" t="n">
        <f aca="false">P87/3600</f>
        <v>4.67360694444445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2687.2531</v>
      </c>
      <c r="E88" s="86" t="n">
        <v>38.4387</v>
      </c>
      <c r="F88" s="86" t="n">
        <v>43.0208</v>
      </c>
      <c r="G88" s="86" t="n">
        <v>42.9454</v>
      </c>
      <c r="H88" s="86" t="n">
        <v>11512.08</v>
      </c>
      <c r="I88" s="86" t="n">
        <v>22.86</v>
      </c>
      <c r="J88" s="64" t="n">
        <f aca="false">H88/3600</f>
        <v>3.1978</v>
      </c>
      <c r="L88" s="87" t="n">
        <v>2687.2531</v>
      </c>
      <c r="M88" s="88" t="n">
        <v>38.4387</v>
      </c>
      <c r="N88" s="88" t="n">
        <v>43.0208</v>
      </c>
      <c r="O88" s="88" t="n">
        <v>42.9454</v>
      </c>
      <c r="P88" s="88" t="n">
        <v>14201.566</v>
      </c>
      <c r="Q88" s="88" t="n">
        <v>28.985</v>
      </c>
      <c r="R88" s="64" t="n">
        <f aca="false">P88/3600</f>
        <v>3.94487944444444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1328.1317</v>
      </c>
      <c r="E89" s="86" t="n">
        <v>34.8216</v>
      </c>
      <c r="F89" s="86" t="n">
        <v>40.7353</v>
      </c>
      <c r="G89" s="86" t="n">
        <v>40.7245</v>
      </c>
      <c r="H89" s="86" t="n">
        <v>10445.37</v>
      </c>
      <c r="I89" s="86" t="n">
        <v>20.11</v>
      </c>
      <c r="J89" s="64" t="n">
        <f aca="false">H89/3600</f>
        <v>2.90149166666667</v>
      </c>
      <c r="L89" s="87" t="n">
        <v>1328.1317</v>
      </c>
      <c r="M89" s="88" t="n">
        <v>34.8216</v>
      </c>
      <c r="N89" s="88" t="n">
        <v>40.7353</v>
      </c>
      <c r="O89" s="88" t="n">
        <v>40.7245</v>
      </c>
      <c r="P89" s="88" t="n">
        <v>12221.913</v>
      </c>
      <c r="Q89" s="88" t="n">
        <v>24.257</v>
      </c>
      <c r="R89" s="64" t="n">
        <f aca="false">P89/3600</f>
        <v>3.39497583333333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74.567</v>
      </c>
      <c r="E90" s="90" t="n">
        <v>31.7881</v>
      </c>
      <c r="F90" s="90" t="n">
        <v>39.2775</v>
      </c>
      <c r="G90" s="90" t="n">
        <v>39.1434</v>
      </c>
      <c r="H90" s="90" t="n">
        <v>9413.28</v>
      </c>
      <c r="I90" s="90" t="n">
        <v>17.28</v>
      </c>
      <c r="J90" s="71" t="n">
        <f aca="false">H90/3600</f>
        <v>2.6148</v>
      </c>
      <c r="L90" s="91" t="n">
        <v>674.567</v>
      </c>
      <c r="M90" s="92" t="n">
        <v>31.7881</v>
      </c>
      <c r="N90" s="92" t="n">
        <v>39.2775</v>
      </c>
      <c r="O90" s="92" t="n">
        <v>39.1434</v>
      </c>
      <c r="P90" s="92" t="n">
        <v>10963.805</v>
      </c>
      <c r="Q90" s="92" t="n">
        <v>20.998</v>
      </c>
      <c r="R90" s="71" t="n">
        <f aca="false">P90/3600</f>
        <v>3.04550138888889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1337.3576</v>
      </c>
      <c r="E91" s="82" t="n">
        <v>47.6288</v>
      </c>
      <c r="F91" s="82" t="n">
        <v>46.318</v>
      </c>
      <c r="G91" s="82" t="n">
        <v>46.3065</v>
      </c>
      <c r="H91" s="82" t="n">
        <v>5542.44</v>
      </c>
      <c r="I91" s="82" t="n">
        <v>8.27</v>
      </c>
      <c r="J91" s="57" t="n">
        <f aca="false">H91/3600</f>
        <v>1.53956666666667</v>
      </c>
      <c r="L91" s="83" t="n">
        <v>1337.3576</v>
      </c>
      <c r="M91" s="84" t="n">
        <v>47.6288</v>
      </c>
      <c r="N91" s="84" t="n">
        <v>46.318</v>
      </c>
      <c r="O91" s="84" t="n">
        <v>46.3065</v>
      </c>
      <c r="P91" s="84" t="n">
        <v>6196.105</v>
      </c>
      <c r="Q91" s="84" t="n">
        <v>9.704</v>
      </c>
      <c r="R91" s="57" t="n">
        <f aca="false">P91/3600</f>
        <v>1.72114027777778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1008.0312</v>
      </c>
      <c r="E92" s="86" t="n">
        <v>43.5267</v>
      </c>
      <c r="F92" s="86" t="n">
        <v>42.0539</v>
      </c>
      <c r="G92" s="86" t="n">
        <v>42.144</v>
      </c>
      <c r="H92" s="86" t="n">
        <v>5924.11</v>
      </c>
      <c r="I92" s="86" t="n">
        <v>9.01</v>
      </c>
      <c r="J92" s="64" t="n">
        <f aca="false">H92/3600</f>
        <v>1.64558611111111</v>
      </c>
      <c r="L92" s="87" t="n">
        <v>1008.0312</v>
      </c>
      <c r="M92" s="88" t="n">
        <v>43.5267</v>
      </c>
      <c r="N92" s="88" t="n">
        <v>42.0539</v>
      </c>
      <c r="O92" s="88" t="n">
        <v>42.144</v>
      </c>
      <c r="P92" s="88" t="n">
        <v>6111.214</v>
      </c>
      <c r="Q92" s="88" t="n">
        <v>9.625</v>
      </c>
      <c r="R92" s="64" t="n">
        <f aca="false">P92/3600</f>
        <v>1.69755944444444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755.544</v>
      </c>
      <c r="E93" s="86" t="n">
        <v>39.1219</v>
      </c>
      <c r="F93" s="86" t="n">
        <v>39.4648</v>
      </c>
      <c r="G93" s="86" t="n">
        <v>39.7244</v>
      </c>
      <c r="H93" s="86" t="n">
        <v>5317.26</v>
      </c>
      <c r="I93" s="86" t="n">
        <v>8.9</v>
      </c>
      <c r="J93" s="64" t="n">
        <f aca="false">H93/3600</f>
        <v>1.47701666666667</v>
      </c>
      <c r="L93" s="87" t="n">
        <v>755.544</v>
      </c>
      <c r="M93" s="88" t="n">
        <v>39.1219</v>
      </c>
      <c r="N93" s="88" t="n">
        <v>39.4648</v>
      </c>
      <c r="O93" s="88" t="n">
        <v>39.7244</v>
      </c>
      <c r="P93" s="88" t="n">
        <v>6047.69</v>
      </c>
      <c r="Q93" s="88" t="n">
        <v>9.703</v>
      </c>
      <c r="R93" s="64" t="n">
        <f aca="false">P93/3600</f>
        <v>1.67991388888889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569.5896</v>
      </c>
      <c r="E94" s="90" t="n">
        <v>34.4476</v>
      </c>
      <c r="F94" s="90" t="n">
        <v>38.33</v>
      </c>
      <c r="G94" s="90" t="n">
        <v>38.1447</v>
      </c>
      <c r="H94" s="90" t="n">
        <v>5029.84</v>
      </c>
      <c r="I94" s="90" t="n">
        <v>8.32</v>
      </c>
      <c r="J94" s="71" t="n">
        <f aca="false">H94/3600</f>
        <v>1.39717777777778</v>
      </c>
      <c r="L94" s="91" t="n">
        <v>569.5896</v>
      </c>
      <c r="M94" s="92" t="n">
        <v>34.4476</v>
      </c>
      <c r="N94" s="92" t="n">
        <v>38.33</v>
      </c>
      <c r="O94" s="92" t="n">
        <v>38.1447</v>
      </c>
      <c r="P94" s="92" t="n">
        <v>5996.497</v>
      </c>
      <c r="Q94" s="92" t="n">
        <v>9.688</v>
      </c>
      <c r="R94" s="71" t="n">
        <f aca="false">P94/3600</f>
        <v>1.66569361111111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818.3242</v>
      </c>
      <c r="E95" s="82" t="n">
        <v>50.2925</v>
      </c>
      <c r="F95" s="82" t="n">
        <v>53.2362</v>
      </c>
      <c r="G95" s="82" t="n">
        <v>54.2416</v>
      </c>
      <c r="H95" s="82" t="n">
        <v>9425.47</v>
      </c>
      <c r="I95" s="82" t="n">
        <v>17.64</v>
      </c>
      <c r="J95" s="57" t="n">
        <f aca="false">H95/3600</f>
        <v>2.61818611111111</v>
      </c>
      <c r="L95" s="83" t="n">
        <v>818.3242</v>
      </c>
      <c r="M95" s="84" t="n">
        <v>50.2925</v>
      </c>
      <c r="N95" s="84" t="n">
        <v>53.2362</v>
      </c>
      <c r="O95" s="84" t="n">
        <v>54.2416</v>
      </c>
      <c r="P95" s="84" t="n">
        <v>10851.787</v>
      </c>
      <c r="Q95" s="84" t="n">
        <v>19.968</v>
      </c>
      <c r="R95" s="57" t="n">
        <f aca="false">P95/3600</f>
        <v>3.01438527777778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508.0493</v>
      </c>
      <c r="E96" s="86" t="n">
        <v>46.5567</v>
      </c>
      <c r="F96" s="86" t="n">
        <v>49.9794</v>
      </c>
      <c r="G96" s="86" t="n">
        <v>51.1043</v>
      </c>
      <c r="H96" s="86" t="n">
        <v>8982.2</v>
      </c>
      <c r="I96" s="86" t="n">
        <v>15.99</v>
      </c>
      <c r="J96" s="64" t="n">
        <f aca="false">H96/3600</f>
        <v>2.49505555555556</v>
      </c>
      <c r="L96" s="87" t="n">
        <v>508.0493</v>
      </c>
      <c r="M96" s="88" t="n">
        <v>46.5567</v>
      </c>
      <c r="N96" s="88" t="n">
        <v>49.9794</v>
      </c>
      <c r="O96" s="88" t="n">
        <v>51.1043</v>
      </c>
      <c r="P96" s="88" t="n">
        <v>10500.281</v>
      </c>
      <c r="Q96" s="88" t="n">
        <v>19.203</v>
      </c>
      <c r="R96" s="64" t="n">
        <f aca="false">P96/3600</f>
        <v>2.91674472222222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326.8989</v>
      </c>
      <c r="E97" s="86" t="n">
        <v>42.9993</v>
      </c>
      <c r="F97" s="86" t="n">
        <v>47.4643</v>
      </c>
      <c r="G97" s="86" t="n">
        <v>48.7575</v>
      </c>
      <c r="H97" s="86" t="n">
        <v>8737.85</v>
      </c>
      <c r="I97" s="86" t="n">
        <v>16.73</v>
      </c>
      <c r="J97" s="64" t="n">
        <f aca="false">H97/3600</f>
        <v>2.42718055555556</v>
      </c>
      <c r="L97" s="87" t="n">
        <v>326.8989</v>
      </c>
      <c r="M97" s="88" t="n">
        <v>42.9993</v>
      </c>
      <c r="N97" s="88" t="n">
        <v>47.4643</v>
      </c>
      <c r="O97" s="88" t="n">
        <v>48.7575</v>
      </c>
      <c r="P97" s="88" t="n">
        <v>10159.789</v>
      </c>
      <c r="Q97" s="88" t="n">
        <v>18.736</v>
      </c>
      <c r="R97" s="64" t="n">
        <f aca="false">P97/3600</f>
        <v>2.82216361111111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217.3136</v>
      </c>
      <c r="E98" s="90" t="n">
        <v>39.4036</v>
      </c>
      <c r="F98" s="90" t="n">
        <v>45.5312</v>
      </c>
      <c r="G98" s="90" t="n">
        <v>46.9854</v>
      </c>
      <c r="H98" s="90" t="n">
        <v>8576.49</v>
      </c>
      <c r="I98" s="90" t="n">
        <v>15.59</v>
      </c>
      <c r="J98" s="71" t="n">
        <f aca="false">H98/3600</f>
        <v>2.38235833333333</v>
      </c>
      <c r="L98" s="91" t="n">
        <v>217.3136</v>
      </c>
      <c r="M98" s="92" t="n">
        <v>39.4036</v>
      </c>
      <c r="N98" s="92" t="n">
        <v>45.5312</v>
      </c>
      <c r="O98" s="92" t="n">
        <v>46.9854</v>
      </c>
      <c r="P98" s="92" t="n">
        <v>9950.259</v>
      </c>
      <c r="Q98" s="92" t="n">
        <v>18.33</v>
      </c>
      <c r="R98" s="71" t="n">
        <f aca="false">P98/3600</f>
        <v>2.76396083333333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6.6699449391572</v>
      </c>
      <c r="J106" s="93" t="n">
        <f aca="false">GEOMEAN(J3:J98)</f>
        <v>2.21145233817483</v>
      </c>
      <c r="Q106" s="93" t="n">
        <f aca="false">GEOMEAN(Q3:Q98)</f>
        <v>20.2876159349431</v>
      </c>
      <c r="R106" s="93" t="n">
        <f aca="false">GEOMEAN(R3:R98)</f>
        <v>2.62350567427292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21701757318274</v>
      </c>
      <c r="R107" s="94" t="n">
        <f aca="false">R106/J106</f>
        <v>1.18632702545069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649672222222222</v>
      </c>
      <c r="J108" s="93" t="n">
        <f aca="false">SUM(J3:J98)</f>
        <v>315.607563888889</v>
      </c>
      <c r="Q108" s="93" t="n">
        <f aca="false">SUM(Q3:Q98)/3600</f>
        <v>0.792693055555556</v>
      </c>
      <c r="R108" s="93" t="n">
        <f aca="false">SUM(R3:R98)</f>
        <v>375.2801513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70)</f>
        <v>17.5895433948358</v>
      </c>
      <c r="J113" s="93" t="n">
        <f aca="false">GEOMEAN(J3:J70)</f>
        <v>2.25401145119387</v>
      </c>
      <c r="Q113" s="93" t="n">
        <f aca="false">GEOMEAN(Q3:Q70)</f>
        <v>21.4703568603634</v>
      </c>
      <c r="R113" s="93" t="n">
        <f aca="false">GEOMEAN(R3:R70)</f>
        <v>2.6820989222121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22063184804825</v>
      </c>
      <c r="R114" s="94" t="n">
        <f aca="false">R113/J113</f>
        <v>1.189922491649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8">
      <formula>0.03</formula>
    </cfRule>
    <cfRule type="cellIs" priority="3" operator="lessThan" aboveAverage="0" equalAverage="0" bottom="0" percent="0" rank="0" text="" dxfId="259">
      <formula>-0.03</formula>
    </cfRule>
  </conditionalFormatting>
  <conditionalFormatting sqref="T3:V70">
    <cfRule type="cellIs" priority="4" operator="greaterThan" aboveAverage="0" equalAverage="0" bottom="0" percent="0" rank="0" text="" dxfId="260">
      <formula>0.03</formula>
    </cfRule>
    <cfRule type="cellIs" priority="5" operator="lessThan" aboveAverage="0" equalAverage="0" bottom="0" percent="0" rank="0" text="" dxfId="261">
      <formula>-0.03</formula>
    </cfRule>
  </conditionalFormatting>
  <conditionalFormatting sqref="W3">
    <cfRule type="cellIs" priority="6" operator="greaterThan" aboveAverage="0" equalAverage="0" bottom="0" percent="0" rank="0" text="" dxfId="262">
      <formula>0.03</formula>
    </cfRule>
    <cfRule type="cellIs" priority="7" operator="lessThan" aboveAverage="0" equalAverage="0" bottom="0" percent="0" rank="0" text="" dxfId="263">
      <formula>-0.03</formula>
    </cfRule>
  </conditionalFormatting>
  <conditionalFormatting sqref="X3">
    <cfRule type="cellIs" priority="8" operator="greaterThan" aboveAverage="0" equalAverage="0" bottom="0" percent="0" rank="0" text="" dxfId="264">
      <formula>0.03</formula>
    </cfRule>
    <cfRule type="cellIs" priority="9" operator="lessThan" aboveAverage="0" equalAverage="0" bottom="0" percent="0" rank="0" text="" dxfId="265">
      <formula>-0.03</formula>
    </cfRule>
  </conditionalFormatting>
  <conditionalFormatting sqref="Y3">
    <cfRule type="cellIs" priority="10" operator="greaterThan" aboveAverage="0" equalAverage="0" bottom="0" percent="0" rank="0" text="" dxfId="266">
      <formula>0.03</formula>
    </cfRule>
    <cfRule type="cellIs" priority="11" operator="lessThan" aboveAverage="0" equalAverage="0" bottom="0" percent="0" rank="0" text="" dxfId="267">
      <formula>-0.03</formula>
    </cfRule>
  </conditionalFormatting>
  <conditionalFormatting sqref="W7">
    <cfRule type="cellIs" priority="12" operator="greaterThan" aboveAverage="0" equalAverage="0" bottom="0" percent="0" rank="0" text="" dxfId="268">
      <formula>0.03</formula>
    </cfRule>
    <cfRule type="cellIs" priority="13" operator="lessThan" aboveAverage="0" equalAverage="0" bottom="0" percent="0" rank="0" text="" dxfId="269">
      <formula>-0.03</formula>
    </cfRule>
  </conditionalFormatting>
  <conditionalFormatting sqref="X7">
    <cfRule type="cellIs" priority="14" operator="greaterThan" aboveAverage="0" equalAverage="0" bottom="0" percent="0" rank="0" text="" dxfId="270">
      <formula>0.03</formula>
    </cfRule>
    <cfRule type="cellIs" priority="15" operator="lessThan" aboveAverage="0" equalAverage="0" bottom="0" percent="0" rank="0" text="" dxfId="271">
      <formula>-0.03</formula>
    </cfRule>
  </conditionalFormatting>
  <conditionalFormatting sqref="Y7">
    <cfRule type="cellIs" priority="16" operator="greaterThan" aboveAverage="0" equalAverage="0" bottom="0" percent="0" rank="0" text="" dxfId="272">
      <formula>0.03</formula>
    </cfRule>
    <cfRule type="cellIs" priority="17" operator="lessThan" aboveAverage="0" equalAverage="0" bottom="0" percent="0" rank="0" text="" dxfId="273">
      <formula>-0.03</formula>
    </cfRule>
  </conditionalFormatting>
  <conditionalFormatting sqref="W11">
    <cfRule type="cellIs" priority="18" operator="greaterThan" aboveAverage="0" equalAverage="0" bottom="0" percent="0" rank="0" text="" dxfId="274">
      <formula>0.03</formula>
    </cfRule>
    <cfRule type="cellIs" priority="19" operator="lessThan" aboveAverage="0" equalAverage="0" bottom="0" percent="0" rank="0" text="" dxfId="275">
      <formula>-0.03</formula>
    </cfRule>
  </conditionalFormatting>
  <conditionalFormatting sqref="X11">
    <cfRule type="cellIs" priority="20" operator="greaterThan" aboveAverage="0" equalAverage="0" bottom="0" percent="0" rank="0" text="" dxfId="276">
      <formula>0.03</formula>
    </cfRule>
    <cfRule type="cellIs" priority="21" operator="lessThan" aboveAverage="0" equalAverage="0" bottom="0" percent="0" rank="0" text="" dxfId="277">
      <formula>-0.03</formula>
    </cfRule>
  </conditionalFormatting>
  <conditionalFormatting sqref="Y11">
    <cfRule type="cellIs" priority="22" operator="greaterThan" aboveAverage="0" equalAverage="0" bottom="0" percent="0" rank="0" text="" dxfId="278">
      <formula>0.03</formula>
    </cfRule>
    <cfRule type="cellIs" priority="23" operator="lessThan" aboveAverage="0" equalAverage="0" bottom="0" percent="0" rank="0" text="" dxfId="279">
      <formula>-0.03</formula>
    </cfRule>
  </conditionalFormatting>
  <conditionalFormatting sqref="W15">
    <cfRule type="cellIs" priority="24" operator="greaterThan" aboveAverage="0" equalAverage="0" bottom="0" percent="0" rank="0" text="" dxfId="280">
      <formula>0.03</formula>
    </cfRule>
    <cfRule type="cellIs" priority="25" operator="lessThan" aboveAverage="0" equalAverage="0" bottom="0" percent="0" rank="0" text="" dxfId="281">
      <formula>-0.03</formula>
    </cfRule>
  </conditionalFormatting>
  <conditionalFormatting sqref="X15">
    <cfRule type="cellIs" priority="26" operator="greaterThan" aboveAverage="0" equalAverage="0" bottom="0" percent="0" rank="0" text="" dxfId="282">
      <formula>0.03</formula>
    </cfRule>
    <cfRule type="cellIs" priority="27" operator="lessThan" aboveAverage="0" equalAverage="0" bottom="0" percent="0" rank="0" text="" dxfId="283">
      <formula>-0.03</formula>
    </cfRule>
  </conditionalFormatting>
  <conditionalFormatting sqref="Y15">
    <cfRule type="cellIs" priority="28" operator="greaterThan" aboveAverage="0" equalAverage="0" bottom="0" percent="0" rank="0" text="" dxfId="284">
      <formula>0.03</formula>
    </cfRule>
    <cfRule type="cellIs" priority="29" operator="lessThan" aboveAverage="0" equalAverage="0" bottom="0" percent="0" rank="0" text="" dxfId="285">
      <formula>-0.03</formula>
    </cfRule>
  </conditionalFormatting>
  <conditionalFormatting sqref="W19">
    <cfRule type="cellIs" priority="30" operator="greaterThan" aboveAverage="0" equalAverage="0" bottom="0" percent="0" rank="0" text="" dxfId="286">
      <formula>0.03</formula>
    </cfRule>
    <cfRule type="cellIs" priority="31" operator="lessThan" aboveAverage="0" equalAverage="0" bottom="0" percent="0" rank="0" text="" dxfId="287">
      <formula>-0.03</formula>
    </cfRule>
  </conditionalFormatting>
  <conditionalFormatting sqref="X19">
    <cfRule type="cellIs" priority="32" operator="greaterThan" aboveAverage="0" equalAverage="0" bottom="0" percent="0" rank="0" text="" dxfId="288">
      <formula>0.03</formula>
    </cfRule>
    <cfRule type="cellIs" priority="33" operator="lessThan" aboveAverage="0" equalAverage="0" bottom="0" percent="0" rank="0" text="" dxfId="289">
      <formula>-0.03</formula>
    </cfRule>
  </conditionalFormatting>
  <conditionalFormatting sqref="Y19">
    <cfRule type="cellIs" priority="34" operator="greaterThan" aboveAverage="0" equalAverage="0" bottom="0" percent="0" rank="0" text="" dxfId="290">
      <formula>0.03</formula>
    </cfRule>
    <cfRule type="cellIs" priority="35" operator="lessThan" aboveAverage="0" equalAverage="0" bottom="0" percent="0" rank="0" text="" dxfId="291">
      <formula>-0.03</formula>
    </cfRule>
  </conditionalFormatting>
  <conditionalFormatting sqref="W23">
    <cfRule type="cellIs" priority="36" operator="greaterThan" aboveAverage="0" equalAverage="0" bottom="0" percent="0" rank="0" text="" dxfId="292">
      <formula>0.03</formula>
    </cfRule>
    <cfRule type="cellIs" priority="37" operator="lessThan" aboveAverage="0" equalAverage="0" bottom="0" percent="0" rank="0" text="" dxfId="293">
      <formula>-0.03</formula>
    </cfRule>
  </conditionalFormatting>
  <conditionalFormatting sqref="X23">
    <cfRule type="cellIs" priority="38" operator="greaterThan" aboveAverage="0" equalAverage="0" bottom="0" percent="0" rank="0" text="" dxfId="294">
      <formula>0.03</formula>
    </cfRule>
    <cfRule type="cellIs" priority="39" operator="lessThan" aboveAverage="0" equalAverage="0" bottom="0" percent="0" rank="0" text="" dxfId="295">
      <formula>-0.03</formula>
    </cfRule>
  </conditionalFormatting>
  <conditionalFormatting sqref="Y23">
    <cfRule type="cellIs" priority="40" operator="greaterThan" aboveAverage="0" equalAverage="0" bottom="0" percent="0" rank="0" text="" dxfId="296">
      <formula>0.03</formula>
    </cfRule>
    <cfRule type="cellIs" priority="41" operator="lessThan" aboveAverage="0" equalAverage="0" bottom="0" percent="0" rank="0" text="" dxfId="297">
      <formula>-0.03</formula>
    </cfRule>
  </conditionalFormatting>
  <conditionalFormatting sqref="W27">
    <cfRule type="cellIs" priority="42" operator="greaterThan" aboveAverage="0" equalAverage="0" bottom="0" percent="0" rank="0" text="" dxfId="298">
      <formula>0.03</formula>
    </cfRule>
    <cfRule type="cellIs" priority="43" operator="lessThan" aboveAverage="0" equalAverage="0" bottom="0" percent="0" rank="0" text="" dxfId="299">
      <formula>-0.03</formula>
    </cfRule>
  </conditionalFormatting>
  <conditionalFormatting sqref="X27">
    <cfRule type="cellIs" priority="44" operator="greaterThan" aboveAverage="0" equalAverage="0" bottom="0" percent="0" rank="0" text="" dxfId="300">
      <formula>0.03</formula>
    </cfRule>
    <cfRule type="cellIs" priority="45" operator="lessThan" aboveAverage="0" equalAverage="0" bottom="0" percent="0" rank="0" text="" dxfId="301">
      <formula>-0.03</formula>
    </cfRule>
  </conditionalFormatting>
  <conditionalFormatting sqref="Y27">
    <cfRule type="cellIs" priority="46" operator="greaterThan" aboveAverage="0" equalAverage="0" bottom="0" percent="0" rank="0" text="" dxfId="302">
      <formula>0.03</formula>
    </cfRule>
    <cfRule type="cellIs" priority="47" operator="lessThan" aboveAverage="0" equalAverage="0" bottom="0" percent="0" rank="0" text="" dxfId="303">
      <formula>-0.03</formula>
    </cfRule>
  </conditionalFormatting>
  <conditionalFormatting sqref="W31">
    <cfRule type="cellIs" priority="48" operator="greaterThan" aboveAverage="0" equalAverage="0" bottom="0" percent="0" rank="0" text="" dxfId="304">
      <formula>0.03</formula>
    </cfRule>
    <cfRule type="cellIs" priority="49" operator="lessThan" aboveAverage="0" equalAverage="0" bottom="0" percent="0" rank="0" text="" dxfId="305">
      <formula>-0.03</formula>
    </cfRule>
  </conditionalFormatting>
  <conditionalFormatting sqref="X31">
    <cfRule type="cellIs" priority="50" operator="greaterThan" aboveAverage="0" equalAverage="0" bottom="0" percent="0" rank="0" text="" dxfId="306">
      <formula>0.03</formula>
    </cfRule>
    <cfRule type="cellIs" priority="51" operator="lessThan" aboveAverage="0" equalAverage="0" bottom="0" percent="0" rank="0" text="" dxfId="307">
      <formula>-0.03</formula>
    </cfRule>
  </conditionalFormatting>
  <conditionalFormatting sqref="Y31">
    <cfRule type="cellIs" priority="52" operator="greaterThan" aboveAverage="0" equalAverage="0" bottom="0" percent="0" rank="0" text="" dxfId="308">
      <formula>0.03</formula>
    </cfRule>
    <cfRule type="cellIs" priority="53" operator="lessThan" aboveAverage="0" equalAverage="0" bottom="0" percent="0" rank="0" text="" dxfId="309">
      <formula>-0.03</formula>
    </cfRule>
  </conditionalFormatting>
  <conditionalFormatting sqref="W35">
    <cfRule type="cellIs" priority="54" operator="greaterThan" aboveAverage="0" equalAverage="0" bottom="0" percent="0" rank="0" text="" dxfId="310">
      <formula>0.03</formula>
    </cfRule>
    <cfRule type="cellIs" priority="55" operator="lessThan" aboveAverage="0" equalAverage="0" bottom="0" percent="0" rank="0" text="" dxfId="311">
      <formula>-0.03</formula>
    </cfRule>
  </conditionalFormatting>
  <conditionalFormatting sqref="X35">
    <cfRule type="cellIs" priority="56" operator="greaterThan" aboveAverage="0" equalAverage="0" bottom="0" percent="0" rank="0" text="" dxfId="312">
      <formula>0.03</formula>
    </cfRule>
    <cfRule type="cellIs" priority="57" operator="lessThan" aboveAverage="0" equalAverage="0" bottom="0" percent="0" rank="0" text="" dxfId="313">
      <formula>-0.03</formula>
    </cfRule>
  </conditionalFormatting>
  <conditionalFormatting sqref="Y35">
    <cfRule type="cellIs" priority="58" operator="greaterThan" aboveAverage="0" equalAverage="0" bottom="0" percent="0" rank="0" text="" dxfId="314">
      <formula>0.03</formula>
    </cfRule>
    <cfRule type="cellIs" priority="59" operator="lessThan" aboveAverage="0" equalAverage="0" bottom="0" percent="0" rank="0" text="" dxfId="315">
      <formula>-0.03</formula>
    </cfRule>
  </conditionalFormatting>
  <conditionalFormatting sqref="W39">
    <cfRule type="cellIs" priority="60" operator="greaterThan" aboveAverage="0" equalAverage="0" bottom="0" percent="0" rank="0" text="" dxfId="316">
      <formula>0.03</formula>
    </cfRule>
    <cfRule type="cellIs" priority="61" operator="lessThan" aboveAverage="0" equalAverage="0" bottom="0" percent="0" rank="0" text="" dxfId="317">
      <formula>-0.03</formula>
    </cfRule>
  </conditionalFormatting>
  <conditionalFormatting sqref="X39">
    <cfRule type="cellIs" priority="62" operator="greaterThan" aboveAverage="0" equalAverage="0" bottom="0" percent="0" rank="0" text="" dxfId="318">
      <formula>0.03</formula>
    </cfRule>
    <cfRule type="cellIs" priority="63" operator="lessThan" aboveAverage="0" equalAverage="0" bottom="0" percent="0" rank="0" text="" dxfId="319">
      <formula>-0.03</formula>
    </cfRule>
  </conditionalFormatting>
  <conditionalFormatting sqref="Y39">
    <cfRule type="cellIs" priority="64" operator="greaterThan" aboveAverage="0" equalAverage="0" bottom="0" percent="0" rank="0" text="" dxfId="320">
      <formula>0.03</formula>
    </cfRule>
    <cfRule type="cellIs" priority="65" operator="lessThan" aboveAverage="0" equalAverage="0" bottom="0" percent="0" rank="0" text="" dxfId="321">
      <formula>-0.03</formula>
    </cfRule>
  </conditionalFormatting>
  <conditionalFormatting sqref="W43">
    <cfRule type="cellIs" priority="66" operator="greaterThan" aboveAverage="0" equalAverage="0" bottom="0" percent="0" rank="0" text="" dxfId="322">
      <formula>0.03</formula>
    </cfRule>
    <cfRule type="cellIs" priority="67" operator="lessThan" aboveAverage="0" equalAverage="0" bottom="0" percent="0" rank="0" text="" dxfId="323">
      <formula>-0.03</formula>
    </cfRule>
  </conditionalFormatting>
  <conditionalFormatting sqref="X43">
    <cfRule type="cellIs" priority="68" operator="greaterThan" aboveAverage="0" equalAverage="0" bottom="0" percent="0" rank="0" text="" dxfId="324">
      <formula>0.03</formula>
    </cfRule>
    <cfRule type="cellIs" priority="69" operator="lessThan" aboveAverage="0" equalAverage="0" bottom="0" percent="0" rank="0" text="" dxfId="325">
      <formula>-0.03</formula>
    </cfRule>
  </conditionalFormatting>
  <conditionalFormatting sqref="Y43">
    <cfRule type="cellIs" priority="70" operator="greaterThan" aboveAverage="0" equalAverage="0" bottom="0" percent="0" rank="0" text="" dxfId="326">
      <formula>0.03</formula>
    </cfRule>
    <cfRule type="cellIs" priority="71" operator="lessThan" aboveAverage="0" equalAverage="0" bottom="0" percent="0" rank="0" text="" dxfId="327">
      <formula>-0.03</formula>
    </cfRule>
  </conditionalFormatting>
  <conditionalFormatting sqref="W47">
    <cfRule type="cellIs" priority="72" operator="greaterThan" aboveAverage="0" equalAverage="0" bottom="0" percent="0" rank="0" text="" dxfId="328">
      <formula>0.03</formula>
    </cfRule>
    <cfRule type="cellIs" priority="73" operator="lessThan" aboveAverage="0" equalAverage="0" bottom="0" percent="0" rank="0" text="" dxfId="329">
      <formula>-0.03</formula>
    </cfRule>
  </conditionalFormatting>
  <conditionalFormatting sqref="X47">
    <cfRule type="cellIs" priority="74" operator="greaterThan" aboveAverage="0" equalAverage="0" bottom="0" percent="0" rank="0" text="" dxfId="330">
      <formula>0.03</formula>
    </cfRule>
    <cfRule type="cellIs" priority="75" operator="lessThan" aboveAverage="0" equalAverage="0" bottom="0" percent="0" rank="0" text="" dxfId="331">
      <formula>-0.03</formula>
    </cfRule>
  </conditionalFormatting>
  <conditionalFormatting sqref="Y47">
    <cfRule type="cellIs" priority="76" operator="greaterThan" aboveAverage="0" equalAverage="0" bottom="0" percent="0" rank="0" text="" dxfId="332">
      <formula>0.03</formula>
    </cfRule>
    <cfRule type="cellIs" priority="77" operator="lessThan" aboveAverage="0" equalAverage="0" bottom="0" percent="0" rank="0" text="" dxfId="333">
      <formula>-0.03</formula>
    </cfRule>
  </conditionalFormatting>
  <conditionalFormatting sqref="W51">
    <cfRule type="cellIs" priority="78" operator="greaterThan" aboveAverage="0" equalAverage="0" bottom="0" percent="0" rank="0" text="" dxfId="334">
      <formula>0.03</formula>
    </cfRule>
    <cfRule type="cellIs" priority="79" operator="lessThan" aboveAverage="0" equalAverage="0" bottom="0" percent="0" rank="0" text="" dxfId="335">
      <formula>-0.03</formula>
    </cfRule>
  </conditionalFormatting>
  <conditionalFormatting sqref="X51">
    <cfRule type="cellIs" priority="80" operator="greaterThan" aboveAverage="0" equalAverage="0" bottom="0" percent="0" rank="0" text="" dxfId="336">
      <formula>0.03</formula>
    </cfRule>
    <cfRule type="cellIs" priority="81" operator="lessThan" aboveAverage="0" equalAverage="0" bottom="0" percent="0" rank="0" text="" dxfId="337">
      <formula>-0.03</formula>
    </cfRule>
  </conditionalFormatting>
  <conditionalFormatting sqref="Y51">
    <cfRule type="cellIs" priority="82" operator="greaterThan" aboveAverage="0" equalAverage="0" bottom="0" percent="0" rank="0" text="" dxfId="338">
      <formula>0.03</formula>
    </cfRule>
    <cfRule type="cellIs" priority="83" operator="lessThan" aboveAverage="0" equalAverage="0" bottom="0" percent="0" rank="0" text="" dxfId="339">
      <formula>-0.03</formula>
    </cfRule>
  </conditionalFormatting>
  <conditionalFormatting sqref="W55">
    <cfRule type="cellIs" priority="84" operator="greaterThan" aboveAverage="0" equalAverage="0" bottom="0" percent="0" rank="0" text="" dxfId="340">
      <formula>0.03</formula>
    </cfRule>
    <cfRule type="cellIs" priority="85" operator="lessThan" aboveAverage="0" equalAverage="0" bottom="0" percent="0" rank="0" text="" dxfId="341">
      <formula>-0.03</formula>
    </cfRule>
  </conditionalFormatting>
  <conditionalFormatting sqref="X55">
    <cfRule type="cellIs" priority="86" operator="greaterThan" aboveAverage="0" equalAverage="0" bottom="0" percent="0" rank="0" text="" dxfId="342">
      <formula>0.03</formula>
    </cfRule>
    <cfRule type="cellIs" priority="87" operator="lessThan" aboveAverage="0" equalAverage="0" bottom="0" percent="0" rank="0" text="" dxfId="343">
      <formula>-0.03</formula>
    </cfRule>
  </conditionalFormatting>
  <conditionalFormatting sqref="Y55">
    <cfRule type="cellIs" priority="88" operator="greaterThan" aboveAverage="0" equalAverage="0" bottom="0" percent="0" rank="0" text="" dxfId="344">
      <formula>0.03</formula>
    </cfRule>
    <cfRule type="cellIs" priority="89" operator="lessThan" aboveAverage="0" equalAverage="0" bottom="0" percent="0" rank="0" text="" dxfId="345">
      <formula>-0.03</formula>
    </cfRule>
  </conditionalFormatting>
  <conditionalFormatting sqref="W59">
    <cfRule type="cellIs" priority="90" operator="greaterThan" aboveAverage="0" equalAverage="0" bottom="0" percent="0" rank="0" text="" dxfId="346">
      <formula>0.03</formula>
    </cfRule>
    <cfRule type="cellIs" priority="91" operator="lessThan" aboveAverage="0" equalAverage="0" bottom="0" percent="0" rank="0" text="" dxfId="347">
      <formula>-0.03</formula>
    </cfRule>
  </conditionalFormatting>
  <conditionalFormatting sqref="X59">
    <cfRule type="cellIs" priority="92" operator="greaterThan" aboveAverage="0" equalAverage="0" bottom="0" percent="0" rank="0" text="" dxfId="348">
      <formula>0.03</formula>
    </cfRule>
    <cfRule type="cellIs" priority="93" operator="lessThan" aboveAverage="0" equalAverage="0" bottom="0" percent="0" rank="0" text="" dxfId="349">
      <formula>-0.03</formula>
    </cfRule>
  </conditionalFormatting>
  <conditionalFormatting sqref="Y59">
    <cfRule type="cellIs" priority="94" operator="greaterThan" aboveAverage="0" equalAverage="0" bottom="0" percent="0" rank="0" text="" dxfId="350">
      <formula>0.03</formula>
    </cfRule>
    <cfRule type="cellIs" priority="95" operator="lessThan" aboveAverage="0" equalAverage="0" bottom="0" percent="0" rank="0" text="" dxfId="351">
      <formula>-0.03</formula>
    </cfRule>
  </conditionalFormatting>
  <conditionalFormatting sqref="W63">
    <cfRule type="cellIs" priority="96" operator="greaterThan" aboveAverage="0" equalAverage="0" bottom="0" percent="0" rank="0" text="" dxfId="352">
      <formula>0.03</formula>
    </cfRule>
    <cfRule type="cellIs" priority="97" operator="lessThan" aboveAverage="0" equalAverage="0" bottom="0" percent="0" rank="0" text="" dxfId="353">
      <formula>-0.03</formula>
    </cfRule>
  </conditionalFormatting>
  <conditionalFormatting sqref="X63">
    <cfRule type="cellIs" priority="98" operator="greaterThan" aboveAverage="0" equalAverage="0" bottom="0" percent="0" rank="0" text="" dxfId="354">
      <formula>0.03</formula>
    </cfRule>
    <cfRule type="cellIs" priority="99" operator="lessThan" aboveAverage="0" equalAverage="0" bottom="0" percent="0" rank="0" text="" dxfId="355">
      <formula>-0.03</formula>
    </cfRule>
  </conditionalFormatting>
  <conditionalFormatting sqref="Y63">
    <cfRule type="cellIs" priority="100" operator="greaterThan" aboveAverage="0" equalAverage="0" bottom="0" percent="0" rank="0" text="" dxfId="356">
      <formula>0.03</formula>
    </cfRule>
    <cfRule type="cellIs" priority="101" operator="lessThan" aboveAverage="0" equalAverage="0" bottom="0" percent="0" rank="0" text="" dxfId="357">
      <formula>-0.03</formula>
    </cfRule>
  </conditionalFormatting>
  <conditionalFormatting sqref="W67">
    <cfRule type="cellIs" priority="102" operator="greaterThan" aboveAverage="0" equalAverage="0" bottom="0" percent="0" rank="0" text="" dxfId="358">
      <formula>0.03</formula>
    </cfRule>
    <cfRule type="cellIs" priority="103" operator="lessThan" aboveAverage="0" equalAverage="0" bottom="0" percent="0" rank="0" text="" dxfId="359">
      <formula>-0.03</formula>
    </cfRule>
  </conditionalFormatting>
  <conditionalFormatting sqref="X67">
    <cfRule type="cellIs" priority="104" operator="greaterThan" aboveAverage="0" equalAverage="0" bottom="0" percent="0" rank="0" text="" dxfId="360">
      <formula>0.03</formula>
    </cfRule>
    <cfRule type="cellIs" priority="105" operator="lessThan" aboveAverage="0" equalAverage="0" bottom="0" percent="0" rank="0" text="" dxfId="361">
      <formula>-0.03</formula>
    </cfRule>
  </conditionalFormatting>
  <conditionalFormatting sqref="Y67">
    <cfRule type="cellIs" priority="106" operator="greaterThan" aboveAverage="0" equalAverage="0" bottom="0" percent="0" rank="0" text="" dxfId="362">
      <formula>0.03</formula>
    </cfRule>
    <cfRule type="cellIs" priority="107" operator="lessThan" aboveAverage="0" equalAverage="0" bottom="0" percent="0" rank="0" text="" dxfId="363">
      <formula>-0.03</formula>
    </cfRule>
  </conditionalFormatting>
  <conditionalFormatting sqref="W6:X6">
    <cfRule type="cellIs" priority="108" operator="greaterThan" aboveAverage="0" equalAverage="0" bottom="0" percent="0" rank="0" text="" dxfId="364">
      <formula>0.03</formula>
    </cfRule>
    <cfRule type="cellIs" priority="109" operator="lessThan" aboveAverage="0" equalAverage="0" bottom="0" percent="0" rank="0" text="" dxfId="365">
      <formula>-0.03</formula>
    </cfRule>
  </conditionalFormatting>
  <conditionalFormatting sqref="W10:X10">
    <cfRule type="cellIs" priority="110" operator="greaterThan" aboveAverage="0" equalAverage="0" bottom="0" percent="0" rank="0" text="" dxfId="366">
      <formula>0.03</formula>
    </cfRule>
    <cfRule type="cellIs" priority="111" operator="lessThan" aboveAverage="0" equalAverage="0" bottom="0" percent="0" rank="0" text="" dxfId="367">
      <formula>-0.03</formula>
    </cfRule>
  </conditionalFormatting>
  <conditionalFormatting sqref="W14:X14">
    <cfRule type="cellIs" priority="112" operator="greaterThan" aboveAverage="0" equalAverage="0" bottom="0" percent="0" rank="0" text="" dxfId="368">
      <formula>0.03</formula>
    </cfRule>
    <cfRule type="cellIs" priority="113" operator="lessThan" aboveAverage="0" equalAverage="0" bottom="0" percent="0" rank="0" text="" dxfId="369">
      <formula>-0.03</formula>
    </cfRule>
  </conditionalFormatting>
  <conditionalFormatting sqref="W18:X18">
    <cfRule type="cellIs" priority="114" operator="greaterThan" aboveAverage="0" equalAverage="0" bottom="0" percent="0" rank="0" text="" dxfId="370">
      <formula>0.03</formula>
    </cfRule>
    <cfRule type="cellIs" priority="115" operator="lessThan" aboveAverage="0" equalAverage="0" bottom="0" percent="0" rank="0" text="" dxfId="371">
      <formula>-0.03</formula>
    </cfRule>
  </conditionalFormatting>
  <conditionalFormatting sqref="W22:X22">
    <cfRule type="cellIs" priority="116" operator="greaterThan" aboveAverage="0" equalAverage="0" bottom="0" percent="0" rank="0" text="" dxfId="372">
      <formula>0.03</formula>
    </cfRule>
    <cfRule type="cellIs" priority="117" operator="lessThan" aboveAverage="0" equalAverage="0" bottom="0" percent="0" rank="0" text="" dxfId="373">
      <formula>-0.03</formula>
    </cfRule>
  </conditionalFormatting>
  <conditionalFormatting sqref="W26:X26">
    <cfRule type="cellIs" priority="118" operator="greaterThan" aboveAverage="0" equalAverage="0" bottom="0" percent="0" rank="0" text="" dxfId="374">
      <formula>0.03</formula>
    </cfRule>
    <cfRule type="cellIs" priority="119" operator="lessThan" aboveAverage="0" equalAverage="0" bottom="0" percent="0" rank="0" text="" dxfId="375">
      <formula>-0.03</formula>
    </cfRule>
  </conditionalFormatting>
  <conditionalFormatting sqref="W30:X30">
    <cfRule type="cellIs" priority="120" operator="greaterThan" aboveAverage="0" equalAverage="0" bottom="0" percent="0" rank="0" text="" dxfId="376">
      <formula>0.03</formula>
    </cfRule>
    <cfRule type="cellIs" priority="121" operator="lessThan" aboveAverage="0" equalAverage="0" bottom="0" percent="0" rank="0" text="" dxfId="377">
      <formula>-0.03</formula>
    </cfRule>
  </conditionalFormatting>
  <conditionalFormatting sqref="W34:X34">
    <cfRule type="cellIs" priority="122" operator="greaterThan" aboveAverage="0" equalAverage="0" bottom="0" percent="0" rank="0" text="" dxfId="378">
      <formula>0.03</formula>
    </cfRule>
    <cfRule type="cellIs" priority="123" operator="lessThan" aboveAverage="0" equalAverage="0" bottom="0" percent="0" rank="0" text="" dxfId="379">
      <formula>-0.03</formula>
    </cfRule>
  </conditionalFormatting>
  <conditionalFormatting sqref="W38:X38">
    <cfRule type="cellIs" priority="124" operator="greaterThan" aboveAverage="0" equalAverage="0" bottom="0" percent="0" rank="0" text="" dxfId="380">
      <formula>0.03</formula>
    </cfRule>
    <cfRule type="cellIs" priority="125" operator="lessThan" aboveAverage="0" equalAverage="0" bottom="0" percent="0" rank="0" text="" dxfId="381">
      <formula>-0.03</formula>
    </cfRule>
  </conditionalFormatting>
  <conditionalFormatting sqref="W42:X42">
    <cfRule type="cellIs" priority="126" operator="greaterThan" aboveAverage="0" equalAverage="0" bottom="0" percent="0" rank="0" text="" dxfId="382">
      <formula>0.03</formula>
    </cfRule>
    <cfRule type="cellIs" priority="127" operator="lessThan" aboveAverage="0" equalAverage="0" bottom="0" percent="0" rank="0" text="" dxfId="383">
      <formula>-0.03</formula>
    </cfRule>
  </conditionalFormatting>
  <conditionalFormatting sqref="W46:X46">
    <cfRule type="cellIs" priority="128" operator="greaterThan" aboveAverage="0" equalAverage="0" bottom="0" percent="0" rank="0" text="" dxfId="384">
      <formula>0.03</formula>
    </cfRule>
    <cfRule type="cellIs" priority="129" operator="lessThan" aboveAverage="0" equalAverage="0" bottom="0" percent="0" rank="0" text="" dxfId="385">
      <formula>-0.03</formula>
    </cfRule>
  </conditionalFormatting>
  <conditionalFormatting sqref="W50:X50">
    <cfRule type="cellIs" priority="130" operator="greaterThan" aboveAverage="0" equalAverage="0" bottom="0" percent="0" rank="0" text="" dxfId="386">
      <formula>0.03</formula>
    </cfRule>
    <cfRule type="cellIs" priority="131" operator="lessThan" aboveAverage="0" equalAverage="0" bottom="0" percent="0" rank="0" text="" dxfId="387">
      <formula>-0.03</formula>
    </cfRule>
  </conditionalFormatting>
  <conditionalFormatting sqref="W54:X54">
    <cfRule type="cellIs" priority="132" operator="greaterThan" aboveAverage="0" equalAverage="0" bottom="0" percent="0" rank="0" text="" dxfId="388">
      <formula>0.03</formula>
    </cfRule>
    <cfRule type="cellIs" priority="133" operator="lessThan" aboveAverage="0" equalAverage="0" bottom="0" percent="0" rank="0" text="" dxfId="389">
      <formula>-0.03</formula>
    </cfRule>
  </conditionalFormatting>
  <conditionalFormatting sqref="W58:X58">
    <cfRule type="cellIs" priority="134" operator="greaterThan" aboveAverage="0" equalAverage="0" bottom="0" percent="0" rank="0" text="" dxfId="390">
      <formula>0.03</formula>
    </cfRule>
    <cfRule type="cellIs" priority="135" operator="lessThan" aboveAverage="0" equalAverage="0" bottom="0" percent="0" rank="0" text="" dxfId="391">
      <formula>-0.03</formula>
    </cfRule>
  </conditionalFormatting>
  <conditionalFormatting sqref="W62:X62">
    <cfRule type="cellIs" priority="136" operator="greaterThan" aboveAverage="0" equalAverage="0" bottom="0" percent="0" rank="0" text="" dxfId="392">
      <formula>0.03</formula>
    </cfRule>
    <cfRule type="cellIs" priority="137" operator="lessThan" aboveAverage="0" equalAverage="0" bottom="0" percent="0" rank="0" text="" dxfId="393">
      <formula>-0.03</formula>
    </cfRule>
  </conditionalFormatting>
  <conditionalFormatting sqref="W66:X66">
    <cfRule type="cellIs" priority="138" operator="greaterThan" aboveAverage="0" equalAverage="0" bottom="0" percent="0" rank="0" text="" dxfId="394">
      <formula>0.03</formula>
    </cfRule>
    <cfRule type="cellIs" priority="139" operator="lessThan" aboveAverage="0" equalAverage="0" bottom="0" percent="0" rank="0" text="" dxfId="395">
      <formula>-0.03</formula>
    </cfRule>
  </conditionalFormatting>
  <conditionalFormatting sqref="W70:X70">
    <cfRule type="cellIs" priority="140" operator="greaterThan" aboveAverage="0" equalAverage="0" bottom="0" percent="0" rank="0" text="" dxfId="396">
      <formula>0.03</formula>
    </cfRule>
    <cfRule type="cellIs" priority="141" operator="lessThan" aboveAverage="0" equalAverage="0" bottom="0" percent="0" rank="0" text="" dxfId="397">
      <formula>-0.03</formula>
    </cfRule>
  </conditionalFormatting>
  <conditionalFormatting sqref="W71:Y82">
    <cfRule type="cellIs" priority="142" operator="greaterThan" aboveAverage="0" equalAverage="0" bottom="0" percent="0" rank="0" text="" dxfId="398">
      <formula>0.03</formula>
    </cfRule>
    <cfRule type="cellIs" priority="143" operator="lessThan" aboveAverage="0" equalAverage="0" bottom="0" percent="0" rank="0" text="" dxfId="399">
      <formula>-0.03</formula>
    </cfRule>
  </conditionalFormatting>
  <conditionalFormatting sqref="T83:V98">
    <cfRule type="cellIs" priority="144" operator="greaterThan" aboveAverage="0" equalAverage="0" bottom="0" percent="0" rank="0" text="" dxfId="400">
      <formula>0.03</formula>
    </cfRule>
    <cfRule type="cellIs" priority="145" operator="lessThan" aboveAverage="0" equalAverage="0" bottom="0" percent="0" rank="0" text="" dxfId="401">
      <formula>-0.03</formula>
    </cfRule>
  </conditionalFormatting>
  <conditionalFormatting sqref="W83">
    <cfRule type="cellIs" priority="146" operator="greaterThan" aboveAverage="0" equalAverage="0" bottom="0" percent="0" rank="0" text="" dxfId="402">
      <formula>0.03</formula>
    </cfRule>
    <cfRule type="cellIs" priority="147" operator="lessThan" aboveAverage="0" equalAverage="0" bottom="0" percent="0" rank="0" text="" dxfId="403">
      <formula>-0.03</formula>
    </cfRule>
  </conditionalFormatting>
  <conditionalFormatting sqref="X83">
    <cfRule type="cellIs" priority="148" operator="greaterThan" aboveAverage="0" equalAverage="0" bottom="0" percent="0" rank="0" text="" dxfId="404">
      <formula>0.03</formula>
    </cfRule>
    <cfRule type="cellIs" priority="149" operator="lessThan" aboveAverage="0" equalAverage="0" bottom="0" percent="0" rank="0" text="" dxfId="405">
      <formula>-0.03</formula>
    </cfRule>
  </conditionalFormatting>
  <conditionalFormatting sqref="Y83">
    <cfRule type="cellIs" priority="150" operator="greaterThan" aboveAverage="0" equalAverage="0" bottom="0" percent="0" rank="0" text="" dxfId="406">
      <formula>0.03</formula>
    </cfRule>
    <cfRule type="cellIs" priority="151" operator="lessThan" aboveAverage="0" equalAverage="0" bottom="0" percent="0" rank="0" text="" dxfId="407">
      <formula>-0.03</formula>
    </cfRule>
  </conditionalFormatting>
  <conditionalFormatting sqref="W87">
    <cfRule type="cellIs" priority="152" operator="greaterThan" aboveAverage="0" equalAverage="0" bottom="0" percent="0" rank="0" text="" dxfId="408">
      <formula>0.03</formula>
    </cfRule>
    <cfRule type="cellIs" priority="153" operator="lessThan" aboveAverage="0" equalAverage="0" bottom="0" percent="0" rank="0" text="" dxfId="409">
      <formula>-0.03</formula>
    </cfRule>
  </conditionalFormatting>
  <conditionalFormatting sqref="X87">
    <cfRule type="cellIs" priority="154" operator="greaterThan" aboveAverage="0" equalAverage="0" bottom="0" percent="0" rank="0" text="" dxfId="410">
      <formula>0.03</formula>
    </cfRule>
    <cfRule type="cellIs" priority="155" operator="lessThan" aboveAverage="0" equalAverage="0" bottom="0" percent="0" rank="0" text="" dxfId="411">
      <formula>-0.03</formula>
    </cfRule>
  </conditionalFormatting>
  <conditionalFormatting sqref="Y87">
    <cfRule type="cellIs" priority="156" operator="greaterThan" aboveAverage="0" equalAverage="0" bottom="0" percent="0" rank="0" text="" dxfId="412">
      <formula>0.03</formula>
    </cfRule>
    <cfRule type="cellIs" priority="157" operator="lessThan" aboveAverage="0" equalAverage="0" bottom="0" percent="0" rank="0" text="" dxfId="413">
      <formula>-0.03</formula>
    </cfRule>
  </conditionalFormatting>
  <conditionalFormatting sqref="W91">
    <cfRule type="cellIs" priority="158" operator="greaterThan" aboveAverage="0" equalAverage="0" bottom="0" percent="0" rank="0" text="" dxfId="414">
      <formula>0.03</formula>
    </cfRule>
    <cfRule type="cellIs" priority="159" operator="lessThan" aboveAverage="0" equalAverage="0" bottom="0" percent="0" rank="0" text="" dxfId="415">
      <formula>-0.03</formula>
    </cfRule>
  </conditionalFormatting>
  <conditionalFormatting sqref="X91">
    <cfRule type="cellIs" priority="160" operator="greaterThan" aboveAverage="0" equalAverage="0" bottom="0" percent="0" rank="0" text="" dxfId="416">
      <formula>0.03</formula>
    </cfRule>
    <cfRule type="cellIs" priority="161" operator="lessThan" aboveAverage="0" equalAverage="0" bottom="0" percent="0" rank="0" text="" dxfId="417">
      <formula>-0.03</formula>
    </cfRule>
  </conditionalFormatting>
  <conditionalFormatting sqref="Y91">
    <cfRule type="cellIs" priority="162" operator="greaterThan" aboveAverage="0" equalAverage="0" bottom="0" percent="0" rank="0" text="" dxfId="418">
      <formula>0.03</formula>
    </cfRule>
    <cfRule type="cellIs" priority="163" operator="lessThan" aboveAverage="0" equalAverage="0" bottom="0" percent="0" rank="0" text="" dxfId="419">
      <formula>-0.03</formula>
    </cfRule>
  </conditionalFormatting>
  <conditionalFormatting sqref="W95">
    <cfRule type="cellIs" priority="164" operator="greaterThan" aboveAverage="0" equalAverage="0" bottom="0" percent="0" rank="0" text="" dxfId="420">
      <formula>0.03</formula>
    </cfRule>
    <cfRule type="cellIs" priority="165" operator="lessThan" aboveAverage="0" equalAverage="0" bottom="0" percent="0" rank="0" text="" dxfId="421">
      <formula>-0.03</formula>
    </cfRule>
  </conditionalFormatting>
  <conditionalFormatting sqref="X95">
    <cfRule type="cellIs" priority="166" operator="greaterThan" aboveAverage="0" equalAverage="0" bottom="0" percent="0" rank="0" text="" dxfId="422">
      <formula>0.03</formula>
    </cfRule>
    <cfRule type="cellIs" priority="167" operator="lessThan" aboveAverage="0" equalAverage="0" bottom="0" percent="0" rank="0" text="" dxfId="423">
      <formula>-0.03</formula>
    </cfRule>
  </conditionalFormatting>
  <conditionalFormatting sqref="Y95">
    <cfRule type="cellIs" priority="168" operator="greaterThan" aboveAverage="0" equalAverage="0" bottom="0" percent="0" rank="0" text="" dxfId="424">
      <formula>0.03</formula>
    </cfRule>
    <cfRule type="cellIs" priority="169" operator="lessThan" aboveAverage="0" equalAverage="0" bottom="0" percent="0" rank="0" text="" dxfId="425">
      <formula>-0.03</formula>
    </cfRule>
  </conditionalFormatting>
  <conditionalFormatting sqref="W86:X86">
    <cfRule type="cellIs" priority="170" operator="greaterThan" aboveAverage="0" equalAverage="0" bottom="0" percent="0" rank="0" text="" dxfId="426">
      <formula>0.03</formula>
    </cfRule>
    <cfRule type="cellIs" priority="171" operator="lessThan" aboveAverage="0" equalAverage="0" bottom="0" percent="0" rank="0" text="" dxfId="427">
      <formula>-0.03</formula>
    </cfRule>
  </conditionalFormatting>
  <conditionalFormatting sqref="W90:X90">
    <cfRule type="cellIs" priority="172" operator="greaterThan" aboveAverage="0" equalAverage="0" bottom="0" percent="0" rank="0" text="" dxfId="428">
      <formula>0.03</formula>
    </cfRule>
    <cfRule type="cellIs" priority="173" operator="lessThan" aboveAverage="0" equalAverage="0" bottom="0" percent="0" rank="0" text="" dxfId="429">
      <formula>-0.03</formula>
    </cfRule>
  </conditionalFormatting>
  <conditionalFormatting sqref="W94:X94">
    <cfRule type="cellIs" priority="174" operator="greaterThan" aboveAverage="0" equalAverage="0" bottom="0" percent="0" rank="0" text="" dxfId="430">
      <formula>0.03</formula>
    </cfRule>
    <cfRule type="cellIs" priority="175" operator="lessThan" aboveAverage="0" equalAverage="0" bottom="0" percent="0" rank="0" text="" dxfId="431">
      <formula>-0.03</formula>
    </cfRule>
  </conditionalFormatting>
  <conditionalFormatting sqref="W98:X98">
    <cfRule type="cellIs" priority="176" operator="greaterThan" aboveAverage="0" equalAverage="0" bottom="0" percent="0" rank="0" text="" dxfId="432">
      <formula>0.03</formula>
    </cfRule>
    <cfRule type="cellIs" priority="177" operator="lessThan" aboveAverage="0" equalAverage="0" bottom="0" percent="0" rank="0" text="" dxfId="433">
      <formula>-0.03</formula>
    </cfRule>
  </conditionalFormatting>
  <conditionalFormatting sqref="T105:V105">
    <cfRule type="cellIs" priority="178" operator="greaterThan" aboveAverage="0" equalAverage="0" bottom="0" percent="0" rank="0" text="" dxfId="434">
      <formula>0.03</formula>
    </cfRule>
    <cfRule type="cellIs" priority="179" operator="lessThan" aboveAverage="0" equalAverage="0" bottom="0" percent="0" rank="0" text="" dxfId="435">
      <formula>-0.03</formula>
    </cfRule>
  </conditionalFormatting>
  <conditionalFormatting sqref="W105:Y105">
    <cfRule type="cellIs" priority="180" operator="greaterThan" aboveAverage="0" equalAverage="0" bottom="0" percent="0" rank="0" text="" dxfId="436">
      <formula>0.03</formula>
    </cfRule>
    <cfRule type="cellIs" priority="181" operator="lessThan" aboveAverage="0" equalAverage="0" bottom="0" percent="0" rank="0" text="" dxfId="437">
      <formula>-0.03</formula>
    </cfRule>
  </conditionalFormatting>
  <conditionalFormatting sqref="T99:V104">
    <cfRule type="cellIs" priority="182" operator="greaterThan" aboveAverage="0" equalAverage="0" bottom="0" percent="0" rank="0" text="" dxfId="438">
      <formula>0.03</formula>
    </cfRule>
    <cfRule type="cellIs" priority="183" operator="lessThan" aboveAverage="0" equalAverage="0" bottom="0" percent="0" rank="0" text="" dxfId="439">
      <formula>-0.03</formula>
    </cfRule>
  </conditionalFormatting>
  <conditionalFormatting sqref="W99:Y103">
    <cfRule type="cellIs" priority="184" operator="greaterThan" aboveAverage="0" equalAverage="0" bottom="0" percent="0" rank="0" text="" dxfId="440">
      <formula>0.03</formula>
    </cfRule>
    <cfRule type="cellIs" priority="185" operator="lessThan" aboveAverage="0" equalAverage="0" bottom="0" percent="0" rank="0" text="" dxfId="441">
      <formula>-0.03</formula>
    </cfRule>
  </conditionalFormatting>
  <conditionalFormatting sqref="W104">
    <cfRule type="cellIs" priority="186" operator="greaterThan" aboveAverage="0" equalAverage="0" bottom="0" percent="0" rank="0" text="" dxfId="442">
      <formula>0.03</formula>
    </cfRule>
    <cfRule type="cellIs" priority="187" operator="lessThan" aboveAverage="0" equalAverage="0" bottom="0" percent="0" rank="0" text="" dxfId="443">
      <formula>-0.03</formula>
    </cfRule>
  </conditionalFormatting>
  <conditionalFormatting sqref="X104">
    <cfRule type="cellIs" priority="188" operator="greaterThan" aboveAverage="0" equalAverage="0" bottom="0" percent="0" rank="0" text="" dxfId="444">
      <formula>0.03</formula>
    </cfRule>
    <cfRule type="cellIs" priority="189" operator="lessThan" aboveAverage="0" equalAverage="0" bottom="0" percent="0" rank="0" text="" dxfId="445">
      <formula>-0.03</formula>
    </cfRule>
  </conditionalFormatting>
  <conditionalFormatting sqref="Y104">
    <cfRule type="cellIs" priority="190" operator="greaterThan" aboveAverage="0" equalAverage="0" bottom="0" percent="0" rank="0" text="" dxfId="446">
      <formula>0.03</formula>
    </cfRule>
    <cfRule type="cellIs" priority="191" operator="lessThan" aboveAverage="0" equalAverage="0" bottom="0" percent="0" rank="0" text="" dxfId="447">
      <formula>-0.03</formula>
    </cfRule>
  </conditionalFormatting>
  <conditionalFormatting sqref="T111:V112">
    <cfRule type="cellIs" priority="192" operator="greaterThan" aboveAverage="0" equalAverage="0" bottom="0" percent="0" rank="0" text="" dxfId="448">
      <formula>0.03</formula>
    </cfRule>
    <cfRule type="cellIs" priority="193" operator="lessThan" aboveAverage="0" equalAverage="0" bottom="0" percent="0" rank="0" text="" dxfId="449">
      <formula>-0.03</formula>
    </cfRule>
  </conditionalFormatting>
  <conditionalFormatting sqref="W112:Y112">
    <cfRule type="cellIs" priority="194" operator="greaterThan" aboveAverage="0" equalAverage="0" bottom="0" percent="0" rank="0" text="" dxfId="450">
      <formula>0.03</formula>
    </cfRule>
    <cfRule type="cellIs" priority="195" operator="lessThan" aboveAverage="0" equalAverage="0" bottom="0" percent="0" rank="0" text="" dxfId="451">
      <formula>-0.03</formula>
    </cfRule>
  </conditionalFormatting>
  <conditionalFormatting sqref="W111">
    <cfRule type="cellIs" priority="196" operator="greaterThan" aboveAverage="0" equalAverage="0" bottom="0" percent="0" rank="0" text="" dxfId="452">
      <formula>0.03</formula>
    </cfRule>
    <cfRule type="cellIs" priority="197" operator="lessThan" aboveAverage="0" equalAverage="0" bottom="0" percent="0" rank="0" text="" dxfId="453">
      <formula>-0.03</formula>
    </cfRule>
  </conditionalFormatting>
  <conditionalFormatting sqref="X111">
    <cfRule type="cellIs" priority="198" operator="greaterThan" aboveAverage="0" equalAverage="0" bottom="0" percent="0" rank="0" text="" dxfId="454">
      <formula>0.03</formula>
    </cfRule>
    <cfRule type="cellIs" priority="199" operator="lessThan" aboveAverage="0" equalAverage="0" bottom="0" percent="0" rank="0" text="" dxfId="455">
      <formula>-0.03</formula>
    </cfRule>
  </conditionalFormatting>
  <conditionalFormatting sqref="Y111">
    <cfRule type="cellIs" priority="200" operator="greaterThan" aboveAverage="0" equalAverage="0" bottom="0" percent="0" rank="0" text="" dxfId="456">
      <formula>0.03</formula>
    </cfRule>
    <cfRule type="cellIs" priority="201" operator="lessThan" aboveAverage="0" equalAverage="0" bottom="0" percent="0" rank="0" text="" dxfId="4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02"/>
      <c r="E3" s="103"/>
      <c r="F3" s="103"/>
      <c r="G3" s="103"/>
      <c r="H3" s="103"/>
      <c r="I3" s="103"/>
      <c r="J3" s="100"/>
      <c r="K3" s="101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11"/>
      <c r="E4" s="112"/>
      <c r="F4" s="112"/>
      <c r="G4" s="112"/>
      <c r="H4" s="112"/>
      <c r="I4" s="112"/>
      <c r="J4" s="110"/>
      <c r="K4" s="101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5"/>
      <c r="B5" s="95"/>
      <c r="C5" s="95" t="n">
        <v>32</v>
      </c>
      <c r="D5" s="111"/>
      <c r="E5" s="112"/>
      <c r="F5" s="112"/>
      <c r="G5" s="112"/>
      <c r="H5" s="112"/>
      <c r="I5" s="112"/>
      <c r="J5" s="110"/>
      <c r="K5" s="101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5"/>
      <c r="B6" s="96"/>
      <c r="C6" s="96" t="n">
        <v>37</v>
      </c>
      <c r="D6" s="119"/>
      <c r="E6" s="120"/>
      <c r="F6" s="120"/>
      <c r="G6" s="120"/>
      <c r="H6" s="120"/>
      <c r="I6" s="120"/>
      <c r="J6" s="118"/>
      <c r="K6" s="101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02"/>
      <c r="E7" s="103"/>
      <c r="F7" s="103"/>
      <c r="G7" s="103"/>
      <c r="H7" s="103"/>
      <c r="I7" s="103"/>
      <c r="J7" s="100"/>
      <c r="K7" s="101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11"/>
      <c r="E8" s="112"/>
      <c r="F8" s="112"/>
      <c r="G8" s="112"/>
      <c r="H8" s="112"/>
      <c r="I8" s="112"/>
      <c r="J8" s="110"/>
      <c r="K8" s="101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5"/>
      <c r="B9" s="95"/>
      <c r="C9" s="95" t="n">
        <v>32</v>
      </c>
      <c r="D9" s="111"/>
      <c r="E9" s="112"/>
      <c r="F9" s="112"/>
      <c r="G9" s="112"/>
      <c r="H9" s="112"/>
      <c r="I9" s="112"/>
      <c r="J9" s="110"/>
      <c r="K9" s="101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5"/>
      <c r="B10" s="96"/>
      <c r="C10" s="96" t="n">
        <v>37</v>
      </c>
      <c r="D10" s="119"/>
      <c r="E10" s="120"/>
      <c r="F10" s="120"/>
      <c r="G10" s="120"/>
      <c r="H10" s="120"/>
      <c r="I10" s="120"/>
      <c r="J10" s="118"/>
      <c r="K10" s="101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02"/>
      <c r="E11" s="103"/>
      <c r="F11" s="103"/>
      <c r="G11" s="103"/>
      <c r="H11" s="103"/>
      <c r="I11" s="103"/>
      <c r="J11" s="100"/>
      <c r="K11" s="101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11"/>
      <c r="E12" s="112"/>
      <c r="F12" s="112"/>
      <c r="G12" s="112"/>
      <c r="H12" s="112"/>
      <c r="I12" s="112"/>
      <c r="J12" s="110"/>
      <c r="K12" s="101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5"/>
      <c r="B13" s="95"/>
      <c r="C13" s="95" t="n">
        <v>32</v>
      </c>
      <c r="D13" s="111"/>
      <c r="E13" s="112"/>
      <c r="F13" s="112"/>
      <c r="G13" s="112"/>
      <c r="H13" s="112"/>
      <c r="I13" s="112"/>
      <c r="J13" s="110"/>
      <c r="K13" s="101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5"/>
      <c r="B14" s="96"/>
      <c r="C14" s="96" t="n">
        <v>37</v>
      </c>
      <c r="D14" s="119"/>
      <c r="E14" s="120"/>
      <c r="F14" s="120"/>
      <c r="G14" s="120"/>
      <c r="H14" s="120"/>
      <c r="I14" s="120"/>
      <c r="J14" s="118"/>
      <c r="K14" s="101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02"/>
      <c r="E15" s="103"/>
      <c r="F15" s="103"/>
      <c r="G15" s="103"/>
      <c r="H15" s="103"/>
      <c r="I15" s="103"/>
      <c r="J15" s="100"/>
      <c r="K15" s="101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11"/>
      <c r="E16" s="112"/>
      <c r="F16" s="112"/>
      <c r="G16" s="112"/>
      <c r="H16" s="112"/>
      <c r="I16" s="112"/>
      <c r="J16" s="110"/>
      <c r="K16" s="101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5"/>
      <c r="B17" s="95"/>
      <c r="C17" s="95" t="n">
        <v>32</v>
      </c>
      <c r="D17" s="111"/>
      <c r="E17" s="112"/>
      <c r="F17" s="112"/>
      <c r="G17" s="112"/>
      <c r="H17" s="112"/>
      <c r="I17" s="112"/>
      <c r="J17" s="110"/>
      <c r="K17" s="101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119"/>
      <c r="E18" s="120"/>
      <c r="F18" s="120"/>
      <c r="G18" s="120"/>
      <c r="H18" s="120"/>
      <c r="I18" s="120"/>
      <c r="J18" s="118"/>
      <c r="K18" s="101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5183.5072</v>
      </c>
      <c r="E19" s="82" t="n">
        <v>41.6769</v>
      </c>
      <c r="F19" s="82" t="n">
        <v>43.185</v>
      </c>
      <c r="G19" s="82" t="n">
        <v>44.6574</v>
      </c>
      <c r="H19" s="82" t="n">
        <v>22992.08</v>
      </c>
      <c r="I19" s="82" t="n">
        <v>34.13</v>
      </c>
      <c r="J19" s="57" t="n">
        <f aca="false">H19/3600</f>
        <v>6.38668888888889</v>
      </c>
      <c r="L19" s="83" t="n">
        <v>5183.5072</v>
      </c>
      <c r="M19" s="84" t="n">
        <v>41.6769</v>
      </c>
      <c r="N19" s="84" t="n">
        <v>43.185</v>
      </c>
      <c r="O19" s="84" t="n">
        <v>44.6574</v>
      </c>
      <c r="P19" s="84" t="n">
        <v>27268.819</v>
      </c>
      <c r="Q19" s="84" t="n">
        <v>42.464</v>
      </c>
      <c r="R19" s="57" t="n">
        <f aca="false">P19/3600</f>
        <v>7.57467194444444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406.4008</v>
      </c>
      <c r="E20" s="86" t="n">
        <v>39.6624</v>
      </c>
      <c r="F20" s="86" t="n">
        <v>41.5383</v>
      </c>
      <c r="G20" s="86" t="n">
        <v>42.7054</v>
      </c>
      <c r="H20" s="86" t="n">
        <v>20154.79</v>
      </c>
      <c r="I20" s="86" t="n">
        <v>28.38</v>
      </c>
      <c r="J20" s="64" t="n">
        <f aca="false">H20/3600</f>
        <v>5.59855277777778</v>
      </c>
      <c r="L20" s="87" t="n">
        <v>2406.4008</v>
      </c>
      <c r="M20" s="88" t="n">
        <v>39.6624</v>
      </c>
      <c r="N20" s="88" t="n">
        <v>41.5383</v>
      </c>
      <c r="O20" s="88" t="n">
        <v>42.7054</v>
      </c>
      <c r="P20" s="88" t="n">
        <v>24214.967</v>
      </c>
      <c r="Q20" s="88" t="n">
        <v>35.128</v>
      </c>
      <c r="R20" s="64" t="n">
        <f aca="false">P20/3600</f>
        <v>6.72637972222222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55.2648</v>
      </c>
      <c r="E21" s="86" t="n">
        <v>37.1306</v>
      </c>
      <c r="F21" s="86" t="n">
        <v>40.2671</v>
      </c>
      <c r="G21" s="86" t="n">
        <v>41.4391</v>
      </c>
      <c r="H21" s="86" t="n">
        <v>18806.82</v>
      </c>
      <c r="I21" s="86" t="n">
        <v>24.89</v>
      </c>
      <c r="J21" s="64" t="n">
        <f aca="false">H21/3600</f>
        <v>5.22411666666667</v>
      </c>
      <c r="L21" s="87" t="n">
        <v>1155.2648</v>
      </c>
      <c r="M21" s="88" t="n">
        <v>37.1306</v>
      </c>
      <c r="N21" s="88" t="n">
        <v>40.2671</v>
      </c>
      <c r="O21" s="88" t="n">
        <v>41.4391</v>
      </c>
      <c r="P21" s="88" t="n">
        <v>22165.998</v>
      </c>
      <c r="Q21" s="88" t="n">
        <v>29.936</v>
      </c>
      <c r="R21" s="64" t="n">
        <f aca="false">P21/3600</f>
        <v>6.15722166666667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4.4448</v>
      </c>
      <c r="E22" s="90" t="n">
        <v>34.5412</v>
      </c>
      <c r="F22" s="90" t="n">
        <v>39.4323</v>
      </c>
      <c r="G22" s="90" t="n">
        <v>40.7385</v>
      </c>
      <c r="H22" s="90" t="n">
        <v>17496.37</v>
      </c>
      <c r="I22" s="90" t="n">
        <v>21.73</v>
      </c>
      <c r="J22" s="71" t="n">
        <f aca="false">H22/3600</f>
        <v>4.86010277777778</v>
      </c>
      <c r="L22" s="91" t="n">
        <v>564.4448</v>
      </c>
      <c r="M22" s="92" t="n">
        <v>34.5412</v>
      </c>
      <c r="N22" s="92" t="n">
        <v>39.4323</v>
      </c>
      <c r="O22" s="92" t="n">
        <v>40.7385</v>
      </c>
      <c r="P22" s="92" t="n">
        <v>20627.778</v>
      </c>
      <c r="Q22" s="92" t="n">
        <v>26.036</v>
      </c>
      <c r="R22" s="71" t="n">
        <f aca="false">P22/3600</f>
        <v>5.72993833333333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859.8568</v>
      </c>
      <c r="E23" s="82" t="n">
        <v>39.8742</v>
      </c>
      <c r="F23" s="82" t="n">
        <v>41.8579</v>
      </c>
      <c r="G23" s="82" t="n">
        <v>42.9663</v>
      </c>
      <c r="H23" s="82" t="n">
        <v>20452.78</v>
      </c>
      <c r="I23" s="82" t="n">
        <v>34.59</v>
      </c>
      <c r="J23" s="57" t="n">
        <f aca="false">H23/3600</f>
        <v>5.68132777777778</v>
      </c>
      <c r="L23" s="83" t="n">
        <v>7859.8568</v>
      </c>
      <c r="M23" s="84" t="n">
        <v>39.8742</v>
      </c>
      <c r="N23" s="84" t="n">
        <v>41.8579</v>
      </c>
      <c r="O23" s="84" t="n">
        <v>42.9663</v>
      </c>
      <c r="P23" s="84" t="n">
        <v>25451.897</v>
      </c>
      <c r="Q23" s="84" t="n">
        <v>45.677</v>
      </c>
      <c r="R23" s="57" t="n">
        <f aca="false">P23/3600</f>
        <v>7.06997138888889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54.024</v>
      </c>
      <c r="E24" s="86" t="n">
        <v>36.9724</v>
      </c>
      <c r="F24" s="86" t="n">
        <v>39.7086</v>
      </c>
      <c r="G24" s="86" t="n">
        <v>40.709</v>
      </c>
      <c r="H24" s="86" t="n">
        <v>18363.75</v>
      </c>
      <c r="I24" s="86" t="n">
        <v>28.29</v>
      </c>
      <c r="J24" s="64" t="n">
        <f aca="false">H24/3600</f>
        <v>5.10104166666667</v>
      </c>
      <c r="L24" s="87" t="n">
        <v>3154.024</v>
      </c>
      <c r="M24" s="88" t="n">
        <v>36.9724</v>
      </c>
      <c r="N24" s="88" t="n">
        <v>39.7086</v>
      </c>
      <c r="O24" s="88" t="n">
        <v>40.709</v>
      </c>
      <c r="P24" s="88" t="n">
        <v>21866.176</v>
      </c>
      <c r="Q24" s="88" t="n">
        <v>34.711</v>
      </c>
      <c r="R24" s="64" t="n">
        <f aca="false">P24/3600</f>
        <v>6.07393777777778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6.56</v>
      </c>
      <c r="E25" s="86" t="n">
        <v>34.179</v>
      </c>
      <c r="F25" s="86" t="n">
        <v>38.071</v>
      </c>
      <c r="G25" s="86" t="n">
        <v>39.3446</v>
      </c>
      <c r="H25" s="86" t="n">
        <v>16722.8</v>
      </c>
      <c r="I25" s="86" t="n">
        <v>23.8</v>
      </c>
      <c r="J25" s="64" t="n">
        <f aca="false">H25/3600</f>
        <v>4.64522222222222</v>
      </c>
      <c r="L25" s="87" t="n">
        <v>1336.56</v>
      </c>
      <c r="M25" s="88" t="n">
        <v>34.179</v>
      </c>
      <c r="N25" s="88" t="n">
        <v>38.071</v>
      </c>
      <c r="O25" s="88" t="n">
        <v>39.3446</v>
      </c>
      <c r="P25" s="88" t="n">
        <v>19944.683</v>
      </c>
      <c r="Q25" s="88" t="n">
        <v>28.299</v>
      </c>
      <c r="R25" s="64" t="n">
        <f aca="false">P25/3600</f>
        <v>5.54018972222222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9.6016</v>
      </c>
      <c r="E26" s="90" t="n">
        <v>31.5896</v>
      </c>
      <c r="F26" s="90" t="n">
        <v>36.9735</v>
      </c>
      <c r="G26" s="90" t="n">
        <v>38.6036</v>
      </c>
      <c r="H26" s="90" t="n">
        <v>15883.71</v>
      </c>
      <c r="I26" s="90" t="n">
        <v>20.87</v>
      </c>
      <c r="J26" s="71" t="n">
        <f aca="false">H26/3600</f>
        <v>4.41214166666667</v>
      </c>
      <c r="L26" s="91" t="n">
        <v>579.6016</v>
      </c>
      <c r="M26" s="92" t="n">
        <v>31.5896</v>
      </c>
      <c r="N26" s="92" t="n">
        <v>36.9735</v>
      </c>
      <c r="O26" s="92" t="n">
        <v>38.6036</v>
      </c>
      <c r="P26" s="92" t="n">
        <v>18755.517</v>
      </c>
      <c r="Q26" s="92" t="n">
        <v>24.071</v>
      </c>
      <c r="R26" s="71" t="n">
        <f aca="false">P26/3600</f>
        <v>5.20986583333333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9649.5496</v>
      </c>
      <c r="E27" s="82" t="n">
        <v>38.6642</v>
      </c>
      <c r="F27" s="82" t="n">
        <v>39.9767</v>
      </c>
      <c r="G27" s="82" t="n">
        <v>43.1392</v>
      </c>
      <c r="H27" s="82" t="n">
        <v>44057.35</v>
      </c>
      <c r="I27" s="82" t="n">
        <v>66.62</v>
      </c>
      <c r="J27" s="57" t="n">
        <f aca="false">H27/3600</f>
        <v>12.2381527777778</v>
      </c>
      <c r="L27" s="83" t="n">
        <v>19649.5496</v>
      </c>
      <c r="M27" s="84" t="n">
        <v>38.6642</v>
      </c>
      <c r="N27" s="84" t="n">
        <v>39.9767</v>
      </c>
      <c r="O27" s="84" t="n">
        <v>43.1392</v>
      </c>
      <c r="P27" s="84" t="n">
        <v>54947.137</v>
      </c>
      <c r="Q27" s="84" t="n">
        <v>88.859</v>
      </c>
      <c r="R27" s="57" t="n">
        <f aca="false">P27/3600</f>
        <v>15.2630936111111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6.7376</v>
      </c>
      <c r="E28" s="86" t="n">
        <v>36.6961</v>
      </c>
      <c r="F28" s="86" t="n">
        <v>38.7757</v>
      </c>
      <c r="G28" s="86" t="n">
        <v>41.1417</v>
      </c>
      <c r="H28" s="86" t="n">
        <v>37086.32</v>
      </c>
      <c r="I28" s="86" t="n">
        <v>47.91</v>
      </c>
      <c r="J28" s="64" t="n">
        <f aca="false">H28/3600</f>
        <v>10.3017555555556</v>
      </c>
      <c r="L28" s="87" t="n">
        <v>5706.7376</v>
      </c>
      <c r="M28" s="88" t="n">
        <v>36.6961</v>
      </c>
      <c r="N28" s="88" t="n">
        <v>38.7757</v>
      </c>
      <c r="O28" s="88" t="n">
        <v>41.1417</v>
      </c>
      <c r="P28" s="88" t="n">
        <v>44897.297</v>
      </c>
      <c r="Q28" s="88" t="n">
        <v>61.465</v>
      </c>
      <c r="R28" s="64" t="n">
        <f aca="false">P28/3600</f>
        <v>12.4714713888889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582.308</v>
      </c>
      <c r="E29" s="86" t="n">
        <v>34.5671</v>
      </c>
      <c r="F29" s="86" t="n">
        <v>37.8274</v>
      </c>
      <c r="G29" s="86" t="n">
        <v>39.5581</v>
      </c>
      <c r="H29" s="86" t="n">
        <v>33531.32</v>
      </c>
      <c r="I29" s="86" t="n">
        <v>38.54</v>
      </c>
      <c r="J29" s="64" t="n">
        <f aca="false">H29/3600</f>
        <v>9.31425555555556</v>
      </c>
      <c r="L29" s="87" t="n">
        <v>2582.308</v>
      </c>
      <c r="M29" s="88" t="n">
        <v>34.5671</v>
      </c>
      <c r="N29" s="88" t="n">
        <v>37.8274</v>
      </c>
      <c r="O29" s="88" t="n">
        <v>39.5581</v>
      </c>
      <c r="P29" s="88" t="n">
        <v>40707.921</v>
      </c>
      <c r="Q29" s="88" t="n">
        <v>49.047</v>
      </c>
      <c r="R29" s="64" t="n">
        <f aca="false">P29/3600</f>
        <v>11.3077558333333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77.1352</v>
      </c>
      <c r="E30" s="90" t="n">
        <v>32.2711</v>
      </c>
      <c r="F30" s="90" t="n">
        <v>37.1075</v>
      </c>
      <c r="G30" s="90" t="n">
        <v>38.4203</v>
      </c>
      <c r="H30" s="90" t="n">
        <v>31514.03</v>
      </c>
      <c r="I30" s="90" t="n">
        <v>33.37</v>
      </c>
      <c r="J30" s="71" t="n">
        <f aca="false">H30/3600</f>
        <v>8.75389722222222</v>
      </c>
      <c r="L30" s="91" t="n">
        <v>1277.1352</v>
      </c>
      <c r="M30" s="92" t="n">
        <v>32.2711</v>
      </c>
      <c r="N30" s="92" t="n">
        <v>37.1075</v>
      </c>
      <c r="O30" s="92" t="n">
        <v>38.4203</v>
      </c>
      <c r="P30" s="92" t="n">
        <v>38182.859</v>
      </c>
      <c r="Q30" s="92" t="n">
        <v>43.43</v>
      </c>
      <c r="R30" s="71" t="n">
        <f aca="false">P30/3600</f>
        <v>10.6063497222222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9719.6152</v>
      </c>
      <c r="E31" s="82" t="n">
        <v>39.4029</v>
      </c>
      <c r="F31" s="82" t="n">
        <v>43.51</v>
      </c>
      <c r="G31" s="82" t="n">
        <v>44.6486</v>
      </c>
      <c r="H31" s="82" t="n">
        <v>51944.58</v>
      </c>
      <c r="I31" s="82" t="n">
        <v>85.26</v>
      </c>
      <c r="J31" s="57" t="n">
        <f aca="false">H31/3600</f>
        <v>14.42905</v>
      </c>
      <c r="L31" s="83" t="n">
        <v>19719.6152</v>
      </c>
      <c r="M31" s="84" t="n">
        <v>39.4029</v>
      </c>
      <c r="N31" s="84" t="n">
        <v>43.51</v>
      </c>
      <c r="O31" s="84" t="n">
        <v>44.6486</v>
      </c>
      <c r="P31" s="84" t="n">
        <v>62970.172</v>
      </c>
      <c r="Q31" s="84" t="n">
        <v>101.51</v>
      </c>
      <c r="R31" s="57" t="n">
        <f aca="false">P31/3600</f>
        <v>17.4917144444444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34.1608</v>
      </c>
      <c r="E32" s="86" t="n">
        <v>37.4857</v>
      </c>
      <c r="F32" s="86" t="n">
        <v>42.0479</v>
      </c>
      <c r="G32" s="86" t="n">
        <v>42.4714</v>
      </c>
      <c r="H32" s="86" t="n">
        <v>43812.38</v>
      </c>
      <c r="I32" s="86" t="n">
        <v>62.96</v>
      </c>
      <c r="J32" s="64" t="n">
        <f aca="false">H32/3600</f>
        <v>12.1701055555556</v>
      </c>
      <c r="L32" s="87" t="n">
        <v>6734.1608</v>
      </c>
      <c r="M32" s="88" t="n">
        <v>37.4857</v>
      </c>
      <c r="N32" s="88" t="n">
        <v>42.0479</v>
      </c>
      <c r="O32" s="88" t="n">
        <v>42.4714</v>
      </c>
      <c r="P32" s="88" t="n">
        <v>52941.71</v>
      </c>
      <c r="Q32" s="88" t="n">
        <v>76.926</v>
      </c>
      <c r="R32" s="64" t="n">
        <f aca="false">P32/3600</f>
        <v>14.7060305555556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17.3824</v>
      </c>
      <c r="E33" s="86" t="n">
        <v>35.5019</v>
      </c>
      <c r="F33" s="86" t="n">
        <v>40.7066</v>
      </c>
      <c r="G33" s="86" t="n">
        <v>40.5887</v>
      </c>
      <c r="H33" s="86" t="n">
        <v>40469.78</v>
      </c>
      <c r="I33" s="86" t="n">
        <v>59.24</v>
      </c>
      <c r="J33" s="64" t="n">
        <f aca="false">H33/3600</f>
        <v>11.2416055555556</v>
      </c>
      <c r="L33" s="87" t="n">
        <v>3117.3824</v>
      </c>
      <c r="M33" s="88" t="n">
        <v>35.5019</v>
      </c>
      <c r="N33" s="88" t="n">
        <v>40.7066</v>
      </c>
      <c r="O33" s="88" t="n">
        <v>40.5887</v>
      </c>
      <c r="P33" s="88" t="n">
        <v>47432.143</v>
      </c>
      <c r="Q33" s="88" t="n">
        <v>64.429</v>
      </c>
      <c r="R33" s="64" t="n">
        <f aca="false">P33/3600</f>
        <v>13.1755952777778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591.3536</v>
      </c>
      <c r="E34" s="90" t="n">
        <v>33.3732</v>
      </c>
      <c r="F34" s="90" t="n">
        <v>39.7554</v>
      </c>
      <c r="G34" s="90" t="n">
        <v>39.2639</v>
      </c>
      <c r="H34" s="90" t="n">
        <v>37627.39</v>
      </c>
      <c r="I34" s="90" t="n">
        <v>48.36</v>
      </c>
      <c r="J34" s="71" t="n">
        <f aca="false">H34/3600</f>
        <v>10.4520527777778</v>
      </c>
      <c r="L34" s="91" t="n">
        <v>1591.3536</v>
      </c>
      <c r="M34" s="92" t="n">
        <v>33.3732</v>
      </c>
      <c r="N34" s="92" t="n">
        <v>39.7554</v>
      </c>
      <c r="O34" s="92" t="n">
        <v>39.2639</v>
      </c>
      <c r="P34" s="92" t="n">
        <v>43756.744</v>
      </c>
      <c r="Q34" s="92" t="n">
        <v>56.162</v>
      </c>
      <c r="R34" s="71" t="n">
        <f aca="false">P34/3600</f>
        <v>12.1546511111111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51968.0408</v>
      </c>
      <c r="E35" s="82" t="n">
        <v>38.1925</v>
      </c>
      <c r="F35" s="82" t="n">
        <v>41.8695</v>
      </c>
      <c r="G35" s="82" t="n">
        <v>44.0065</v>
      </c>
      <c r="H35" s="82" t="n">
        <v>60140.5</v>
      </c>
      <c r="I35" s="82" t="n">
        <v>166.16</v>
      </c>
      <c r="J35" s="57" t="n">
        <f aca="false">H35/3600</f>
        <v>16.7056944444444</v>
      </c>
      <c r="L35" s="83" t="n">
        <v>51968.0408</v>
      </c>
      <c r="M35" s="84" t="n">
        <v>38.1925</v>
      </c>
      <c r="N35" s="84" t="n">
        <v>41.8695</v>
      </c>
      <c r="O35" s="84" t="n">
        <v>44.0065</v>
      </c>
      <c r="P35" s="84" t="n">
        <v>74709.808</v>
      </c>
      <c r="Q35" s="84" t="n">
        <v>154.017</v>
      </c>
      <c r="R35" s="57" t="n">
        <f aca="false">P35/3600</f>
        <v>20.7527244444444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403.324</v>
      </c>
      <c r="E36" s="86" t="n">
        <v>35.3816</v>
      </c>
      <c r="F36" s="86" t="n">
        <v>40.3426</v>
      </c>
      <c r="G36" s="86" t="n">
        <v>42.7028</v>
      </c>
      <c r="H36" s="86" t="n">
        <v>49646.44</v>
      </c>
      <c r="I36" s="86" t="n">
        <v>67.25</v>
      </c>
      <c r="J36" s="64" t="n">
        <f aca="false">H36/3600</f>
        <v>13.7906777777778</v>
      </c>
      <c r="L36" s="87" t="n">
        <v>7403.324</v>
      </c>
      <c r="M36" s="88" t="n">
        <v>35.3816</v>
      </c>
      <c r="N36" s="88" t="n">
        <v>40.3426</v>
      </c>
      <c r="O36" s="88" t="n">
        <v>42.7028</v>
      </c>
      <c r="P36" s="88" t="n">
        <v>52202.013</v>
      </c>
      <c r="Q36" s="88" t="n">
        <v>81.948</v>
      </c>
      <c r="R36" s="64" t="n">
        <f aca="false">P36/3600</f>
        <v>14.5005591666667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90.2432</v>
      </c>
      <c r="E37" s="86" t="n">
        <v>33.5767</v>
      </c>
      <c r="F37" s="86" t="n">
        <v>39.0514</v>
      </c>
      <c r="G37" s="86" t="n">
        <v>41.6357</v>
      </c>
      <c r="H37" s="86" t="n">
        <v>40494.05</v>
      </c>
      <c r="I37" s="86" t="n">
        <v>57.88</v>
      </c>
      <c r="J37" s="64" t="n">
        <f aca="false">H37/3600</f>
        <v>11.2483472222222</v>
      </c>
      <c r="L37" s="87" t="n">
        <v>1990.2432</v>
      </c>
      <c r="M37" s="88" t="n">
        <v>33.5767</v>
      </c>
      <c r="N37" s="88" t="n">
        <v>39.0514</v>
      </c>
      <c r="O37" s="88" t="n">
        <v>41.6357</v>
      </c>
      <c r="P37" s="88" t="n">
        <v>46582.1</v>
      </c>
      <c r="Q37" s="88" t="n">
        <v>64.038</v>
      </c>
      <c r="R37" s="64" t="n">
        <f aca="false">P37/3600</f>
        <v>12.9394722222222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73.452</v>
      </c>
      <c r="E38" s="90" t="n">
        <v>31.3918</v>
      </c>
      <c r="F38" s="90" t="n">
        <v>38.2263</v>
      </c>
      <c r="G38" s="90" t="n">
        <v>40.9203</v>
      </c>
      <c r="H38" s="90" t="n">
        <v>38600.19</v>
      </c>
      <c r="I38" s="90" t="n">
        <v>55.33</v>
      </c>
      <c r="J38" s="71" t="n">
        <f aca="false">H38/3600</f>
        <v>10.722275</v>
      </c>
      <c r="L38" s="91" t="n">
        <v>773.452</v>
      </c>
      <c r="M38" s="92" t="n">
        <v>31.3918</v>
      </c>
      <c r="N38" s="92" t="n">
        <v>38.2263</v>
      </c>
      <c r="O38" s="92" t="n">
        <v>40.9203</v>
      </c>
      <c r="P38" s="92" t="n">
        <v>44392.065</v>
      </c>
      <c r="Q38" s="92" t="n">
        <v>56.332</v>
      </c>
      <c r="R38" s="71" t="n">
        <f aca="false">P38/3600</f>
        <v>12.3311291666667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637.5216</v>
      </c>
      <c r="E39" s="82" t="n">
        <v>40.2152</v>
      </c>
      <c r="F39" s="82" t="n">
        <v>42.3184</v>
      </c>
      <c r="G39" s="82" t="n">
        <v>42.6846</v>
      </c>
      <c r="H39" s="82" t="n">
        <v>9177.54</v>
      </c>
      <c r="I39" s="82" t="n">
        <v>15.72</v>
      </c>
      <c r="J39" s="57" t="n">
        <f aca="false">H39/3600</f>
        <v>2.54931666666667</v>
      </c>
      <c r="L39" s="83" t="n">
        <v>3637.5216</v>
      </c>
      <c r="M39" s="84" t="n">
        <v>40.2152</v>
      </c>
      <c r="N39" s="84" t="n">
        <v>42.3184</v>
      </c>
      <c r="O39" s="84" t="n">
        <v>42.6846</v>
      </c>
      <c r="P39" s="84" t="n">
        <v>11086.226</v>
      </c>
      <c r="Q39" s="84" t="n">
        <v>18.081</v>
      </c>
      <c r="R39" s="57" t="n">
        <f aca="false">P39/3600</f>
        <v>3.07950722222222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711.0408</v>
      </c>
      <c r="E40" s="86" t="n">
        <v>36.995</v>
      </c>
      <c r="F40" s="86" t="n">
        <v>39.6129</v>
      </c>
      <c r="G40" s="86" t="n">
        <v>39.7386</v>
      </c>
      <c r="H40" s="86" t="n">
        <v>8295.82</v>
      </c>
      <c r="I40" s="86" t="n">
        <v>13.26</v>
      </c>
      <c r="J40" s="64" t="n">
        <f aca="false">H40/3600</f>
        <v>2.30439444444444</v>
      </c>
      <c r="L40" s="87" t="n">
        <v>1711.0408</v>
      </c>
      <c r="M40" s="88" t="n">
        <v>36.995</v>
      </c>
      <c r="N40" s="88" t="n">
        <v>39.6129</v>
      </c>
      <c r="O40" s="88" t="n">
        <v>39.7386</v>
      </c>
      <c r="P40" s="88" t="n">
        <v>9619.614</v>
      </c>
      <c r="Q40" s="88" t="n">
        <v>14.555</v>
      </c>
      <c r="R40" s="64" t="n">
        <f aca="false">P40/3600</f>
        <v>2.672115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9.6304</v>
      </c>
      <c r="E41" s="86" t="n">
        <v>34.0793</v>
      </c>
      <c r="F41" s="86" t="n">
        <v>37.7025</v>
      </c>
      <c r="G41" s="86" t="n">
        <v>37.6385</v>
      </c>
      <c r="H41" s="86" t="n">
        <v>8069.37</v>
      </c>
      <c r="I41" s="86" t="n">
        <v>11.07</v>
      </c>
      <c r="J41" s="64" t="n">
        <f aca="false">H41/3600</f>
        <v>2.24149166666667</v>
      </c>
      <c r="L41" s="87" t="n">
        <v>819.6304</v>
      </c>
      <c r="M41" s="88" t="n">
        <v>34.0793</v>
      </c>
      <c r="N41" s="88" t="n">
        <v>37.7025</v>
      </c>
      <c r="O41" s="88" t="n">
        <v>37.6385</v>
      </c>
      <c r="P41" s="88" t="n">
        <v>8551.164</v>
      </c>
      <c r="Q41" s="88" t="n">
        <v>11.888</v>
      </c>
      <c r="R41" s="64" t="n">
        <f aca="false">P41/3600</f>
        <v>2.37532333333333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1.9704</v>
      </c>
      <c r="E42" s="90" t="n">
        <v>31.6414</v>
      </c>
      <c r="F42" s="90" t="n">
        <v>36.4493</v>
      </c>
      <c r="G42" s="90" t="n">
        <v>36.1065</v>
      </c>
      <c r="H42" s="90" t="n">
        <v>7412.15</v>
      </c>
      <c r="I42" s="90" t="n">
        <v>9.26</v>
      </c>
      <c r="J42" s="71" t="n">
        <f aca="false">H42/3600</f>
        <v>2.05893055555556</v>
      </c>
      <c r="L42" s="91" t="n">
        <v>421.9704</v>
      </c>
      <c r="M42" s="92" t="n">
        <v>31.6414</v>
      </c>
      <c r="N42" s="92" t="n">
        <v>36.4493</v>
      </c>
      <c r="O42" s="92" t="n">
        <v>36.1065</v>
      </c>
      <c r="P42" s="92" t="n">
        <v>7839.727</v>
      </c>
      <c r="Q42" s="92" t="n">
        <v>10.093</v>
      </c>
      <c r="R42" s="71" t="n">
        <f aca="false">P42/3600</f>
        <v>2.17770194444444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4142.2704</v>
      </c>
      <c r="E43" s="82" t="n">
        <v>40.0822</v>
      </c>
      <c r="F43" s="82" t="n">
        <v>42.8876</v>
      </c>
      <c r="G43" s="82" t="n">
        <v>44.165</v>
      </c>
      <c r="H43" s="82" t="n">
        <v>10445.89</v>
      </c>
      <c r="I43" s="82" t="n">
        <v>17.12</v>
      </c>
      <c r="J43" s="57" t="n">
        <f aca="false">H43/3600</f>
        <v>2.90163611111111</v>
      </c>
      <c r="L43" s="83" t="n">
        <v>4142.2704</v>
      </c>
      <c r="M43" s="84" t="n">
        <v>40.0822</v>
      </c>
      <c r="N43" s="84" t="n">
        <v>42.8876</v>
      </c>
      <c r="O43" s="84" t="n">
        <v>44.165</v>
      </c>
      <c r="P43" s="84" t="n">
        <v>12511.061</v>
      </c>
      <c r="Q43" s="84" t="n">
        <v>21.185</v>
      </c>
      <c r="R43" s="57" t="n">
        <f aca="false">P43/3600</f>
        <v>3.47529472222222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63.7168</v>
      </c>
      <c r="E44" s="86" t="n">
        <v>37.2191</v>
      </c>
      <c r="F44" s="86" t="n">
        <v>40.6989</v>
      </c>
      <c r="G44" s="86" t="n">
        <v>41.7316</v>
      </c>
      <c r="H44" s="86" t="n">
        <v>9327.68</v>
      </c>
      <c r="I44" s="86" t="n">
        <v>13.98</v>
      </c>
      <c r="J44" s="64" t="n">
        <f aca="false">H44/3600</f>
        <v>2.59102222222222</v>
      </c>
      <c r="L44" s="87" t="n">
        <v>1863.7168</v>
      </c>
      <c r="M44" s="88" t="n">
        <v>37.2191</v>
      </c>
      <c r="N44" s="88" t="n">
        <v>40.6989</v>
      </c>
      <c r="O44" s="88" t="n">
        <v>41.7316</v>
      </c>
      <c r="P44" s="88" t="n">
        <v>10840.352</v>
      </c>
      <c r="Q44" s="88" t="n">
        <v>16.614</v>
      </c>
      <c r="R44" s="64" t="n">
        <f aca="false">P44/3600</f>
        <v>3.01120888888889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8.0112</v>
      </c>
      <c r="E45" s="86" t="n">
        <v>34.27</v>
      </c>
      <c r="F45" s="86" t="n">
        <v>38.9998</v>
      </c>
      <c r="G45" s="86" t="n">
        <v>39.8513</v>
      </c>
      <c r="H45" s="86" t="n">
        <v>8198</v>
      </c>
      <c r="I45" s="86" t="n">
        <v>11.12</v>
      </c>
      <c r="J45" s="64" t="n">
        <f aca="false">H45/3600</f>
        <v>2.27722222222222</v>
      </c>
      <c r="L45" s="87" t="n">
        <v>908.0112</v>
      </c>
      <c r="M45" s="88" t="n">
        <v>34.27</v>
      </c>
      <c r="N45" s="88" t="n">
        <v>38.9998</v>
      </c>
      <c r="O45" s="88" t="n">
        <v>39.8513</v>
      </c>
      <c r="P45" s="88" t="n">
        <v>9844.038</v>
      </c>
      <c r="Q45" s="88" t="n">
        <v>13.884</v>
      </c>
      <c r="R45" s="64" t="n">
        <f aca="false">P45/3600</f>
        <v>2.734455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.0888</v>
      </c>
      <c r="E46" s="90" t="n">
        <v>31.3831</v>
      </c>
      <c r="F46" s="90" t="n">
        <v>37.7508</v>
      </c>
      <c r="G46" s="90" t="n">
        <v>38.5272</v>
      </c>
      <c r="H46" s="90" t="n">
        <v>8052.37</v>
      </c>
      <c r="I46" s="90" t="n">
        <v>9.36</v>
      </c>
      <c r="J46" s="71" t="n">
        <f aca="false">H46/3600</f>
        <v>2.23676944444444</v>
      </c>
      <c r="L46" s="91" t="n">
        <v>465.0888</v>
      </c>
      <c r="M46" s="92" t="n">
        <v>31.3831</v>
      </c>
      <c r="N46" s="92" t="n">
        <v>37.7508</v>
      </c>
      <c r="O46" s="92" t="n">
        <v>38.5272</v>
      </c>
      <c r="P46" s="92" t="n">
        <v>9222.348</v>
      </c>
      <c r="Q46" s="92" t="n">
        <v>11.997</v>
      </c>
      <c r="R46" s="71" t="n">
        <f aca="false">P46/3600</f>
        <v>2.56176333333333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7921.0648</v>
      </c>
      <c r="E47" s="82" t="n">
        <v>38.3101</v>
      </c>
      <c r="F47" s="82" t="n">
        <v>40.8242</v>
      </c>
      <c r="G47" s="82" t="n">
        <v>41.7275</v>
      </c>
      <c r="H47" s="82" t="n">
        <v>9643.91</v>
      </c>
      <c r="I47" s="82" t="n">
        <v>18.17</v>
      </c>
      <c r="J47" s="57" t="n">
        <f aca="false">H47/3600</f>
        <v>2.67886388888889</v>
      </c>
      <c r="L47" s="83" t="n">
        <v>7921.0648</v>
      </c>
      <c r="M47" s="84" t="n">
        <v>38.3101</v>
      </c>
      <c r="N47" s="84" t="n">
        <v>40.8242</v>
      </c>
      <c r="O47" s="84" t="n">
        <v>41.7275</v>
      </c>
      <c r="P47" s="84" t="n">
        <v>12373.907</v>
      </c>
      <c r="Q47" s="84" t="n">
        <v>25.163</v>
      </c>
      <c r="R47" s="57" t="n">
        <f aca="false">P47/3600</f>
        <v>3.43719638888889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06.4392</v>
      </c>
      <c r="E48" s="86" t="n">
        <v>34.4598</v>
      </c>
      <c r="F48" s="86" t="n">
        <v>38.1065</v>
      </c>
      <c r="G48" s="86" t="n">
        <v>38.9056</v>
      </c>
      <c r="H48" s="86" t="n">
        <v>8369.62</v>
      </c>
      <c r="I48" s="86" t="n">
        <v>15.03</v>
      </c>
      <c r="J48" s="64" t="n">
        <f aca="false">H48/3600</f>
        <v>2.32489444444445</v>
      </c>
      <c r="L48" s="87" t="n">
        <v>3406.4392</v>
      </c>
      <c r="M48" s="88" t="n">
        <v>34.4598</v>
      </c>
      <c r="N48" s="88" t="n">
        <v>38.1065</v>
      </c>
      <c r="O48" s="88" t="n">
        <v>38.9056</v>
      </c>
      <c r="P48" s="88" t="n">
        <v>10088.964</v>
      </c>
      <c r="Q48" s="88" t="n">
        <v>18.517</v>
      </c>
      <c r="R48" s="64" t="n">
        <f aca="false">P48/3600</f>
        <v>2.80249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5.3672</v>
      </c>
      <c r="E49" s="86" t="n">
        <v>30.9927</v>
      </c>
      <c r="F49" s="86" t="n">
        <v>36.1699</v>
      </c>
      <c r="G49" s="86" t="n">
        <v>36.9357</v>
      </c>
      <c r="H49" s="86" t="n">
        <v>7222.93</v>
      </c>
      <c r="I49" s="86" t="n">
        <v>11.36</v>
      </c>
      <c r="J49" s="64" t="n">
        <f aca="false">H49/3600</f>
        <v>2.00636944444444</v>
      </c>
      <c r="L49" s="87" t="n">
        <v>1495.3672</v>
      </c>
      <c r="M49" s="88" t="n">
        <v>30.9927</v>
      </c>
      <c r="N49" s="88" t="n">
        <v>36.1699</v>
      </c>
      <c r="O49" s="88" t="n">
        <v>36.9357</v>
      </c>
      <c r="P49" s="88" t="n">
        <v>8752.62</v>
      </c>
      <c r="Q49" s="88" t="n">
        <v>14.445</v>
      </c>
      <c r="R49" s="64" t="n">
        <f aca="false">P49/3600</f>
        <v>2.43128333333333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4.0544</v>
      </c>
      <c r="E50" s="90" t="n">
        <v>27.7739</v>
      </c>
      <c r="F50" s="90" t="n">
        <v>34.847</v>
      </c>
      <c r="G50" s="90" t="n">
        <v>35.6029</v>
      </c>
      <c r="H50" s="90" t="n">
        <v>7784.28</v>
      </c>
      <c r="I50" s="90" t="n">
        <v>12.22</v>
      </c>
      <c r="J50" s="71" t="n">
        <f aca="false">H50/3600</f>
        <v>2.1623</v>
      </c>
      <c r="L50" s="91" t="n">
        <v>644.0544</v>
      </c>
      <c r="M50" s="92" t="n">
        <v>27.7739</v>
      </c>
      <c r="N50" s="92" t="n">
        <v>34.847</v>
      </c>
      <c r="O50" s="92" t="n">
        <v>35.6029</v>
      </c>
      <c r="P50" s="92" t="n">
        <v>7942.974</v>
      </c>
      <c r="Q50" s="92" t="n">
        <v>11.7</v>
      </c>
      <c r="R50" s="71" t="n">
        <f aca="false">P50/3600</f>
        <v>2.20638166666667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5650.0048</v>
      </c>
      <c r="E51" s="82" t="n">
        <v>39.8467</v>
      </c>
      <c r="F51" s="82" t="n">
        <v>41.2902</v>
      </c>
      <c r="G51" s="82" t="n">
        <v>42.6451</v>
      </c>
      <c r="H51" s="82" t="n">
        <v>7098.24</v>
      </c>
      <c r="I51" s="82" t="n">
        <v>12.19</v>
      </c>
      <c r="J51" s="57" t="n">
        <f aca="false">H51/3600</f>
        <v>1.97173333333333</v>
      </c>
      <c r="L51" s="83" t="n">
        <v>5650.0048</v>
      </c>
      <c r="M51" s="84" t="n">
        <v>39.8467</v>
      </c>
      <c r="N51" s="84" t="n">
        <v>41.2902</v>
      </c>
      <c r="O51" s="84" t="n">
        <v>42.6451</v>
      </c>
      <c r="P51" s="84" t="n">
        <v>8809.713</v>
      </c>
      <c r="Q51" s="84" t="n">
        <v>16.427</v>
      </c>
      <c r="R51" s="57" t="n">
        <f aca="false">P51/3600</f>
        <v>2.4471425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53.0032</v>
      </c>
      <c r="E52" s="86" t="n">
        <v>36.179</v>
      </c>
      <c r="F52" s="86" t="n">
        <v>38.6519</v>
      </c>
      <c r="G52" s="86" t="n">
        <v>40.2439</v>
      </c>
      <c r="H52" s="86" t="n">
        <v>6335.67</v>
      </c>
      <c r="I52" s="86" t="n">
        <v>9.82</v>
      </c>
      <c r="J52" s="64" t="n">
        <f aca="false">H52/3600</f>
        <v>1.75990833333333</v>
      </c>
      <c r="L52" s="87" t="n">
        <v>2253.0032</v>
      </c>
      <c r="M52" s="88" t="n">
        <v>36.179</v>
      </c>
      <c r="N52" s="88" t="n">
        <v>38.6519</v>
      </c>
      <c r="O52" s="88" t="n">
        <v>40.2439</v>
      </c>
      <c r="P52" s="88" t="n">
        <v>7381.189</v>
      </c>
      <c r="Q52" s="88" t="n">
        <v>12.09</v>
      </c>
      <c r="R52" s="64" t="n">
        <f aca="false">P52/3600</f>
        <v>2.05033027777778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97.4576</v>
      </c>
      <c r="E53" s="86" t="n">
        <v>32.9997</v>
      </c>
      <c r="F53" s="86" t="n">
        <v>36.7453</v>
      </c>
      <c r="G53" s="86" t="n">
        <v>38.4379</v>
      </c>
      <c r="H53" s="86" t="n">
        <v>5244.69</v>
      </c>
      <c r="I53" s="86" t="n">
        <v>7.32</v>
      </c>
      <c r="J53" s="64" t="n">
        <f aca="false">H53/3600</f>
        <v>1.45685833333333</v>
      </c>
      <c r="L53" s="87" t="n">
        <v>997.4576</v>
      </c>
      <c r="M53" s="88" t="n">
        <v>32.9997</v>
      </c>
      <c r="N53" s="88" t="n">
        <v>36.7453</v>
      </c>
      <c r="O53" s="88" t="n">
        <v>38.4379</v>
      </c>
      <c r="P53" s="88" t="n">
        <v>6390.044</v>
      </c>
      <c r="Q53" s="88" t="n">
        <v>9.5</v>
      </c>
      <c r="R53" s="64" t="n">
        <f aca="false">P53/3600</f>
        <v>1.77501222222222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0.524</v>
      </c>
      <c r="E54" s="90" t="n">
        <v>30.132</v>
      </c>
      <c r="F54" s="90" t="n">
        <v>35.4846</v>
      </c>
      <c r="G54" s="90" t="n">
        <v>37.1345</v>
      </c>
      <c r="H54" s="90" t="n">
        <v>4843.77</v>
      </c>
      <c r="I54" s="90" t="n">
        <v>6.81</v>
      </c>
      <c r="J54" s="71" t="n">
        <f aca="false">H54/3600</f>
        <v>1.34549166666667</v>
      </c>
      <c r="L54" s="91" t="n">
        <v>460.524</v>
      </c>
      <c r="M54" s="92" t="n">
        <v>30.132</v>
      </c>
      <c r="N54" s="92" t="n">
        <v>35.4846</v>
      </c>
      <c r="O54" s="92" t="n">
        <v>37.1345</v>
      </c>
      <c r="P54" s="92" t="n">
        <v>5710.192</v>
      </c>
      <c r="Q54" s="92" t="n">
        <v>7.847</v>
      </c>
      <c r="R54" s="71" t="n">
        <f aca="false">P54/3600</f>
        <v>1.58616444444444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708.3304</v>
      </c>
      <c r="E55" s="82" t="n">
        <v>40.8434</v>
      </c>
      <c r="F55" s="82" t="n">
        <v>43.2925</v>
      </c>
      <c r="G55" s="82" t="n">
        <v>42.7116</v>
      </c>
      <c r="H55" s="82" t="n">
        <v>2393.54</v>
      </c>
      <c r="I55" s="82" t="n">
        <v>4.28</v>
      </c>
      <c r="J55" s="57" t="n">
        <f aca="false">H55/3600</f>
        <v>0.664872222222222</v>
      </c>
      <c r="L55" s="83" t="n">
        <v>1708.3304</v>
      </c>
      <c r="M55" s="84" t="n">
        <v>40.8434</v>
      </c>
      <c r="N55" s="84" t="n">
        <v>43.2925</v>
      </c>
      <c r="O55" s="84" t="n">
        <v>42.7116</v>
      </c>
      <c r="P55" s="84" t="n">
        <v>2939.19</v>
      </c>
      <c r="Q55" s="84" t="n">
        <v>5.71</v>
      </c>
      <c r="R55" s="57" t="n">
        <f aca="false">P55/3600</f>
        <v>0.816441666666667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851.4496</v>
      </c>
      <c r="E56" s="86" t="n">
        <v>36.9688</v>
      </c>
      <c r="F56" s="86" t="n">
        <v>40.5338</v>
      </c>
      <c r="G56" s="86" t="n">
        <v>39.51</v>
      </c>
      <c r="H56" s="86" t="n">
        <v>2148.4</v>
      </c>
      <c r="I56" s="86" t="n">
        <v>3.68</v>
      </c>
      <c r="J56" s="64" t="n">
        <f aca="false">H56/3600</f>
        <v>0.596777777777778</v>
      </c>
      <c r="L56" s="87" t="n">
        <v>851.4496</v>
      </c>
      <c r="M56" s="88" t="n">
        <v>36.9688</v>
      </c>
      <c r="N56" s="88" t="n">
        <v>40.5338</v>
      </c>
      <c r="O56" s="88" t="n">
        <v>39.51</v>
      </c>
      <c r="P56" s="88" t="n">
        <v>2574.236</v>
      </c>
      <c r="Q56" s="88" t="n">
        <v>4.633</v>
      </c>
      <c r="R56" s="64" t="n">
        <f aca="false">P56/3600</f>
        <v>0.715065555555556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17.8536</v>
      </c>
      <c r="E57" s="86" t="n">
        <v>33.4776</v>
      </c>
      <c r="F57" s="86" t="n">
        <v>38.513</v>
      </c>
      <c r="G57" s="86" t="n">
        <v>37.1959</v>
      </c>
      <c r="H57" s="86" t="n">
        <v>1961.52</v>
      </c>
      <c r="I57" s="86" t="n">
        <v>3.28</v>
      </c>
      <c r="J57" s="64" t="n">
        <f aca="false">H57/3600</f>
        <v>0.544866666666667</v>
      </c>
      <c r="L57" s="87" t="n">
        <v>417.8536</v>
      </c>
      <c r="M57" s="88" t="n">
        <v>33.4776</v>
      </c>
      <c r="N57" s="88" t="n">
        <v>38.513</v>
      </c>
      <c r="O57" s="88" t="n">
        <v>37.1959</v>
      </c>
      <c r="P57" s="88" t="n">
        <v>2279.561</v>
      </c>
      <c r="Q57" s="88" t="n">
        <v>3.9</v>
      </c>
      <c r="R57" s="64" t="n">
        <f aca="false">P57/3600</f>
        <v>0.633211388888889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2.5144</v>
      </c>
      <c r="E58" s="90" t="n">
        <v>30.5408</v>
      </c>
      <c r="F58" s="90" t="n">
        <v>37.1171</v>
      </c>
      <c r="G58" s="90" t="n">
        <v>35.6001</v>
      </c>
      <c r="H58" s="90" t="n">
        <v>1849.26</v>
      </c>
      <c r="I58" s="90" t="n">
        <v>2.85</v>
      </c>
      <c r="J58" s="71" t="n">
        <f aca="false">H58/3600</f>
        <v>0.513683333333333</v>
      </c>
      <c r="L58" s="91" t="n">
        <v>212.5144</v>
      </c>
      <c r="M58" s="92" t="n">
        <v>30.5408</v>
      </c>
      <c r="N58" s="92" t="n">
        <v>37.1171</v>
      </c>
      <c r="O58" s="92" t="n">
        <v>35.6001</v>
      </c>
      <c r="P58" s="92" t="n">
        <v>2075.758</v>
      </c>
      <c r="Q58" s="92" t="n">
        <v>3.354</v>
      </c>
      <c r="R58" s="71" t="n">
        <f aca="false">P58/3600</f>
        <v>0.576599444444444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2160.3032</v>
      </c>
      <c r="E59" s="82" t="n">
        <v>38.2792</v>
      </c>
      <c r="F59" s="82" t="n">
        <v>42.454</v>
      </c>
      <c r="G59" s="82" t="n">
        <v>43.4108</v>
      </c>
      <c r="H59" s="82" t="n">
        <v>2674.49</v>
      </c>
      <c r="I59" s="82" t="n">
        <v>6.03</v>
      </c>
      <c r="J59" s="57" t="n">
        <f aca="false">H59/3600</f>
        <v>0.742913888888889</v>
      </c>
      <c r="L59" s="83" t="n">
        <v>2160.3032</v>
      </c>
      <c r="M59" s="84" t="n">
        <v>38.2792</v>
      </c>
      <c r="N59" s="84" t="n">
        <v>42.454</v>
      </c>
      <c r="O59" s="84" t="n">
        <v>43.4108</v>
      </c>
      <c r="P59" s="84" t="n">
        <v>3341.449</v>
      </c>
      <c r="Q59" s="84" t="n">
        <v>7.612</v>
      </c>
      <c r="R59" s="57" t="n">
        <f aca="false">P59/3600</f>
        <v>0.928180277777778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62.4936</v>
      </c>
      <c r="E60" s="86" t="n">
        <v>34.4278</v>
      </c>
      <c r="F60" s="86" t="n">
        <v>40.5196</v>
      </c>
      <c r="G60" s="86" t="n">
        <v>41.3402</v>
      </c>
      <c r="H60" s="86" t="n">
        <v>2428.88</v>
      </c>
      <c r="I60" s="86" t="n">
        <v>4.78</v>
      </c>
      <c r="J60" s="64" t="n">
        <f aca="false">H60/3600</f>
        <v>0.674688888888889</v>
      </c>
      <c r="L60" s="87" t="n">
        <v>762.4936</v>
      </c>
      <c r="M60" s="88" t="n">
        <v>34.4278</v>
      </c>
      <c r="N60" s="88" t="n">
        <v>40.5196</v>
      </c>
      <c r="O60" s="88" t="n">
        <v>41.3402</v>
      </c>
      <c r="P60" s="88" t="n">
        <v>2641.362</v>
      </c>
      <c r="Q60" s="88" t="n">
        <v>5.445</v>
      </c>
      <c r="R60" s="64" t="n">
        <f aca="false">P60/3600</f>
        <v>0.733711666666667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05.6136</v>
      </c>
      <c r="E61" s="86" t="n">
        <v>31.2595</v>
      </c>
      <c r="F61" s="86" t="n">
        <v>39.1518</v>
      </c>
      <c r="G61" s="86" t="n">
        <v>39.9666</v>
      </c>
      <c r="H61" s="86" t="n">
        <v>1909.05</v>
      </c>
      <c r="I61" s="86" t="n">
        <v>3.46</v>
      </c>
      <c r="J61" s="64" t="n">
        <f aca="false">H61/3600</f>
        <v>0.530291666666667</v>
      </c>
      <c r="L61" s="87" t="n">
        <v>305.6136</v>
      </c>
      <c r="M61" s="88" t="n">
        <v>31.2595</v>
      </c>
      <c r="N61" s="88" t="n">
        <v>39.1518</v>
      </c>
      <c r="O61" s="88" t="n">
        <v>39.9666</v>
      </c>
      <c r="P61" s="88" t="n">
        <v>2278.47</v>
      </c>
      <c r="Q61" s="88" t="n">
        <v>4.305</v>
      </c>
      <c r="R61" s="64" t="n">
        <f aca="false">P61/3600</f>
        <v>0.632908333333333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9.3624</v>
      </c>
      <c r="E62" s="90" t="n">
        <v>28.2301</v>
      </c>
      <c r="F62" s="90" t="n">
        <v>38.1872</v>
      </c>
      <c r="G62" s="90" t="n">
        <v>38.9097</v>
      </c>
      <c r="H62" s="90" t="n">
        <v>1749.78</v>
      </c>
      <c r="I62" s="90" t="n">
        <v>3.01</v>
      </c>
      <c r="J62" s="71" t="n">
        <f aca="false">H62/3600</f>
        <v>0.48605</v>
      </c>
      <c r="L62" s="91" t="n">
        <v>129.3624</v>
      </c>
      <c r="M62" s="92" t="n">
        <v>28.2301</v>
      </c>
      <c r="N62" s="92" t="n">
        <v>38.1872</v>
      </c>
      <c r="O62" s="92" t="n">
        <v>38.9097</v>
      </c>
      <c r="P62" s="92" t="n">
        <v>2108.956</v>
      </c>
      <c r="Q62" s="92" t="n">
        <v>3.65</v>
      </c>
      <c r="R62" s="71" t="n">
        <f aca="false">P62/3600</f>
        <v>0.585821111111111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907.372</v>
      </c>
      <c r="E63" s="82" t="n">
        <v>38.0192</v>
      </c>
      <c r="F63" s="82" t="n">
        <v>40.5237</v>
      </c>
      <c r="G63" s="82" t="n">
        <v>41.2133</v>
      </c>
      <c r="H63" s="82" t="n">
        <v>2289.91</v>
      </c>
      <c r="I63" s="82" t="n">
        <v>4.79</v>
      </c>
      <c r="J63" s="57" t="n">
        <f aca="false">H63/3600</f>
        <v>0.636086111111111</v>
      </c>
      <c r="L63" s="83" t="n">
        <v>1907.372</v>
      </c>
      <c r="M63" s="84" t="n">
        <v>38.0192</v>
      </c>
      <c r="N63" s="84" t="n">
        <v>40.5237</v>
      </c>
      <c r="O63" s="84" t="n">
        <v>41.2133</v>
      </c>
      <c r="P63" s="84" t="n">
        <v>2836.15</v>
      </c>
      <c r="Q63" s="84" t="n">
        <v>6.24</v>
      </c>
      <c r="R63" s="57" t="n">
        <f aca="false">P63/3600</f>
        <v>0.787819444444445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7.3352</v>
      </c>
      <c r="E64" s="86" t="n">
        <v>34.2554</v>
      </c>
      <c r="F64" s="86" t="n">
        <v>37.8051</v>
      </c>
      <c r="G64" s="86" t="n">
        <v>38.369</v>
      </c>
      <c r="H64" s="86" t="n">
        <v>1866.14</v>
      </c>
      <c r="I64" s="86" t="n">
        <v>3.62</v>
      </c>
      <c r="J64" s="64" t="n">
        <f aca="false">H64/3600</f>
        <v>0.518372222222222</v>
      </c>
      <c r="L64" s="87" t="n">
        <v>817.3352</v>
      </c>
      <c r="M64" s="88" t="n">
        <v>34.2554</v>
      </c>
      <c r="N64" s="88" t="n">
        <v>37.8051</v>
      </c>
      <c r="O64" s="88" t="n">
        <v>38.369</v>
      </c>
      <c r="P64" s="88" t="n">
        <v>2297.534</v>
      </c>
      <c r="Q64" s="88" t="n">
        <v>4.586</v>
      </c>
      <c r="R64" s="64" t="n">
        <f aca="false">P64/3600</f>
        <v>0.638203888888889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3.3576</v>
      </c>
      <c r="E65" s="86" t="n">
        <v>30.8052</v>
      </c>
      <c r="F65" s="86" t="n">
        <v>35.7787</v>
      </c>
      <c r="G65" s="86" t="n">
        <v>36.3466</v>
      </c>
      <c r="H65" s="86" t="n">
        <v>1892.33</v>
      </c>
      <c r="I65" s="86" t="n">
        <v>3.53</v>
      </c>
      <c r="J65" s="64" t="n">
        <f aca="false">H65/3600</f>
        <v>0.525647222222222</v>
      </c>
      <c r="L65" s="87" t="n">
        <v>353.3576</v>
      </c>
      <c r="M65" s="88" t="n">
        <v>30.8052</v>
      </c>
      <c r="N65" s="88" t="n">
        <v>35.7787</v>
      </c>
      <c r="O65" s="88" t="n">
        <v>36.3466</v>
      </c>
      <c r="P65" s="88" t="n">
        <v>2126.835</v>
      </c>
      <c r="Q65" s="88" t="n">
        <v>3.822</v>
      </c>
      <c r="R65" s="64" t="n">
        <f aca="false">P65/3600</f>
        <v>0.5907875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7448</v>
      </c>
      <c r="E66" s="90" t="n">
        <v>27.7524</v>
      </c>
      <c r="F66" s="90" t="n">
        <v>34.3808</v>
      </c>
      <c r="G66" s="90" t="n">
        <v>34.9778</v>
      </c>
      <c r="H66" s="90" t="n">
        <v>1517.7</v>
      </c>
      <c r="I66" s="90" t="n">
        <v>2.31</v>
      </c>
      <c r="J66" s="71" t="n">
        <f aca="false">H66/3600</f>
        <v>0.421583333333333</v>
      </c>
      <c r="L66" s="91" t="n">
        <v>151.7448</v>
      </c>
      <c r="M66" s="92" t="n">
        <v>27.7524</v>
      </c>
      <c r="N66" s="92" t="n">
        <v>34.3808</v>
      </c>
      <c r="O66" s="92" t="n">
        <v>34.9778</v>
      </c>
      <c r="P66" s="92" t="n">
        <v>1799.561</v>
      </c>
      <c r="Q66" s="92" t="n">
        <v>2.902</v>
      </c>
      <c r="R66" s="71" t="n">
        <f aca="false">P66/3600</f>
        <v>0.499878055555556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326.8888</v>
      </c>
      <c r="E67" s="82" t="n">
        <v>39.8347</v>
      </c>
      <c r="F67" s="82" t="n">
        <v>41.0986</v>
      </c>
      <c r="G67" s="82" t="n">
        <v>42.1399</v>
      </c>
      <c r="H67" s="82" t="n">
        <v>1892.72</v>
      </c>
      <c r="I67" s="82" t="n">
        <v>3.81</v>
      </c>
      <c r="J67" s="57" t="n">
        <f aca="false">H67/3600</f>
        <v>0.525755555555556</v>
      </c>
      <c r="L67" s="83" t="n">
        <v>1326.8888</v>
      </c>
      <c r="M67" s="84" t="n">
        <v>39.8347</v>
      </c>
      <c r="N67" s="84" t="n">
        <v>41.0986</v>
      </c>
      <c r="O67" s="84" t="n">
        <v>42.1399</v>
      </c>
      <c r="P67" s="84" t="n">
        <v>2058.852</v>
      </c>
      <c r="Q67" s="84" t="n">
        <v>4.243</v>
      </c>
      <c r="R67" s="57" t="n">
        <f aca="false">P67/3600</f>
        <v>0.571903333333333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3.7936</v>
      </c>
      <c r="E68" s="86" t="n">
        <v>35.7851</v>
      </c>
      <c r="F68" s="86" t="n">
        <v>38.2006</v>
      </c>
      <c r="G68" s="86" t="n">
        <v>39.3837</v>
      </c>
      <c r="H68" s="86" t="n">
        <v>1469.93</v>
      </c>
      <c r="I68" s="86" t="n">
        <v>2.71</v>
      </c>
      <c r="J68" s="64" t="n">
        <f aca="false">H68/3600</f>
        <v>0.408313888888889</v>
      </c>
      <c r="L68" s="87" t="n">
        <v>633.7936</v>
      </c>
      <c r="M68" s="88" t="n">
        <v>35.7851</v>
      </c>
      <c r="N68" s="88" t="n">
        <v>38.2006</v>
      </c>
      <c r="O68" s="88" t="n">
        <v>39.3837</v>
      </c>
      <c r="P68" s="88" t="n">
        <v>1759.343</v>
      </c>
      <c r="Q68" s="88" t="n">
        <v>3.276</v>
      </c>
      <c r="R68" s="64" t="n">
        <f aca="false">P68/3600</f>
        <v>0.488706388888889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0.7504</v>
      </c>
      <c r="E69" s="86" t="n">
        <v>32.1824</v>
      </c>
      <c r="F69" s="86" t="n">
        <v>36.2119</v>
      </c>
      <c r="G69" s="86" t="n">
        <v>37.3419</v>
      </c>
      <c r="H69" s="86" t="n">
        <v>1281.98</v>
      </c>
      <c r="I69" s="86" t="n">
        <v>2.3</v>
      </c>
      <c r="J69" s="64" t="n">
        <f aca="false">H69/3600</f>
        <v>0.356105555555556</v>
      </c>
      <c r="L69" s="87" t="n">
        <v>300.7504</v>
      </c>
      <c r="M69" s="88" t="n">
        <v>32.1824</v>
      </c>
      <c r="N69" s="88" t="n">
        <v>36.2119</v>
      </c>
      <c r="O69" s="88" t="n">
        <v>37.3419</v>
      </c>
      <c r="P69" s="88" t="n">
        <v>1517.369</v>
      </c>
      <c r="Q69" s="88" t="n">
        <v>2.652</v>
      </c>
      <c r="R69" s="64" t="n">
        <f aca="false">P69/3600</f>
        <v>0.421491388888889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5.7488</v>
      </c>
      <c r="E70" s="90" t="n">
        <v>29.3104</v>
      </c>
      <c r="F70" s="90" t="n">
        <v>34.7715</v>
      </c>
      <c r="G70" s="90" t="n">
        <v>35.8704</v>
      </c>
      <c r="H70" s="90" t="n">
        <v>1107.07</v>
      </c>
      <c r="I70" s="90" t="n">
        <v>1.69</v>
      </c>
      <c r="J70" s="71" t="n">
        <f aca="false">H70/3600</f>
        <v>0.307519444444444</v>
      </c>
      <c r="L70" s="91" t="n">
        <v>145.7488</v>
      </c>
      <c r="M70" s="92" t="n">
        <v>29.3104</v>
      </c>
      <c r="N70" s="92" t="n">
        <v>34.7715</v>
      </c>
      <c r="O70" s="92" t="n">
        <v>35.8704</v>
      </c>
      <c r="P70" s="92" t="n">
        <v>1336.593</v>
      </c>
      <c r="Q70" s="92" t="n">
        <v>2.169</v>
      </c>
      <c r="R70" s="71" t="n">
        <f aca="false">P70/3600</f>
        <v>0.371275833333333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2228.1688</v>
      </c>
      <c r="E71" s="82" t="n">
        <v>42.5303</v>
      </c>
      <c r="F71" s="82" t="n">
        <v>46.0446</v>
      </c>
      <c r="G71" s="82" t="n">
        <v>47.2508</v>
      </c>
      <c r="H71" s="82" t="n">
        <v>17182.19</v>
      </c>
      <c r="I71" s="82" t="n">
        <v>20.82</v>
      </c>
      <c r="J71" s="57" t="n">
        <f aca="false">H71/3600</f>
        <v>4.77283055555556</v>
      </c>
      <c r="L71" s="83" t="n">
        <v>2228.1688</v>
      </c>
      <c r="M71" s="84" t="n">
        <v>42.5303</v>
      </c>
      <c r="N71" s="84" t="n">
        <v>46.0446</v>
      </c>
      <c r="O71" s="84" t="n">
        <v>47.2508</v>
      </c>
      <c r="P71" s="84" t="n">
        <v>20438.614</v>
      </c>
      <c r="Q71" s="84" t="n">
        <v>24.726</v>
      </c>
      <c r="R71" s="57" t="n">
        <f aca="false">P71/3600</f>
        <v>5.67739277777778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876.3832</v>
      </c>
      <c r="E72" s="86" t="n">
        <v>40.2272</v>
      </c>
      <c r="F72" s="86" t="n">
        <v>44.043</v>
      </c>
      <c r="G72" s="86" t="n">
        <v>45.234</v>
      </c>
      <c r="H72" s="86" t="n">
        <v>15663.28</v>
      </c>
      <c r="I72" s="86" t="n">
        <v>15.3</v>
      </c>
      <c r="J72" s="64" t="n">
        <f aca="false">H72/3600</f>
        <v>4.35091111111111</v>
      </c>
      <c r="L72" s="87" t="n">
        <v>876.3832</v>
      </c>
      <c r="M72" s="88" t="n">
        <v>40.2272</v>
      </c>
      <c r="N72" s="88" t="n">
        <v>44.043</v>
      </c>
      <c r="O72" s="88" t="n">
        <v>45.234</v>
      </c>
      <c r="P72" s="88" t="n">
        <v>18743.881</v>
      </c>
      <c r="Q72" s="88" t="n">
        <v>19.485</v>
      </c>
      <c r="R72" s="64" t="n">
        <f aca="false">P72/3600</f>
        <v>5.20663361111111</v>
      </c>
      <c r="S72" s="61"/>
      <c r="T72" s="35"/>
      <c r="U72" s="45"/>
      <c r="V72" s="45"/>
      <c r="W72" s="35"/>
      <c r="X72" s="45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32.4328</v>
      </c>
      <c r="E73" s="86" t="n">
        <v>37.5918</v>
      </c>
      <c r="F73" s="86" t="n">
        <v>42.3138</v>
      </c>
      <c r="G73" s="86" t="n">
        <v>43.4532</v>
      </c>
      <c r="H73" s="86" t="n">
        <v>15229.37</v>
      </c>
      <c r="I73" s="86" t="n">
        <v>14.38</v>
      </c>
      <c r="J73" s="64" t="n">
        <f aca="false">H73/3600</f>
        <v>4.23038055555556</v>
      </c>
      <c r="L73" s="87" t="n">
        <v>432.4328</v>
      </c>
      <c r="M73" s="88" t="n">
        <v>37.5918</v>
      </c>
      <c r="N73" s="88" t="n">
        <v>42.3138</v>
      </c>
      <c r="O73" s="88" t="n">
        <v>43.4532</v>
      </c>
      <c r="P73" s="88" t="n">
        <v>18026.677</v>
      </c>
      <c r="Q73" s="88" t="n">
        <v>17.253</v>
      </c>
      <c r="R73" s="64" t="n">
        <f aca="false">P73/3600</f>
        <v>5.00741027777778</v>
      </c>
      <c r="S73" s="61"/>
      <c r="T73" s="35"/>
      <c r="U73" s="45"/>
      <c r="V73" s="45"/>
      <c r="W73" s="35"/>
      <c r="X73" s="45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8072</v>
      </c>
      <c r="E74" s="90" t="n">
        <v>34.6607</v>
      </c>
      <c r="F74" s="90" t="n">
        <v>41.1213</v>
      </c>
      <c r="G74" s="90" t="n">
        <v>42.2295</v>
      </c>
      <c r="H74" s="90" t="n">
        <v>15270.54</v>
      </c>
      <c r="I74" s="90" t="n">
        <v>14.86</v>
      </c>
      <c r="J74" s="71" t="n">
        <f aca="false">H74/3600</f>
        <v>4.24181666666667</v>
      </c>
      <c r="L74" s="91" t="n">
        <v>226.8072</v>
      </c>
      <c r="M74" s="92" t="n">
        <v>34.6607</v>
      </c>
      <c r="N74" s="92" t="n">
        <v>41.1213</v>
      </c>
      <c r="O74" s="92" t="n">
        <v>42.2295</v>
      </c>
      <c r="P74" s="92" t="n">
        <v>17587.544</v>
      </c>
      <c r="Q74" s="92" t="n">
        <v>15.6</v>
      </c>
      <c r="R74" s="71" t="n">
        <f aca="false">P74/3600</f>
        <v>4.88542888888889</v>
      </c>
      <c r="S74" s="61"/>
      <c r="T74" s="39"/>
      <c r="U74" s="75"/>
      <c r="V74" s="75"/>
      <c r="W74" s="39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1510.0016</v>
      </c>
      <c r="E75" s="82" t="n">
        <v>42.9533</v>
      </c>
      <c r="F75" s="82" t="n">
        <v>47.6347</v>
      </c>
      <c r="G75" s="82" t="n">
        <v>48.2375</v>
      </c>
      <c r="H75" s="82" t="n">
        <v>16908.99</v>
      </c>
      <c r="I75" s="82" t="n">
        <v>22.26</v>
      </c>
      <c r="J75" s="57" t="n">
        <f aca="false">H75/3600</f>
        <v>4.69694166666667</v>
      </c>
      <c r="L75" s="83" t="n">
        <v>1510.0016</v>
      </c>
      <c r="M75" s="84" t="n">
        <v>42.9533</v>
      </c>
      <c r="N75" s="84" t="n">
        <v>47.6347</v>
      </c>
      <c r="O75" s="84" t="n">
        <v>48.2375</v>
      </c>
      <c r="P75" s="84" t="n">
        <v>19955.232</v>
      </c>
      <c r="Q75" s="84" t="n">
        <v>24.32</v>
      </c>
      <c r="R75" s="57" t="n">
        <f aca="false">P75/3600</f>
        <v>5.54312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26.4232</v>
      </c>
      <c r="E76" s="86" t="n">
        <v>41.1532</v>
      </c>
      <c r="F76" s="86" t="n">
        <v>46.0326</v>
      </c>
      <c r="G76" s="86" t="n">
        <v>46.5604</v>
      </c>
      <c r="H76" s="86" t="n">
        <v>15762.49</v>
      </c>
      <c r="I76" s="86" t="n">
        <v>16.37</v>
      </c>
      <c r="J76" s="64" t="n">
        <f aca="false">H76/3600</f>
        <v>4.37846944444445</v>
      </c>
      <c r="L76" s="87" t="n">
        <v>426.4232</v>
      </c>
      <c r="M76" s="88" t="n">
        <v>41.1532</v>
      </c>
      <c r="N76" s="88" t="n">
        <v>46.0326</v>
      </c>
      <c r="O76" s="88" t="n">
        <v>46.5604</v>
      </c>
      <c r="P76" s="88" t="n">
        <v>18343.775</v>
      </c>
      <c r="Q76" s="88" t="n">
        <v>19.391</v>
      </c>
      <c r="R76" s="64" t="n">
        <f aca="false">P76/3600</f>
        <v>5.09549305555556</v>
      </c>
      <c r="S76" s="61"/>
      <c r="T76" s="35"/>
      <c r="U76" s="45"/>
      <c r="V76" s="45"/>
      <c r="W76" s="35"/>
      <c r="X76" s="45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91.9296</v>
      </c>
      <c r="E77" s="86" t="n">
        <v>39.0274</v>
      </c>
      <c r="F77" s="86" t="n">
        <v>44.3743</v>
      </c>
      <c r="G77" s="86" t="n">
        <v>44.8804</v>
      </c>
      <c r="H77" s="86" t="n">
        <v>14902.6</v>
      </c>
      <c r="I77" s="86" t="n">
        <v>13.62</v>
      </c>
      <c r="J77" s="64" t="n">
        <f aca="false">H77/3600</f>
        <v>4.13961111111111</v>
      </c>
      <c r="L77" s="87" t="n">
        <v>191.9296</v>
      </c>
      <c r="M77" s="88" t="n">
        <v>39.0274</v>
      </c>
      <c r="N77" s="88" t="n">
        <v>44.3743</v>
      </c>
      <c r="O77" s="88" t="n">
        <v>44.8804</v>
      </c>
      <c r="P77" s="88" t="n">
        <v>17736.458</v>
      </c>
      <c r="Q77" s="88" t="n">
        <v>17.051</v>
      </c>
      <c r="R77" s="64" t="n">
        <f aca="false">P77/3600</f>
        <v>4.92679388888889</v>
      </c>
      <c r="S77" s="61"/>
      <c r="T77" s="35"/>
      <c r="U77" s="45"/>
      <c r="V77" s="45"/>
      <c r="W77" s="35"/>
      <c r="X77" s="45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1.5832</v>
      </c>
      <c r="E78" s="90" t="n">
        <v>36.5492</v>
      </c>
      <c r="F78" s="90" t="n">
        <v>43.0291</v>
      </c>
      <c r="G78" s="90" t="n">
        <v>43.4865</v>
      </c>
      <c r="H78" s="90" t="n">
        <v>14850.18</v>
      </c>
      <c r="I78" s="90" t="n">
        <v>14.56</v>
      </c>
      <c r="J78" s="71" t="n">
        <f aca="false">H78/3600</f>
        <v>4.12505</v>
      </c>
      <c r="L78" s="91" t="n">
        <v>101.5832</v>
      </c>
      <c r="M78" s="92" t="n">
        <v>36.5492</v>
      </c>
      <c r="N78" s="92" t="n">
        <v>43.0291</v>
      </c>
      <c r="O78" s="92" t="n">
        <v>43.4865</v>
      </c>
      <c r="P78" s="92" t="n">
        <v>17447.105</v>
      </c>
      <c r="Q78" s="92" t="n">
        <v>15.741</v>
      </c>
      <c r="R78" s="71" t="n">
        <f aca="false">P78/3600</f>
        <v>4.84641805555556</v>
      </c>
      <c r="S78" s="61"/>
      <c r="T78" s="39"/>
      <c r="U78" s="75"/>
      <c r="V78" s="75"/>
      <c r="W78" s="39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1976.5816</v>
      </c>
      <c r="E79" s="82" t="n">
        <v>43.2131</v>
      </c>
      <c r="F79" s="82" t="n">
        <v>46.826</v>
      </c>
      <c r="G79" s="82" t="n">
        <v>47.6616</v>
      </c>
      <c r="H79" s="82" t="n">
        <v>17734.13</v>
      </c>
      <c r="I79" s="82" t="n">
        <v>22.49</v>
      </c>
      <c r="J79" s="57" t="n">
        <f aca="false">H79/3600</f>
        <v>4.92614722222222</v>
      </c>
      <c r="L79" s="83" t="n">
        <v>1976.5816</v>
      </c>
      <c r="M79" s="84" t="n">
        <v>43.2131</v>
      </c>
      <c r="N79" s="84" t="n">
        <v>46.826</v>
      </c>
      <c r="O79" s="84" t="n">
        <v>47.6616</v>
      </c>
      <c r="P79" s="84" t="n">
        <v>21383.607</v>
      </c>
      <c r="Q79" s="84" t="n">
        <v>27.612</v>
      </c>
      <c r="R79" s="57" t="n">
        <f aca="false">P79/3600</f>
        <v>5.93989083333333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705.7904</v>
      </c>
      <c r="E80" s="86" t="n">
        <v>41.0771</v>
      </c>
      <c r="F80" s="86" t="n">
        <v>45.0046</v>
      </c>
      <c r="G80" s="86" t="n">
        <v>45.8641</v>
      </c>
      <c r="H80" s="86" t="n">
        <v>16392.28</v>
      </c>
      <c r="I80" s="86" t="n">
        <v>18.15</v>
      </c>
      <c r="J80" s="64" t="n">
        <f aca="false">H80/3600</f>
        <v>4.55341111111111</v>
      </c>
      <c r="L80" s="87" t="n">
        <v>705.7904</v>
      </c>
      <c r="M80" s="88" t="n">
        <v>41.0771</v>
      </c>
      <c r="N80" s="88" t="n">
        <v>45.0046</v>
      </c>
      <c r="O80" s="88" t="n">
        <v>45.8641</v>
      </c>
      <c r="P80" s="88" t="n">
        <v>19683.974</v>
      </c>
      <c r="Q80" s="88" t="n">
        <v>22.527</v>
      </c>
      <c r="R80" s="64" t="n">
        <f aca="false">P80/3600</f>
        <v>5.46777055555556</v>
      </c>
      <c r="S80" s="61"/>
      <c r="T80" s="35"/>
      <c r="U80" s="45"/>
      <c r="V80" s="45"/>
      <c r="W80" s="35"/>
      <c r="X80" s="45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22.1056</v>
      </c>
      <c r="E81" s="86" t="n">
        <v>38.6711</v>
      </c>
      <c r="F81" s="86" t="n">
        <v>43.2334</v>
      </c>
      <c r="G81" s="86" t="n">
        <v>44.1606</v>
      </c>
      <c r="H81" s="86" t="n">
        <v>15650.66</v>
      </c>
      <c r="I81" s="86" t="n">
        <v>15.26</v>
      </c>
      <c r="J81" s="64" t="n">
        <f aca="false">H81/3600</f>
        <v>4.34740555555556</v>
      </c>
      <c r="L81" s="87" t="n">
        <v>322.1056</v>
      </c>
      <c r="M81" s="88" t="n">
        <v>38.6711</v>
      </c>
      <c r="N81" s="88" t="n">
        <v>43.2334</v>
      </c>
      <c r="O81" s="88" t="n">
        <v>44.1606</v>
      </c>
      <c r="P81" s="88" t="n">
        <v>18735.715</v>
      </c>
      <c r="Q81" s="88" t="n">
        <v>19.563</v>
      </c>
      <c r="R81" s="64" t="n">
        <f aca="false">P81/3600</f>
        <v>5.20436527777778</v>
      </c>
      <c r="S81" s="61"/>
      <c r="T81" s="35"/>
      <c r="U81" s="45"/>
      <c r="V81" s="45"/>
      <c r="W81" s="35"/>
      <c r="X81" s="45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7.0992</v>
      </c>
      <c r="E82" s="90" t="n">
        <v>35.967</v>
      </c>
      <c r="F82" s="90" t="n">
        <v>41.9356</v>
      </c>
      <c r="G82" s="90" t="n">
        <v>42.8434</v>
      </c>
      <c r="H82" s="90" t="n">
        <v>15816.34</v>
      </c>
      <c r="I82" s="90" t="n">
        <v>16.64</v>
      </c>
      <c r="J82" s="71" t="n">
        <f aca="false">H82/3600</f>
        <v>4.39342777777778</v>
      </c>
      <c r="L82" s="91" t="n">
        <v>167.0992</v>
      </c>
      <c r="M82" s="92" t="n">
        <v>35.967</v>
      </c>
      <c r="N82" s="92" t="n">
        <v>41.9356</v>
      </c>
      <c r="O82" s="92" t="n">
        <v>42.8434</v>
      </c>
      <c r="P82" s="92" t="n">
        <v>18271.282</v>
      </c>
      <c r="Q82" s="92" t="n">
        <v>17.753</v>
      </c>
      <c r="R82" s="71" t="n">
        <f aca="false">P82/3600</f>
        <v>5.07535611111111</v>
      </c>
      <c r="S82" s="61"/>
      <c r="T82" s="39"/>
      <c r="U82" s="75"/>
      <c r="V82" s="75"/>
      <c r="W82" s="39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847.8216</v>
      </c>
      <c r="E83" s="82" t="n">
        <v>40.3362</v>
      </c>
      <c r="F83" s="82" t="n">
        <v>42.0493</v>
      </c>
      <c r="G83" s="82" t="n">
        <v>42.4498</v>
      </c>
      <c r="H83" s="82" t="n">
        <v>8864.71</v>
      </c>
      <c r="I83" s="82" t="n">
        <v>15.69</v>
      </c>
      <c r="J83" s="57" t="n">
        <f aca="false">H83/3600</f>
        <v>2.46241944444444</v>
      </c>
      <c r="L83" s="83" t="n">
        <v>3847.8216</v>
      </c>
      <c r="M83" s="84" t="n">
        <v>40.3362</v>
      </c>
      <c r="N83" s="84" t="n">
        <v>42.0493</v>
      </c>
      <c r="O83" s="84" t="n">
        <v>42.4498</v>
      </c>
      <c r="P83" s="84" t="n">
        <v>11046.727</v>
      </c>
      <c r="Q83" s="84" t="n">
        <v>17.971</v>
      </c>
      <c r="R83" s="57" t="n">
        <f aca="false">P83/3600</f>
        <v>3.06853527777778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815.8512</v>
      </c>
      <c r="E84" s="86" t="n">
        <v>37.0052</v>
      </c>
      <c r="F84" s="86" t="n">
        <v>39.0399</v>
      </c>
      <c r="G84" s="86" t="n">
        <v>39.309</v>
      </c>
      <c r="H84" s="86" t="n">
        <v>7882.24</v>
      </c>
      <c r="I84" s="86" t="n">
        <v>10.99</v>
      </c>
      <c r="J84" s="64" t="n">
        <f aca="false">H84/3600</f>
        <v>2.18951111111111</v>
      </c>
      <c r="L84" s="87" t="n">
        <v>1815.8512</v>
      </c>
      <c r="M84" s="88" t="n">
        <v>37.0052</v>
      </c>
      <c r="N84" s="88" t="n">
        <v>39.0399</v>
      </c>
      <c r="O84" s="88" t="n">
        <v>39.309</v>
      </c>
      <c r="P84" s="88" t="n">
        <v>9556.352</v>
      </c>
      <c r="Q84" s="88" t="n">
        <v>14.414</v>
      </c>
      <c r="R84" s="64" t="n">
        <f aca="false">P84/3600</f>
        <v>2.65454222222222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883.4136</v>
      </c>
      <c r="E85" s="86" t="n">
        <v>33.9825</v>
      </c>
      <c r="F85" s="86" t="n">
        <v>36.9093</v>
      </c>
      <c r="G85" s="86" t="n">
        <v>36.9987</v>
      </c>
      <c r="H85" s="86" t="n">
        <v>7228.03</v>
      </c>
      <c r="I85" s="86" t="n">
        <v>9.76</v>
      </c>
      <c r="J85" s="64" t="n">
        <f aca="false">H85/3600</f>
        <v>2.00778611111111</v>
      </c>
      <c r="L85" s="87" t="n">
        <v>883.4136</v>
      </c>
      <c r="M85" s="88" t="n">
        <v>33.9825</v>
      </c>
      <c r="N85" s="88" t="n">
        <v>36.9093</v>
      </c>
      <c r="O85" s="88" t="n">
        <v>36.9987</v>
      </c>
      <c r="P85" s="88" t="n">
        <v>8482.592</v>
      </c>
      <c r="Q85" s="88" t="n">
        <v>11.653</v>
      </c>
      <c r="R85" s="64" t="n">
        <f aca="false">P85/3600</f>
        <v>2.35627555555556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59.828</v>
      </c>
      <c r="E86" s="90" t="n">
        <v>31.3023</v>
      </c>
      <c r="F86" s="90" t="n">
        <v>35.331</v>
      </c>
      <c r="G86" s="90" t="n">
        <v>35.258</v>
      </c>
      <c r="H86" s="90" t="n">
        <v>6472.66</v>
      </c>
      <c r="I86" s="90" t="n">
        <v>8.2</v>
      </c>
      <c r="J86" s="71" t="n">
        <f aca="false">H86/3600</f>
        <v>1.79796111111111</v>
      </c>
      <c r="L86" s="91" t="n">
        <v>459.828</v>
      </c>
      <c r="M86" s="92" t="n">
        <v>31.3023</v>
      </c>
      <c r="N86" s="92" t="n">
        <v>35.331</v>
      </c>
      <c r="O86" s="92" t="n">
        <v>35.258</v>
      </c>
      <c r="P86" s="92" t="n">
        <v>7806.047</v>
      </c>
      <c r="Q86" s="92" t="n">
        <v>10.047</v>
      </c>
      <c r="R86" s="71" t="n">
        <f aca="false">P86/3600</f>
        <v>2.16834638888889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627.7485</v>
      </c>
      <c r="E87" s="82" t="n">
        <v>42.8336</v>
      </c>
      <c r="F87" s="82" t="n">
        <v>45.2347</v>
      </c>
      <c r="G87" s="82" t="n">
        <v>45.3216</v>
      </c>
      <c r="H87" s="82" t="n">
        <v>19339.18</v>
      </c>
      <c r="I87" s="82" t="n">
        <v>26.32</v>
      </c>
      <c r="J87" s="57" t="n">
        <f aca="false">H87/3600</f>
        <v>5.37199444444445</v>
      </c>
      <c r="L87" s="83" t="n">
        <v>5627.7485</v>
      </c>
      <c r="M87" s="84" t="n">
        <v>42.8336</v>
      </c>
      <c r="N87" s="84" t="n">
        <v>45.2347</v>
      </c>
      <c r="O87" s="84" t="n">
        <v>45.3216</v>
      </c>
      <c r="P87" s="84" t="n">
        <v>23729.284</v>
      </c>
      <c r="Q87" s="84" t="n">
        <v>35.992</v>
      </c>
      <c r="R87" s="57" t="n">
        <f aca="false">P87/3600</f>
        <v>6.59146777777778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2765.6165</v>
      </c>
      <c r="E88" s="86" t="n">
        <v>38.8262</v>
      </c>
      <c r="F88" s="86" t="n">
        <v>42.3004</v>
      </c>
      <c r="G88" s="86" t="n">
        <v>42.0518</v>
      </c>
      <c r="H88" s="86" t="n">
        <v>17279.39</v>
      </c>
      <c r="I88" s="86" t="n">
        <v>25.11</v>
      </c>
      <c r="J88" s="64" t="n">
        <f aca="false">H88/3600</f>
        <v>4.79983055555556</v>
      </c>
      <c r="L88" s="87" t="n">
        <v>2765.6165</v>
      </c>
      <c r="M88" s="88" t="n">
        <v>38.8262</v>
      </c>
      <c r="N88" s="88" t="n">
        <v>42.3004</v>
      </c>
      <c r="O88" s="88" t="n">
        <v>42.0518</v>
      </c>
      <c r="P88" s="88" t="n">
        <v>20613.284</v>
      </c>
      <c r="Q88" s="88" t="n">
        <v>29.157</v>
      </c>
      <c r="R88" s="64" t="n">
        <f aca="false">P88/3600</f>
        <v>5.72591222222222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1299.0672</v>
      </c>
      <c r="E89" s="86" t="n">
        <v>35.0647</v>
      </c>
      <c r="F89" s="86" t="n">
        <v>39.9712</v>
      </c>
      <c r="G89" s="86" t="n">
        <v>39.689</v>
      </c>
      <c r="H89" s="86" t="n">
        <v>16775.86</v>
      </c>
      <c r="I89" s="86" t="n">
        <v>20.59</v>
      </c>
      <c r="J89" s="64" t="n">
        <f aca="false">H89/3600</f>
        <v>4.65996111111111</v>
      </c>
      <c r="L89" s="87" t="n">
        <v>1299.0672</v>
      </c>
      <c r="M89" s="88" t="n">
        <v>35.0647</v>
      </c>
      <c r="N89" s="88" t="n">
        <v>39.9712</v>
      </c>
      <c r="O89" s="88" t="n">
        <v>39.689</v>
      </c>
      <c r="P89" s="88" t="n">
        <v>17929.83</v>
      </c>
      <c r="Q89" s="88" t="n">
        <v>23.915</v>
      </c>
      <c r="R89" s="64" t="n">
        <f aca="false">P89/3600</f>
        <v>4.98050833333333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06.2472</v>
      </c>
      <c r="E90" s="90" t="n">
        <v>31.8163</v>
      </c>
      <c r="F90" s="90" t="n">
        <v>38.5092</v>
      </c>
      <c r="G90" s="90" t="n">
        <v>38.2362</v>
      </c>
      <c r="H90" s="90" t="n">
        <v>13828.22</v>
      </c>
      <c r="I90" s="90" t="n">
        <v>16.44</v>
      </c>
      <c r="J90" s="71" t="n">
        <f aca="false">H90/3600</f>
        <v>3.84117222222222</v>
      </c>
      <c r="L90" s="91" t="n">
        <v>606.2472</v>
      </c>
      <c r="M90" s="92" t="n">
        <v>31.8163</v>
      </c>
      <c r="N90" s="92" t="n">
        <v>38.5092</v>
      </c>
      <c r="O90" s="92" t="n">
        <v>38.2362</v>
      </c>
      <c r="P90" s="92" t="n">
        <v>16109.259</v>
      </c>
      <c r="Q90" s="92" t="n">
        <v>19.734</v>
      </c>
      <c r="R90" s="71" t="n">
        <f aca="false">P90/3600</f>
        <v>4.47479416666667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28.548</v>
      </c>
      <c r="E91" s="82" t="n">
        <v>46.5491</v>
      </c>
      <c r="F91" s="82" t="n">
        <v>44.9</v>
      </c>
      <c r="G91" s="82" t="n">
        <v>44.7804</v>
      </c>
      <c r="H91" s="82" t="n">
        <v>7463.73</v>
      </c>
      <c r="I91" s="82" t="n">
        <v>5.34</v>
      </c>
      <c r="J91" s="57" t="n">
        <f aca="false">H91/3600</f>
        <v>2.07325833333333</v>
      </c>
      <c r="L91" s="83" t="n">
        <v>328.548</v>
      </c>
      <c r="M91" s="84" t="n">
        <v>46.5491</v>
      </c>
      <c r="N91" s="84" t="n">
        <v>44.9</v>
      </c>
      <c r="O91" s="84" t="n">
        <v>44.7804</v>
      </c>
      <c r="P91" s="84" t="n">
        <v>8810.774</v>
      </c>
      <c r="Q91" s="84" t="n">
        <v>7.098</v>
      </c>
      <c r="R91" s="57" t="n">
        <f aca="false">P91/3600</f>
        <v>2.44743722222222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241.496</v>
      </c>
      <c r="E92" s="86" t="n">
        <v>42.3138</v>
      </c>
      <c r="F92" s="86" t="n">
        <v>40.8525</v>
      </c>
      <c r="G92" s="86" t="n">
        <v>40.7885</v>
      </c>
      <c r="H92" s="86" t="n">
        <v>7264.96</v>
      </c>
      <c r="I92" s="86" t="n">
        <v>5.22</v>
      </c>
      <c r="J92" s="64" t="n">
        <f aca="false">H92/3600</f>
        <v>2.01804444444444</v>
      </c>
      <c r="L92" s="87" t="n">
        <v>241.496</v>
      </c>
      <c r="M92" s="88" t="n">
        <v>42.3138</v>
      </c>
      <c r="N92" s="88" t="n">
        <v>40.8525</v>
      </c>
      <c r="O92" s="88" t="n">
        <v>40.7885</v>
      </c>
      <c r="P92" s="88" t="n">
        <v>8694.25</v>
      </c>
      <c r="Q92" s="88" t="n">
        <v>6.88</v>
      </c>
      <c r="R92" s="64" t="n">
        <f aca="false">P92/3600</f>
        <v>2.41506944444444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179.836</v>
      </c>
      <c r="E93" s="86" t="n">
        <v>37.7877</v>
      </c>
      <c r="F93" s="86" t="n">
        <v>38.5776</v>
      </c>
      <c r="G93" s="86" t="n">
        <v>38.5724</v>
      </c>
      <c r="H93" s="86" t="n">
        <v>7461.81</v>
      </c>
      <c r="I93" s="86" t="n">
        <v>5.58</v>
      </c>
      <c r="J93" s="64" t="n">
        <f aca="false">H93/3600</f>
        <v>2.072725</v>
      </c>
      <c r="L93" s="87" t="n">
        <v>179.836</v>
      </c>
      <c r="M93" s="88" t="n">
        <v>37.7877</v>
      </c>
      <c r="N93" s="88" t="n">
        <v>38.5776</v>
      </c>
      <c r="O93" s="88" t="n">
        <v>38.5724</v>
      </c>
      <c r="P93" s="88" t="n">
        <v>8595.616</v>
      </c>
      <c r="Q93" s="88" t="n">
        <v>6.802</v>
      </c>
      <c r="R93" s="64" t="n">
        <f aca="false">P93/3600</f>
        <v>2.38767111111111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131.9584</v>
      </c>
      <c r="E94" s="90" t="n">
        <v>32.9968</v>
      </c>
      <c r="F94" s="90" t="n">
        <v>37.6141</v>
      </c>
      <c r="G94" s="90" t="n">
        <v>37.1283</v>
      </c>
      <c r="H94" s="90" t="n">
        <v>7527.68</v>
      </c>
      <c r="I94" s="90" t="n">
        <v>5.66</v>
      </c>
      <c r="J94" s="71" t="n">
        <f aca="false">H94/3600</f>
        <v>2.09102222222222</v>
      </c>
      <c r="L94" s="91" t="n">
        <v>131.9584</v>
      </c>
      <c r="M94" s="92" t="n">
        <v>32.9968</v>
      </c>
      <c r="N94" s="92" t="n">
        <v>37.6141</v>
      </c>
      <c r="O94" s="92" t="n">
        <v>37.1283</v>
      </c>
      <c r="P94" s="92" t="n">
        <v>8541.125</v>
      </c>
      <c r="Q94" s="92" t="n">
        <v>6.802</v>
      </c>
      <c r="R94" s="71" t="n">
        <f aca="false">P94/3600</f>
        <v>2.37253472222222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684.5728</v>
      </c>
      <c r="E95" s="82" t="n">
        <v>48.8052</v>
      </c>
      <c r="F95" s="82" t="n">
        <v>51.2235</v>
      </c>
      <c r="G95" s="82" t="n">
        <v>52.2179</v>
      </c>
      <c r="H95" s="82" t="n">
        <v>13934.35</v>
      </c>
      <c r="I95" s="82" t="n">
        <v>12.44</v>
      </c>
      <c r="J95" s="57" t="n">
        <f aca="false">H95/3600</f>
        <v>3.87065277777778</v>
      </c>
      <c r="L95" s="83" t="n">
        <v>684.5728</v>
      </c>
      <c r="M95" s="84" t="n">
        <v>48.8052</v>
      </c>
      <c r="N95" s="84" t="n">
        <v>51.2235</v>
      </c>
      <c r="O95" s="84" t="n">
        <v>52.2179</v>
      </c>
      <c r="P95" s="84" t="n">
        <v>16830.824</v>
      </c>
      <c r="Q95" s="84" t="n">
        <v>16.567</v>
      </c>
      <c r="R95" s="57" t="n">
        <f aca="false">P95/3600</f>
        <v>4.6752288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404.2742</v>
      </c>
      <c r="E96" s="86" t="n">
        <v>44.9706</v>
      </c>
      <c r="F96" s="86" t="n">
        <v>47.8874</v>
      </c>
      <c r="G96" s="86" t="n">
        <v>49.0465</v>
      </c>
      <c r="H96" s="86" t="n">
        <v>14503.58</v>
      </c>
      <c r="I96" s="86" t="n">
        <v>14.95</v>
      </c>
      <c r="J96" s="64" t="n">
        <f aca="false">H96/3600</f>
        <v>4.02877222222222</v>
      </c>
      <c r="L96" s="87" t="n">
        <v>404.2742</v>
      </c>
      <c r="M96" s="88" t="n">
        <v>44.9706</v>
      </c>
      <c r="N96" s="88" t="n">
        <v>47.8874</v>
      </c>
      <c r="O96" s="88" t="n">
        <v>49.0465</v>
      </c>
      <c r="P96" s="88" t="n">
        <v>16340.252</v>
      </c>
      <c r="Q96" s="88" t="n">
        <v>15.553</v>
      </c>
      <c r="R96" s="64" t="n">
        <f aca="false">P96/3600</f>
        <v>4.53895888888889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240.5434</v>
      </c>
      <c r="E97" s="86" t="n">
        <v>41.1866</v>
      </c>
      <c r="F97" s="86" t="n">
        <v>44.7891</v>
      </c>
      <c r="G97" s="86" t="n">
        <v>46.3476</v>
      </c>
      <c r="H97" s="86" t="n">
        <v>13145.35</v>
      </c>
      <c r="I97" s="86" t="n">
        <v>11.59</v>
      </c>
      <c r="J97" s="64" t="n">
        <f aca="false">H97/3600</f>
        <v>3.65148611111111</v>
      </c>
      <c r="L97" s="87" t="n">
        <v>240.5434</v>
      </c>
      <c r="M97" s="88" t="n">
        <v>41.1866</v>
      </c>
      <c r="N97" s="88" t="n">
        <v>44.7891</v>
      </c>
      <c r="O97" s="88" t="n">
        <v>46.3476</v>
      </c>
      <c r="P97" s="88" t="n">
        <v>15837.963</v>
      </c>
      <c r="Q97" s="88" t="n">
        <v>14.882</v>
      </c>
      <c r="R97" s="64" t="n">
        <f aca="false">P97/3600</f>
        <v>4.39943416666667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150.7632</v>
      </c>
      <c r="E98" s="90" t="n">
        <v>37.3564</v>
      </c>
      <c r="F98" s="90" t="n">
        <v>43.1173</v>
      </c>
      <c r="G98" s="90" t="n">
        <v>44.1285</v>
      </c>
      <c r="H98" s="90" t="n">
        <v>12884.53</v>
      </c>
      <c r="I98" s="90" t="n">
        <v>10.63</v>
      </c>
      <c r="J98" s="71" t="n">
        <f aca="false">H98/3600</f>
        <v>3.57903611111111</v>
      </c>
      <c r="L98" s="91" t="n">
        <v>150.7632</v>
      </c>
      <c r="M98" s="92" t="n">
        <v>37.3564</v>
      </c>
      <c r="N98" s="92" t="n">
        <v>43.1173</v>
      </c>
      <c r="O98" s="92" t="n">
        <v>44.1285</v>
      </c>
      <c r="P98" s="92" t="n">
        <v>15506.854</v>
      </c>
      <c r="Q98" s="92" t="n">
        <v>14.18</v>
      </c>
      <c r="R98" s="71" t="n">
        <f aca="false">P98/3600</f>
        <v>4.30745944444444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3.2364061864684</v>
      </c>
      <c r="J106" s="93" t="n">
        <f aca="false">GEOMEAN(J3:J98)</f>
        <v>2.69496721748674</v>
      </c>
      <c r="Q106" s="93" t="n">
        <f aca="false">GEOMEAN(Q3:Q98)</f>
        <v>15.9318118646456</v>
      </c>
      <c r="R106" s="93" t="n">
        <f aca="false">GEOMEAN(R3:R98)</f>
        <v>3.18040177086245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20363576337909</v>
      </c>
      <c r="R107" s="94" t="n">
        <f aca="false">R106/J106</f>
        <v>1.18012632963618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462422222222222</v>
      </c>
      <c r="J108" s="93" t="n">
        <f aca="false">SUM(J3:J98)</f>
        <v>330.269830555556</v>
      </c>
      <c r="Q108" s="93" t="n">
        <f aca="false">SUM(Q3:Q98)/3600</f>
        <v>0.544344166666667</v>
      </c>
      <c r="R108" s="93" t="n">
        <f aca="false">SUM(R3:R98)</f>
        <v>391.0383480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3.7975324504628</v>
      </c>
      <c r="J113" s="93" t="n">
        <f aca="false">GEOMEAN(J19:J82)</f>
        <v>2.63435805054194</v>
      </c>
      <c r="Q113" s="93" t="n">
        <f aca="false">GEOMEAN(Q19:Q82)</f>
        <v>16.4977340196711</v>
      </c>
      <c r="R113" s="93" t="n">
        <f aca="false">GEOMEAN(R19:R82)</f>
        <v>3.10871794215259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19570177340788</v>
      </c>
      <c r="R114" s="94" t="n">
        <f aca="false">R113/J113</f>
        <v>1.180066597823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8">
      <formula>0.03</formula>
    </cfRule>
    <cfRule type="cellIs" priority="3" operator="lessThan" aboveAverage="0" equalAverage="0" bottom="0" percent="0" rank="0" text="" dxfId="459">
      <formula>-0.03</formula>
    </cfRule>
  </conditionalFormatting>
  <conditionalFormatting sqref="T3:V82">
    <cfRule type="cellIs" priority="4" operator="greaterThan" aboveAverage="0" equalAverage="0" bottom="0" percent="0" rank="0" text="" dxfId="460">
      <formula>0.03</formula>
    </cfRule>
    <cfRule type="cellIs" priority="5" operator="lessThan" aboveAverage="0" equalAverage="0" bottom="0" percent="0" rank="0" text="" dxfId="461">
      <formula>-0.03</formula>
    </cfRule>
  </conditionalFormatting>
  <conditionalFormatting sqref="W3">
    <cfRule type="cellIs" priority="6" operator="greaterThan" aboveAverage="0" equalAverage="0" bottom="0" percent="0" rank="0" text="" dxfId="462">
      <formula>0.03</formula>
    </cfRule>
    <cfRule type="cellIs" priority="7" operator="lessThan" aboveAverage="0" equalAverage="0" bottom="0" percent="0" rank="0" text="" dxfId="463">
      <formula>-0.03</formula>
    </cfRule>
  </conditionalFormatting>
  <conditionalFormatting sqref="X3">
    <cfRule type="cellIs" priority="8" operator="greaterThan" aboveAverage="0" equalAverage="0" bottom="0" percent="0" rank="0" text="" dxfId="464">
      <formula>0.03</formula>
    </cfRule>
    <cfRule type="cellIs" priority="9" operator="lessThan" aboveAverage="0" equalAverage="0" bottom="0" percent="0" rank="0" text="" dxfId="465">
      <formula>-0.03</formula>
    </cfRule>
  </conditionalFormatting>
  <conditionalFormatting sqref="Y3">
    <cfRule type="cellIs" priority="10" operator="greaterThan" aboveAverage="0" equalAverage="0" bottom="0" percent="0" rank="0" text="" dxfId="466">
      <formula>0.03</formula>
    </cfRule>
    <cfRule type="cellIs" priority="11" operator="lessThan" aboveAverage="0" equalAverage="0" bottom="0" percent="0" rank="0" text="" dxfId="467">
      <formula>-0.03</formula>
    </cfRule>
  </conditionalFormatting>
  <conditionalFormatting sqref="W7">
    <cfRule type="cellIs" priority="12" operator="greaterThan" aboveAverage="0" equalAverage="0" bottom="0" percent="0" rank="0" text="" dxfId="468">
      <formula>0.03</formula>
    </cfRule>
    <cfRule type="cellIs" priority="13" operator="lessThan" aboveAverage="0" equalAverage="0" bottom="0" percent="0" rank="0" text="" dxfId="469">
      <formula>-0.03</formula>
    </cfRule>
  </conditionalFormatting>
  <conditionalFormatting sqref="X7">
    <cfRule type="cellIs" priority="14" operator="greaterThan" aboveAverage="0" equalAverage="0" bottom="0" percent="0" rank="0" text="" dxfId="470">
      <formula>0.03</formula>
    </cfRule>
    <cfRule type="cellIs" priority="15" operator="lessThan" aboveAverage="0" equalAverage="0" bottom="0" percent="0" rank="0" text="" dxfId="471">
      <formula>-0.03</formula>
    </cfRule>
  </conditionalFormatting>
  <conditionalFormatting sqref="Y7">
    <cfRule type="cellIs" priority="16" operator="greaterThan" aboveAverage="0" equalAverage="0" bottom="0" percent="0" rank="0" text="" dxfId="472">
      <formula>0.03</formula>
    </cfRule>
    <cfRule type="cellIs" priority="17" operator="lessThan" aboveAverage="0" equalAverage="0" bottom="0" percent="0" rank="0" text="" dxfId="473">
      <formula>-0.03</formula>
    </cfRule>
  </conditionalFormatting>
  <conditionalFormatting sqref="W11">
    <cfRule type="cellIs" priority="18" operator="greaterThan" aboveAverage="0" equalAverage="0" bottom="0" percent="0" rank="0" text="" dxfId="474">
      <formula>0.03</formula>
    </cfRule>
    <cfRule type="cellIs" priority="19" operator="lessThan" aboveAverage="0" equalAverage="0" bottom="0" percent="0" rank="0" text="" dxfId="475">
      <formula>-0.03</formula>
    </cfRule>
  </conditionalFormatting>
  <conditionalFormatting sqref="X11">
    <cfRule type="cellIs" priority="20" operator="greaterThan" aboveAverage="0" equalAverage="0" bottom="0" percent="0" rank="0" text="" dxfId="476">
      <formula>0.03</formula>
    </cfRule>
    <cfRule type="cellIs" priority="21" operator="lessThan" aboveAverage="0" equalAverage="0" bottom="0" percent="0" rank="0" text="" dxfId="477">
      <formula>-0.03</formula>
    </cfRule>
  </conditionalFormatting>
  <conditionalFormatting sqref="Y11">
    <cfRule type="cellIs" priority="22" operator="greaterThan" aboveAverage="0" equalAverage="0" bottom="0" percent="0" rank="0" text="" dxfId="478">
      <formula>0.03</formula>
    </cfRule>
    <cfRule type="cellIs" priority="23" operator="lessThan" aboveAverage="0" equalAverage="0" bottom="0" percent="0" rank="0" text="" dxfId="479">
      <formula>-0.03</formula>
    </cfRule>
  </conditionalFormatting>
  <conditionalFormatting sqref="W15">
    <cfRule type="cellIs" priority="24" operator="greaterThan" aboveAverage="0" equalAverage="0" bottom="0" percent="0" rank="0" text="" dxfId="480">
      <formula>0.03</formula>
    </cfRule>
    <cfRule type="cellIs" priority="25" operator="lessThan" aboveAverage="0" equalAverage="0" bottom="0" percent="0" rank="0" text="" dxfId="481">
      <formula>-0.03</formula>
    </cfRule>
  </conditionalFormatting>
  <conditionalFormatting sqref="X15">
    <cfRule type="cellIs" priority="26" operator="greaterThan" aboveAverage="0" equalAverage="0" bottom="0" percent="0" rank="0" text="" dxfId="482">
      <formula>0.03</formula>
    </cfRule>
    <cfRule type="cellIs" priority="27" operator="lessThan" aboveAverage="0" equalAverage="0" bottom="0" percent="0" rank="0" text="" dxfId="483">
      <formula>-0.03</formula>
    </cfRule>
  </conditionalFormatting>
  <conditionalFormatting sqref="Y15">
    <cfRule type="cellIs" priority="28" operator="greaterThan" aboveAverage="0" equalAverage="0" bottom="0" percent="0" rank="0" text="" dxfId="484">
      <formula>0.03</formula>
    </cfRule>
    <cfRule type="cellIs" priority="29" operator="lessThan" aboveAverage="0" equalAverage="0" bottom="0" percent="0" rank="0" text="" dxfId="485">
      <formula>-0.03</formula>
    </cfRule>
  </conditionalFormatting>
  <conditionalFormatting sqref="W19">
    <cfRule type="cellIs" priority="30" operator="greaterThan" aboveAverage="0" equalAverage="0" bottom="0" percent="0" rank="0" text="" dxfId="486">
      <formula>0.03</formula>
    </cfRule>
    <cfRule type="cellIs" priority="31" operator="lessThan" aboveAverage="0" equalAverage="0" bottom="0" percent="0" rank="0" text="" dxfId="487">
      <formula>-0.03</formula>
    </cfRule>
  </conditionalFormatting>
  <conditionalFormatting sqref="X19">
    <cfRule type="cellIs" priority="32" operator="greaterThan" aboveAverage="0" equalAverage="0" bottom="0" percent="0" rank="0" text="" dxfId="488">
      <formula>0.03</formula>
    </cfRule>
    <cfRule type="cellIs" priority="33" operator="lessThan" aboveAverage="0" equalAverage="0" bottom="0" percent="0" rank="0" text="" dxfId="489">
      <formula>-0.03</formula>
    </cfRule>
  </conditionalFormatting>
  <conditionalFormatting sqref="Y19">
    <cfRule type="cellIs" priority="34" operator="greaterThan" aboveAverage="0" equalAverage="0" bottom="0" percent="0" rank="0" text="" dxfId="490">
      <formula>0.03</formula>
    </cfRule>
    <cfRule type="cellIs" priority="35" operator="lessThan" aboveAverage="0" equalAverage="0" bottom="0" percent="0" rank="0" text="" dxfId="491">
      <formula>-0.03</formula>
    </cfRule>
  </conditionalFormatting>
  <conditionalFormatting sqref="W23">
    <cfRule type="cellIs" priority="36" operator="greaterThan" aboveAverage="0" equalAverage="0" bottom="0" percent="0" rank="0" text="" dxfId="492">
      <formula>0.03</formula>
    </cfRule>
    <cfRule type="cellIs" priority="37" operator="lessThan" aboveAverage="0" equalAverage="0" bottom="0" percent="0" rank="0" text="" dxfId="493">
      <formula>-0.03</formula>
    </cfRule>
  </conditionalFormatting>
  <conditionalFormatting sqref="X23">
    <cfRule type="cellIs" priority="38" operator="greaterThan" aboveAverage="0" equalAverage="0" bottom="0" percent="0" rank="0" text="" dxfId="494">
      <formula>0.03</formula>
    </cfRule>
    <cfRule type="cellIs" priority="39" operator="lessThan" aboveAverage="0" equalAverage="0" bottom="0" percent="0" rank="0" text="" dxfId="495">
      <formula>-0.03</formula>
    </cfRule>
  </conditionalFormatting>
  <conditionalFormatting sqref="Y23">
    <cfRule type="cellIs" priority="40" operator="greaterThan" aboveAverage="0" equalAverage="0" bottom="0" percent="0" rank="0" text="" dxfId="496">
      <formula>0.03</formula>
    </cfRule>
    <cfRule type="cellIs" priority="41" operator="lessThan" aboveAverage="0" equalAverage="0" bottom="0" percent="0" rank="0" text="" dxfId="497">
      <formula>-0.03</formula>
    </cfRule>
  </conditionalFormatting>
  <conditionalFormatting sqref="W27">
    <cfRule type="cellIs" priority="42" operator="greaterThan" aboveAverage="0" equalAverage="0" bottom="0" percent="0" rank="0" text="" dxfId="498">
      <formula>0.03</formula>
    </cfRule>
    <cfRule type="cellIs" priority="43" operator="lessThan" aboveAverage="0" equalAverage="0" bottom="0" percent="0" rank="0" text="" dxfId="499">
      <formula>-0.03</formula>
    </cfRule>
  </conditionalFormatting>
  <conditionalFormatting sqref="X27">
    <cfRule type="cellIs" priority="44" operator="greaterThan" aboveAverage="0" equalAverage="0" bottom="0" percent="0" rank="0" text="" dxfId="500">
      <formula>0.03</formula>
    </cfRule>
    <cfRule type="cellIs" priority="45" operator="lessThan" aboveAverage="0" equalAverage="0" bottom="0" percent="0" rank="0" text="" dxfId="501">
      <formula>-0.03</formula>
    </cfRule>
  </conditionalFormatting>
  <conditionalFormatting sqref="Y27">
    <cfRule type="cellIs" priority="46" operator="greaterThan" aboveAverage="0" equalAverage="0" bottom="0" percent="0" rank="0" text="" dxfId="502">
      <formula>0.03</formula>
    </cfRule>
    <cfRule type="cellIs" priority="47" operator="lessThan" aboveAverage="0" equalAverage="0" bottom="0" percent="0" rank="0" text="" dxfId="503">
      <formula>-0.03</formula>
    </cfRule>
  </conditionalFormatting>
  <conditionalFormatting sqref="W31">
    <cfRule type="cellIs" priority="48" operator="greaterThan" aboveAverage="0" equalAverage="0" bottom="0" percent="0" rank="0" text="" dxfId="504">
      <formula>0.03</formula>
    </cfRule>
    <cfRule type="cellIs" priority="49" operator="lessThan" aboveAverage="0" equalAverage="0" bottom="0" percent="0" rank="0" text="" dxfId="505">
      <formula>-0.03</formula>
    </cfRule>
  </conditionalFormatting>
  <conditionalFormatting sqref="X31">
    <cfRule type="cellIs" priority="50" operator="greaterThan" aboveAverage="0" equalAverage="0" bottom="0" percent="0" rank="0" text="" dxfId="506">
      <formula>0.03</formula>
    </cfRule>
    <cfRule type="cellIs" priority="51" operator="lessThan" aboveAverage="0" equalAverage="0" bottom="0" percent="0" rank="0" text="" dxfId="507">
      <formula>-0.03</formula>
    </cfRule>
  </conditionalFormatting>
  <conditionalFormatting sqref="Y31">
    <cfRule type="cellIs" priority="52" operator="greaterThan" aboveAverage="0" equalAverage="0" bottom="0" percent="0" rank="0" text="" dxfId="508">
      <formula>0.03</formula>
    </cfRule>
    <cfRule type="cellIs" priority="53" operator="lessThan" aboveAverage="0" equalAverage="0" bottom="0" percent="0" rank="0" text="" dxfId="509">
      <formula>-0.03</formula>
    </cfRule>
  </conditionalFormatting>
  <conditionalFormatting sqref="W35">
    <cfRule type="cellIs" priority="54" operator="greaterThan" aboveAverage="0" equalAverage="0" bottom="0" percent="0" rank="0" text="" dxfId="510">
      <formula>0.03</formula>
    </cfRule>
    <cfRule type="cellIs" priority="55" operator="lessThan" aboveAverage="0" equalAverage="0" bottom="0" percent="0" rank="0" text="" dxfId="511">
      <formula>-0.03</formula>
    </cfRule>
  </conditionalFormatting>
  <conditionalFormatting sqref="X35">
    <cfRule type="cellIs" priority="56" operator="greaterThan" aboveAverage="0" equalAverage="0" bottom="0" percent="0" rank="0" text="" dxfId="512">
      <formula>0.03</formula>
    </cfRule>
    <cfRule type="cellIs" priority="57" operator="lessThan" aboveAverage="0" equalAverage="0" bottom="0" percent="0" rank="0" text="" dxfId="513">
      <formula>-0.03</formula>
    </cfRule>
  </conditionalFormatting>
  <conditionalFormatting sqref="Y35">
    <cfRule type="cellIs" priority="58" operator="greaterThan" aboveAverage="0" equalAverage="0" bottom="0" percent="0" rank="0" text="" dxfId="514">
      <formula>0.03</formula>
    </cfRule>
    <cfRule type="cellIs" priority="59" operator="lessThan" aboveAverage="0" equalAverage="0" bottom="0" percent="0" rank="0" text="" dxfId="515">
      <formula>-0.03</formula>
    </cfRule>
  </conditionalFormatting>
  <conditionalFormatting sqref="W39">
    <cfRule type="cellIs" priority="60" operator="greaterThan" aboveAverage="0" equalAverage="0" bottom="0" percent="0" rank="0" text="" dxfId="516">
      <formula>0.03</formula>
    </cfRule>
    <cfRule type="cellIs" priority="61" operator="lessThan" aboveAverage="0" equalAverage="0" bottom="0" percent="0" rank="0" text="" dxfId="517">
      <formula>-0.03</formula>
    </cfRule>
  </conditionalFormatting>
  <conditionalFormatting sqref="X39">
    <cfRule type="cellIs" priority="62" operator="greaterThan" aboveAverage="0" equalAverage="0" bottom="0" percent="0" rank="0" text="" dxfId="518">
      <formula>0.03</formula>
    </cfRule>
    <cfRule type="cellIs" priority="63" operator="lessThan" aboveAverage="0" equalAverage="0" bottom="0" percent="0" rank="0" text="" dxfId="519">
      <formula>-0.03</formula>
    </cfRule>
  </conditionalFormatting>
  <conditionalFormatting sqref="Y39">
    <cfRule type="cellIs" priority="64" operator="greaterThan" aboveAverage="0" equalAverage="0" bottom="0" percent="0" rank="0" text="" dxfId="520">
      <formula>0.03</formula>
    </cfRule>
    <cfRule type="cellIs" priority="65" operator="lessThan" aboveAverage="0" equalAverage="0" bottom="0" percent="0" rank="0" text="" dxfId="521">
      <formula>-0.03</formula>
    </cfRule>
  </conditionalFormatting>
  <conditionalFormatting sqref="W43">
    <cfRule type="cellIs" priority="66" operator="greaterThan" aboveAverage="0" equalAverage="0" bottom="0" percent="0" rank="0" text="" dxfId="522">
      <formula>0.03</formula>
    </cfRule>
    <cfRule type="cellIs" priority="67" operator="lessThan" aboveAverage="0" equalAverage="0" bottom="0" percent="0" rank="0" text="" dxfId="523">
      <formula>-0.03</formula>
    </cfRule>
  </conditionalFormatting>
  <conditionalFormatting sqref="X43">
    <cfRule type="cellIs" priority="68" operator="greaterThan" aboveAverage="0" equalAverage="0" bottom="0" percent="0" rank="0" text="" dxfId="524">
      <formula>0.03</formula>
    </cfRule>
    <cfRule type="cellIs" priority="69" operator="lessThan" aboveAverage="0" equalAverage="0" bottom="0" percent="0" rank="0" text="" dxfId="525">
      <formula>-0.03</formula>
    </cfRule>
  </conditionalFormatting>
  <conditionalFormatting sqref="Y43">
    <cfRule type="cellIs" priority="70" operator="greaterThan" aboveAverage="0" equalAverage="0" bottom="0" percent="0" rank="0" text="" dxfId="526">
      <formula>0.03</formula>
    </cfRule>
    <cfRule type="cellIs" priority="71" operator="lessThan" aboveAverage="0" equalAverage="0" bottom="0" percent="0" rank="0" text="" dxfId="527">
      <formula>-0.03</formula>
    </cfRule>
  </conditionalFormatting>
  <conditionalFormatting sqref="W47">
    <cfRule type="cellIs" priority="72" operator="greaterThan" aboveAverage="0" equalAverage="0" bottom="0" percent="0" rank="0" text="" dxfId="528">
      <formula>0.03</formula>
    </cfRule>
    <cfRule type="cellIs" priority="73" operator="lessThan" aboveAverage="0" equalAverage="0" bottom="0" percent="0" rank="0" text="" dxfId="529">
      <formula>-0.03</formula>
    </cfRule>
  </conditionalFormatting>
  <conditionalFormatting sqref="X47">
    <cfRule type="cellIs" priority="74" operator="greaterThan" aboveAverage="0" equalAverage="0" bottom="0" percent="0" rank="0" text="" dxfId="530">
      <formula>0.03</formula>
    </cfRule>
    <cfRule type="cellIs" priority="75" operator="lessThan" aboveAverage="0" equalAverage="0" bottom="0" percent="0" rank="0" text="" dxfId="531">
      <formula>-0.03</formula>
    </cfRule>
  </conditionalFormatting>
  <conditionalFormatting sqref="Y47">
    <cfRule type="cellIs" priority="76" operator="greaterThan" aboveAverage="0" equalAverage="0" bottom="0" percent="0" rank="0" text="" dxfId="532">
      <formula>0.03</formula>
    </cfRule>
    <cfRule type="cellIs" priority="77" operator="lessThan" aboveAverage="0" equalAverage="0" bottom="0" percent="0" rank="0" text="" dxfId="533">
      <formula>-0.03</formula>
    </cfRule>
  </conditionalFormatting>
  <conditionalFormatting sqref="W51">
    <cfRule type="cellIs" priority="78" operator="greaterThan" aboveAverage="0" equalAverage="0" bottom="0" percent="0" rank="0" text="" dxfId="534">
      <formula>0.03</formula>
    </cfRule>
    <cfRule type="cellIs" priority="79" operator="lessThan" aboveAverage="0" equalAverage="0" bottom="0" percent="0" rank="0" text="" dxfId="535">
      <formula>-0.03</formula>
    </cfRule>
  </conditionalFormatting>
  <conditionalFormatting sqref="X51">
    <cfRule type="cellIs" priority="80" operator="greaterThan" aboveAverage="0" equalAverage="0" bottom="0" percent="0" rank="0" text="" dxfId="536">
      <formula>0.03</formula>
    </cfRule>
    <cfRule type="cellIs" priority="81" operator="lessThan" aboveAverage="0" equalAverage="0" bottom="0" percent="0" rank="0" text="" dxfId="537">
      <formula>-0.03</formula>
    </cfRule>
  </conditionalFormatting>
  <conditionalFormatting sqref="Y51">
    <cfRule type="cellIs" priority="82" operator="greaterThan" aboveAverage="0" equalAverage="0" bottom="0" percent="0" rank="0" text="" dxfId="538">
      <formula>0.03</formula>
    </cfRule>
    <cfRule type="cellIs" priority="83" operator="lessThan" aboveAverage="0" equalAverage="0" bottom="0" percent="0" rank="0" text="" dxfId="539">
      <formula>-0.03</formula>
    </cfRule>
  </conditionalFormatting>
  <conditionalFormatting sqref="W55">
    <cfRule type="cellIs" priority="84" operator="greaterThan" aboveAverage="0" equalAverage="0" bottom="0" percent="0" rank="0" text="" dxfId="540">
      <formula>0.03</formula>
    </cfRule>
    <cfRule type="cellIs" priority="85" operator="lessThan" aboveAverage="0" equalAverage="0" bottom="0" percent="0" rank="0" text="" dxfId="541">
      <formula>-0.03</formula>
    </cfRule>
  </conditionalFormatting>
  <conditionalFormatting sqref="X55">
    <cfRule type="cellIs" priority="86" operator="greaterThan" aboveAverage="0" equalAverage="0" bottom="0" percent="0" rank="0" text="" dxfId="542">
      <formula>0.03</formula>
    </cfRule>
    <cfRule type="cellIs" priority="87" operator="lessThan" aboveAverage="0" equalAverage="0" bottom="0" percent="0" rank="0" text="" dxfId="543">
      <formula>-0.03</formula>
    </cfRule>
  </conditionalFormatting>
  <conditionalFormatting sqref="Y55">
    <cfRule type="cellIs" priority="88" operator="greaterThan" aboveAverage="0" equalAverage="0" bottom="0" percent="0" rank="0" text="" dxfId="544">
      <formula>0.03</formula>
    </cfRule>
    <cfRule type="cellIs" priority="89" operator="lessThan" aboveAverage="0" equalAverage="0" bottom="0" percent="0" rank="0" text="" dxfId="545">
      <formula>-0.03</formula>
    </cfRule>
  </conditionalFormatting>
  <conditionalFormatting sqref="W59">
    <cfRule type="cellIs" priority="90" operator="greaterThan" aboveAverage="0" equalAverage="0" bottom="0" percent="0" rank="0" text="" dxfId="546">
      <formula>0.03</formula>
    </cfRule>
    <cfRule type="cellIs" priority="91" operator="lessThan" aboveAverage="0" equalAverage="0" bottom="0" percent="0" rank="0" text="" dxfId="547">
      <formula>-0.03</formula>
    </cfRule>
  </conditionalFormatting>
  <conditionalFormatting sqref="X59">
    <cfRule type="cellIs" priority="92" operator="greaterThan" aboveAverage="0" equalAverage="0" bottom="0" percent="0" rank="0" text="" dxfId="548">
      <formula>0.03</formula>
    </cfRule>
    <cfRule type="cellIs" priority="93" operator="lessThan" aboveAverage="0" equalAverage="0" bottom="0" percent="0" rank="0" text="" dxfId="549">
      <formula>-0.03</formula>
    </cfRule>
  </conditionalFormatting>
  <conditionalFormatting sqref="Y59">
    <cfRule type="cellIs" priority="94" operator="greaterThan" aboveAverage="0" equalAverage="0" bottom="0" percent="0" rank="0" text="" dxfId="550">
      <formula>0.03</formula>
    </cfRule>
    <cfRule type="cellIs" priority="95" operator="lessThan" aboveAverage="0" equalAverage="0" bottom="0" percent="0" rank="0" text="" dxfId="551">
      <formula>-0.03</formula>
    </cfRule>
  </conditionalFormatting>
  <conditionalFormatting sqref="W63">
    <cfRule type="cellIs" priority="96" operator="greaterThan" aboveAverage="0" equalAverage="0" bottom="0" percent="0" rank="0" text="" dxfId="552">
      <formula>0.03</formula>
    </cfRule>
    <cfRule type="cellIs" priority="97" operator="lessThan" aboveAverage="0" equalAverage="0" bottom="0" percent="0" rank="0" text="" dxfId="553">
      <formula>-0.03</formula>
    </cfRule>
  </conditionalFormatting>
  <conditionalFormatting sqref="X63">
    <cfRule type="cellIs" priority="98" operator="greaterThan" aboveAverage="0" equalAverage="0" bottom="0" percent="0" rank="0" text="" dxfId="554">
      <formula>0.03</formula>
    </cfRule>
    <cfRule type="cellIs" priority="99" operator="lessThan" aboveAverage="0" equalAverage="0" bottom="0" percent="0" rank="0" text="" dxfId="555">
      <formula>-0.03</formula>
    </cfRule>
  </conditionalFormatting>
  <conditionalFormatting sqref="Y63">
    <cfRule type="cellIs" priority="100" operator="greaterThan" aboveAverage="0" equalAverage="0" bottom="0" percent="0" rank="0" text="" dxfId="556">
      <formula>0.03</formula>
    </cfRule>
    <cfRule type="cellIs" priority="101" operator="lessThan" aboveAverage="0" equalAverage="0" bottom="0" percent="0" rank="0" text="" dxfId="557">
      <formula>-0.03</formula>
    </cfRule>
  </conditionalFormatting>
  <conditionalFormatting sqref="W67">
    <cfRule type="cellIs" priority="102" operator="greaterThan" aboveAverage="0" equalAverage="0" bottom="0" percent="0" rank="0" text="" dxfId="558">
      <formula>0.03</formula>
    </cfRule>
    <cfRule type="cellIs" priority="103" operator="lessThan" aboveAverage="0" equalAverage="0" bottom="0" percent="0" rank="0" text="" dxfId="559">
      <formula>-0.03</formula>
    </cfRule>
  </conditionalFormatting>
  <conditionalFormatting sqref="X67">
    <cfRule type="cellIs" priority="104" operator="greaterThan" aboveAverage="0" equalAverage="0" bottom="0" percent="0" rank="0" text="" dxfId="560">
      <formula>0.03</formula>
    </cfRule>
    <cfRule type="cellIs" priority="105" operator="lessThan" aboveAverage="0" equalAverage="0" bottom="0" percent="0" rank="0" text="" dxfId="561">
      <formula>-0.03</formula>
    </cfRule>
  </conditionalFormatting>
  <conditionalFormatting sqref="Y67">
    <cfRule type="cellIs" priority="106" operator="greaterThan" aboveAverage="0" equalAverage="0" bottom="0" percent="0" rank="0" text="" dxfId="562">
      <formula>0.03</formula>
    </cfRule>
    <cfRule type="cellIs" priority="107" operator="lessThan" aboveAverage="0" equalAverage="0" bottom="0" percent="0" rank="0" text="" dxfId="563">
      <formula>-0.03</formula>
    </cfRule>
  </conditionalFormatting>
  <conditionalFormatting sqref="W71">
    <cfRule type="cellIs" priority="108" operator="greaterThan" aboveAverage="0" equalAverage="0" bottom="0" percent="0" rank="0" text="" dxfId="564">
      <formula>0.03</formula>
    </cfRule>
    <cfRule type="cellIs" priority="109" operator="lessThan" aboveAverage="0" equalAverage="0" bottom="0" percent="0" rank="0" text="" dxfId="565">
      <formula>-0.03</formula>
    </cfRule>
  </conditionalFormatting>
  <conditionalFormatting sqref="X71">
    <cfRule type="cellIs" priority="110" operator="greaterThan" aboveAverage="0" equalAverage="0" bottom="0" percent="0" rank="0" text="" dxfId="566">
      <formula>0.03</formula>
    </cfRule>
    <cfRule type="cellIs" priority="111" operator="lessThan" aboveAverage="0" equalAverage="0" bottom="0" percent="0" rank="0" text="" dxfId="567">
      <formula>-0.03</formula>
    </cfRule>
  </conditionalFormatting>
  <conditionalFormatting sqref="Y71">
    <cfRule type="cellIs" priority="112" operator="greaterThan" aboveAverage="0" equalAverage="0" bottom="0" percent="0" rank="0" text="" dxfId="568">
      <formula>0.03</formula>
    </cfRule>
    <cfRule type="cellIs" priority="113" operator="lessThan" aboveAverage="0" equalAverage="0" bottom="0" percent="0" rank="0" text="" dxfId="569">
      <formula>-0.03</formula>
    </cfRule>
  </conditionalFormatting>
  <conditionalFormatting sqref="W75">
    <cfRule type="cellIs" priority="114" operator="greaterThan" aboveAverage="0" equalAverage="0" bottom="0" percent="0" rank="0" text="" dxfId="570">
      <formula>0.03</formula>
    </cfRule>
    <cfRule type="cellIs" priority="115" operator="lessThan" aboveAverage="0" equalAverage="0" bottom="0" percent="0" rank="0" text="" dxfId="571">
      <formula>-0.03</formula>
    </cfRule>
  </conditionalFormatting>
  <conditionalFormatting sqref="X75">
    <cfRule type="cellIs" priority="116" operator="greaterThan" aboveAverage="0" equalAverage="0" bottom="0" percent="0" rank="0" text="" dxfId="572">
      <formula>0.03</formula>
    </cfRule>
    <cfRule type="cellIs" priority="117" operator="lessThan" aboveAverage="0" equalAverage="0" bottom="0" percent="0" rank="0" text="" dxfId="573">
      <formula>-0.03</formula>
    </cfRule>
  </conditionalFormatting>
  <conditionalFormatting sqref="Y75">
    <cfRule type="cellIs" priority="118" operator="greaterThan" aboveAverage="0" equalAverage="0" bottom="0" percent="0" rank="0" text="" dxfId="574">
      <formula>0.03</formula>
    </cfRule>
    <cfRule type="cellIs" priority="119" operator="lessThan" aboveAverage="0" equalAverage="0" bottom="0" percent="0" rank="0" text="" dxfId="575">
      <formula>-0.03</formula>
    </cfRule>
  </conditionalFormatting>
  <conditionalFormatting sqref="W79">
    <cfRule type="cellIs" priority="120" operator="greaterThan" aboveAverage="0" equalAverage="0" bottom="0" percent="0" rank="0" text="" dxfId="576">
      <formula>0.03</formula>
    </cfRule>
    <cfRule type="cellIs" priority="121" operator="lessThan" aboveAverage="0" equalAverage="0" bottom="0" percent="0" rank="0" text="" dxfId="577">
      <formula>-0.03</formula>
    </cfRule>
  </conditionalFormatting>
  <conditionalFormatting sqref="X79">
    <cfRule type="cellIs" priority="122" operator="greaterThan" aboveAverage="0" equalAverage="0" bottom="0" percent="0" rank="0" text="" dxfId="578">
      <formula>0.03</formula>
    </cfRule>
    <cfRule type="cellIs" priority="123" operator="lessThan" aboveAverage="0" equalAverage="0" bottom="0" percent="0" rank="0" text="" dxfId="579">
      <formula>-0.03</formula>
    </cfRule>
  </conditionalFormatting>
  <conditionalFormatting sqref="Y79">
    <cfRule type="cellIs" priority="124" operator="greaterThan" aboveAverage="0" equalAverage="0" bottom="0" percent="0" rank="0" text="" dxfId="580">
      <formula>0.03</formula>
    </cfRule>
    <cfRule type="cellIs" priority="125" operator="lessThan" aboveAverage="0" equalAverage="0" bottom="0" percent="0" rank="0" text="" dxfId="581">
      <formula>-0.03</formula>
    </cfRule>
  </conditionalFormatting>
  <conditionalFormatting sqref="T83:V98">
    <cfRule type="cellIs" priority="126" operator="greaterThan" aboveAverage="0" equalAverage="0" bottom="0" percent="0" rank="0" text="" dxfId="582">
      <formula>0.03</formula>
    </cfRule>
    <cfRule type="cellIs" priority="127" operator="lessThan" aboveAverage="0" equalAverage="0" bottom="0" percent="0" rank="0" text="" dxfId="583">
      <formula>-0.03</formula>
    </cfRule>
  </conditionalFormatting>
  <conditionalFormatting sqref="W6:X6">
    <cfRule type="cellIs" priority="128" operator="greaterThan" aboveAverage="0" equalAverage="0" bottom="0" percent="0" rank="0" text="" dxfId="584">
      <formula>0.03</formula>
    </cfRule>
    <cfRule type="cellIs" priority="129" operator="lessThan" aboveAverage="0" equalAverage="0" bottom="0" percent="0" rank="0" text="" dxfId="585">
      <formula>-0.03</formula>
    </cfRule>
  </conditionalFormatting>
  <conditionalFormatting sqref="W10:X10">
    <cfRule type="cellIs" priority="130" operator="greaterThan" aboveAverage="0" equalAverage="0" bottom="0" percent="0" rank="0" text="" dxfId="586">
      <formula>0.03</formula>
    </cfRule>
    <cfRule type="cellIs" priority="131" operator="lessThan" aboveAverage="0" equalAverage="0" bottom="0" percent="0" rank="0" text="" dxfId="587">
      <formula>-0.03</formula>
    </cfRule>
  </conditionalFormatting>
  <conditionalFormatting sqref="W14:X14">
    <cfRule type="cellIs" priority="132" operator="greaterThan" aboveAverage="0" equalAverage="0" bottom="0" percent="0" rank="0" text="" dxfId="588">
      <formula>0.03</formula>
    </cfRule>
    <cfRule type="cellIs" priority="133" operator="lessThan" aboveAverage="0" equalAverage="0" bottom="0" percent="0" rank="0" text="" dxfId="589">
      <formula>-0.03</formula>
    </cfRule>
  </conditionalFormatting>
  <conditionalFormatting sqref="W18:X18">
    <cfRule type="cellIs" priority="134" operator="greaterThan" aboveAverage="0" equalAverage="0" bottom="0" percent="0" rank="0" text="" dxfId="590">
      <formula>0.03</formula>
    </cfRule>
    <cfRule type="cellIs" priority="135" operator="lessThan" aboveAverage="0" equalAverage="0" bottom="0" percent="0" rank="0" text="" dxfId="591">
      <formula>-0.03</formula>
    </cfRule>
  </conditionalFormatting>
  <conditionalFormatting sqref="W22:X22">
    <cfRule type="cellIs" priority="136" operator="greaterThan" aboveAverage="0" equalAverage="0" bottom="0" percent="0" rank="0" text="" dxfId="592">
      <formula>0.03</formula>
    </cfRule>
    <cfRule type="cellIs" priority="137" operator="lessThan" aboveAverage="0" equalAverage="0" bottom="0" percent="0" rank="0" text="" dxfId="593">
      <formula>-0.03</formula>
    </cfRule>
  </conditionalFormatting>
  <conditionalFormatting sqref="W26:X26">
    <cfRule type="cellIs" priority="138" operator="greaterThan" aboveAverage="0" equalAverage="0" bottom="0" percent="0" rank="0" text="" dxfId="594">
      <formula>0.03</formula>
    </cfRule>
    <cfRule type="cellIs" priority="139" operator="lessThan" aboveAverage="0" equalAverage="0" bottom="0" percent="0" rank="0" text="" dxfId="595">
      <formula>-0.03</formula>
    </cfRule>
  </conditionalFormatting>
  <conditionalFormatting sqref="W30:X30">
    <cfRule type="cellIs" priority="140" operator="greaterThan" aboveAverage="0" equalAverage="0" bottom="0" percent="0" rank="0" text="" dxfId="596">
      <formula>0.03</formula>
    </cfRule>
    <cfRule type="cellIs" priority="141" operator="lessThan" aboveAverage="0" equalAverage="0" bottom="0" percent="0" rank="0" text="" dxfId="597">
      <formula>-0.03</formula>
    </cfRule>
  </conditionalFormatting>
  <conditionalFormatting sqref="W34:X34">
    <cfRule type="cellIs" priority="142" operator="greaterThan" aboveAverage="0" equalAverage="0" bottom="0" percent="0" rank="0" text="" dxfId="598">
      <formula>0.03</formula>
    </cfRule>
    <cfRule type="cellIs" priority="143" operator="lessThan" aboveAverage="0" equalAverage="0" bottom="0" percent="0" rank="0" text="" dxfId="599">
      <formula>-0.03</formula>
    </cfRule>
  </conditionalFormatting>
  <conditionalFormatting sqref="W38:X38">
    <cfRule type="cellIs" priority="144" operator="greaterThan" aboveAverage="0" equalAverage="0" bottom="0" percent="0" rank="0" text="" dxfId="600">
      <formula>0.03</formula>
    </cfRule>
    <cfRule type="cellIs" priority="145" operator="lessThan" aboveAverage="0" equalAverage="0" bottom="0" percent="0" rank="0" text="" dxfId="601">
      <formula>-0.03</formula>
    </cfRule>
  </conditionalFormatting>
  <conditionalFormatting sqref="W42:X42">
    <cfRule type="cellIs" priority="146" operator="greaterThan" aboveAverage="0" equalAverage="0" bottom="0" percent="0" rank="0" text="" dxfId="602">
      <formula>0.03</formula>
    </cfRule>
    <cfRule type="cellIs" priority="147" operator="lessThan" aboveAverage="0" equalAverage="0" bottom="0" percent="0" rank="0" text="" dxfId="603">
      <formula>-0.03</formula>
    </cfRule>
  </conditionalFormatting>
  <conditionalFormatting sqref="W46:X46">
    <cfRule type="cellIs" priority="148" operator="greaterThan" aboveAverage="0" equalAverage="0" bottom="0" percent="0" rank="0" text="" dxfId="604">
      <formula>0.03</formula>
    </cfRule>
    <cfRule type="cellIs" priority="149" operator="lessThan" aboveAverage="0" equalAverage="0" bottom="0" percent="0" rank="0" text="" dxfId="605">
      <formula>-0.03</formula>
    </cfRule>
  </conditionalFormatting>
  <conditionalFormatting sqref="W50:X50">
    <cfRule type="cellIs" priority="150" operator="greaterThan" aboveAverage="0" equalAverage="0" bottom="0" percent="0" rank="0" text="" dxfId="606">
      <formula>0.03</formula>
    </cfRule>
    <cfRule type="cellIs" priority="151" operator="lessThan" aboveAverage="0" equalAverage="0" bottom="0" percent="0" rank="0" text="" dxfId="607">
      <formula>-0.03</formula>
    </cfRule>
  </conditionalFormatting>
  <conditionalFormatting sqref="W54:X54">
    <cfRule type="cellIs" priority="152" operator="greaterThan" aboveAverage="0" equalAverage="0" bottom="0" percent="0" rank="0" text="" dxfId="608">
      <formula>0.03</formula>
    </cfRule>
    <cfRule type="cellIs" priority="153" operator="lessThan" aboveAverage="0" equalAverage="0" bottom="0" percent="0" rank="0" text="" dxfId="609">
      <formula>-0.03</formula>
    </cfRule>
  </conditionalFormatting>
  <conditionalFormatting sqref="W58:X58">
    <cfRule type="cellIs" priority="154" operator="greaterThan" aboveAverage="0" equalAverage="0" bottom="0" percent="0" rank="0" text="" dxfId="610">
      <formula>0.03</formula>
    </cfRule>
    <cfRule type="cellIs" priority="155" operator="lessThan" aboveAverage="0" equalAverage="0" bottom="0" percent="0" rank="0" text="" dxfId="611">
      <formula>-0.03</formula>
    </cfRule>
  </conditionalFormatting>
  <conditionalFormatting sqref="W62:X62">
    <cfRule type="cellIs" priority="156" operator="greaterThan" aboveAverage="0" equalAverage="0" bottom="0" percent="0" rank="0" text="" dxfId="612">
      <formula>0.03</formula>
    </cfRule>
    <cfRule type="cellIs" priority="157" operator="lessThan" aboveAverage="0" equalAverage="0" bottom="0" percent="0" rank="0" text="" dxfId="613">
      <formula>-0.03</formula>
    </cfRule>
  </conditionalFormatting>
  <conditionalFormatting sqref="W66:X66">
    <cfRule type="cellIs" priority="158" operator="greaterThan" aboveAverage="0" equalAverage="0" bottom="0" percent="0" rank="0" text="" dxfId="614">
      <formula>0.03</formula>
    </cfRule>
    <cfRule type="cellIs" priority="159" operator="lessThan" aboveAverage="0" equalAverage="0" bottom="0" percent="0" rank="0" text="" dxfId="615">
      <formula>-0.03</formula>
    </cfRule>
  </conditionalFormatting>
  <conditionalFormatting sqref="W70:X70">
    <cfRule type="cellIs" priority="160" operator="greaterThan" aboveAverage="0" equalAverage="0" bottom="0" percent="0" rank="0" text="" dxfId="616">
      <formula>0.03</formula>
    </cfRule>
    <cfRule type="cellIs" priority="161" operator="lessThan" aboveAverage="0" equalAverage="0" bottom="0" percent="0" rank="0" text="" dxfId="617">
      <formula>-0.03</formula>
    </cfRule>
  </conditionalFormatting>
  <conditionalFormatting sqref="W74:X74">
    <cfRule type="cellIs" priority="162" operator="greaterThan" aboveAverage="0" equalAverage="0" bottom="0" percent="0" rank="0" text="" dxfId="618">
      <formula>0.03</formula>
    </cfRule>
    <cfRule type="cellIs" priority="163" operator="lessThan" aboveAverage="0" equalAverage="0" bottom="0" percent="0" rank="0" text="" dxfId="619">
      <formula>-0.03</formula>
    </cfRule>
  </conditionalFormatting>
  <conditionalFormatting sqref="T99:V105">
    <cfRule type="cellIs" priority="164" operator="greaterThan" aboveAverage="0" equalAverage="0" bottom="0" percent="0" rank="0" text="" dxfId="620">
      <formula>0.03</formula>
    </cfRule>
    <cfRule type="cellIs" priority="165" operator="lessThan" aboveAverage="0" equalAverage="0" bottom="0" percent="0" rank="0" text="" dxfId="621">
      <formula>-0.03</formula>
    </cfRule>
  </conditionalFormatting>
  <conditionalFormatting sqref="W99:Y103 W105:Y105">
    <cfRule type="cellIs" priority="166" operator="greaterThan" aboveAverage="0" equalAverage="0" bottom="0" percent="0" rank="0" text="" dxfId="622">
      <formula>0.03</formula>
    </cfRule>
    <cfRule type="cellIs" priority="167" operator="lessThan" aboveAverage="0" equalAverage="0" bottom="0" percent="0" rank="0" text="" dxfId="623">
      <formula>-0.03</formula>
    </cfRule>
  </conditionalFormatting>
  <conditionalFormatting sqref="W83">
    <cfRule type="cellIs" priority="168" operator="greaterThan" aboveAverage="0" equalAverage="0" bottom="0" percent="0" rank="0" text="" dxfId="624">
      <formula>0.03</formula>
    </cfRule>
    <cfRule type="cellIs" priority="169" operator="lessThan" aboveAverage="0" equalAverage="0" bottom="0" percent="0" rank="0" text="" dxfId="625">
      <formula>-0.03</formula>
    </cfRule>
  </conditionalFormatting>
  <conditionalFormatting sqref="X83">
    <cfRule type="cellIs" priority="170" operator="greaterThan" aboveAverage="0" equalAverage="0" bottom="0" percent="0" rank="0" text="" dxfId="626">
      <formula>0.03</formula>
    </cfRule>
    <cfRule type="cellIs" priority="171" operator="lessThan" aboveAverage="0" equalAverage="0" bottom="0" percent="0" rank="0" text="" dxfId="627">
      <formula>-0.03</formula>
    </cfRule>
  </conditionalFormatting>
  <conditionalFormatting sqref="Y83">
    <cfRule type="cellIs" priority="172" operator="greaterThan" aboveAverage="0" equalAverage="0" bottom="0" percent="0" rank="0" text="" dxfId="628">
      <formula>0.03</formula>
    </cfRule>
    <cfRule type="cellIs" priority="173" operator="lessThan" aboveAverage="0" equalAverage="0" bottom="0" percent="0" rank="0" text="" dxfId="629">
      <formula>-0.03</formula>
    </cfRule>
  </conditionalFormatting>
  <conditionalFormatting sqref="W87">
    <cfRule type="cellIs" priority="174" operator="greaterThan" aboveAverage="0" equalAverage="0" bottom="0" percent="0" rank="0" text="" dxfId="630">
      <formula>0.03</formula>
    </cfRule>
    <cfRule type="cellIs" priority="175" operator="lessThan" aboveAverage="0" equalAverage="0" bottom="0" percent="0" rank="0" text="" dxfId="631">
      <formula>-0.03</formula>
    </cfRule>
  </conditionalFormatting>
  <conditionalFormatting sqref="X87">
    <cfRule type="cellIs" priority="176" operator="greaterThan" aboveAverage="0" equalAverage="0" bottom="0" percent="0" rank="0" text="" dxfId="632">
      <formula>0.03</formula>
    </cfRule>
    <cfRule type="cellIs" priority="177" operator="lessThan" aboveAverage="0" equalAverage="0" bottom="0" percent="0" rank="0" text="" dxfId="633">
      <formula>-0.03</formula>
    </cfRule>
  </conditionalFormatting>
  <conditionalFormatting sqref="Y87">
    <cfRule type="cellIs" priority="178" operator="greaterThan" aboveAverage="0" equalAverage="0" bottom="0" percent="0" rank="0" text="" dxfId="634">
      <formula>0.03</formula>
    </cfRule>
    <cfRule type="cellIs" priority="179" operator="lessThan" aboveAverage="0" equalAverage="0" bottom="0" percent="0" rank="0" text="" dxfId="635">
      <formula>-0.03</formula>
    </cfRule>
  </conditionalFormatting>
  <conditionalFormatting sqref="W91">
    <cfRule type="cellIs" priority="180" operator="greaterThan" aboveAverage="0" equalAverage="0" bottom="0" percent="0" rank="0" text="" dxfId="636">
      <formula>0.03</formula>
    </cfRule>
    <cfRule type="cellIs" priority="181" operator="lessThan" aboveAverage="0" equalAverage="0" bottom="0" percent="0" rank="0" text="" dxfId="637">
      <formula>-0.03</formula>
    </cfRule>
  </conditionalFormatting>
  <conditionalFormatting sqref="X91">
    <cfRule type="cellIs" priority="182" operator="greaterThan" aboveAverage="0" equalAverage="0" bottom="0" percent="0" rank="0" text="" dxfId="638">
      <formula>0.03</formula>
    </cfRule>
    <cfRule type="cellIs" priority="183" operator="lessThan" aboveAverage="0" equalAverage="0" bottom="0" percent="0" rank="0" text="" dxfId="639">
      <formula>-0.03</formula>
    </cfRule>
  </conditionalFormatting>
  <conditionalFormatting sqref="Y91">
    <cfRule type="cellIs" priority="184" operator="greaterThan" aboveAverage="0" equalAverage="0" bottom="0" percent="0" rank="0" text="" dxfId="640">
      <formula>0.03</formula>
    </cfRule>
    <cfRule type="cellIs" priority="185" operator="lessThan" aboveAverage="0" equalAverage="0" bottom="0" percent="0" rank="0" text="" dxfId="641">
      <formula>-0.03</formula>
    </cfRule>
  </conditionalFormatting>
  <conditionalFormatting sqref="W95">
    <cfRule type="cellIs" priority="186" operator="greaterThan" aboveAverage="0" equalAverage="0" bottom="0" percent="0" rank="0" text="" dxfId="642">
      <formula>0.03</formula>
    </cfRule>
    <cfRule type="cellIs" priority="187" operator="lessThan" aboveAverage="0" equalAverage="0" bottom="0" percent="0" rank="0" text="" dxfId="643">
      <formula>-0.03</formula>
    </cfRule>
  </conditionalFormatting>
  <conditionalFormatting sqref="X95">
    <cfRule type="cellIs" priority="188" operator="greaterThan" aboveAverage="0" equalAverage="0" bottom="0" percent="0" rank="0" text="" dxfId="644">
      <formula>0.03</formula>
    </cfRule>
    <cfRule type="cellIs" priority="189" operator="lessThan" aboveAverage="0" equalAverage="0" bottom="0" percent="0" rank="0" text="" dxfId="645">
      <formula>-0.03</formula>
    </cfRule>
  </conditionalFormatting>
  <conditionalFormatting sqref="Y95">
    <cfRule type="cellIs" priority="190" operator="greaterThan" aboveAverage="0" equalAverage="0" bottom="0" percent="0" rank="0" text="" dxfId="646">
      <formula>0.03</formula>
    </cfRule>
    <cfRule type="cellIs" priority="191" operator="lessThan" aboveAverage="0" equalAverage="0" bottom="0" percent="0" rank="0" text="" dxfId="647">
      <formula>-0.03</formula>
    </cfRule>
  </conditionalFormatting>
  <conditionalFormatting sqref="W86:X86">
    <cfRule type="cellIs" priority="192" operator="greaterThan" aboveAverage="0" equalAverage="0" bottom="0" percent="0" rank="0" text="" dxfId="648">
      <formula>0.03</formula>
    </cfRule>
    <cfRule type="cellIs" priority="193" operator="lessThan" aboveAverage="0" equalAverage="0" bottom="0" percent="0" rank="0" text="" dxfId="649">
      <formula>-0.03</formula>
    </cfRule>
  </conditionalFormatting>
  <conditionalFormatting sqref="W90:X90">
    <cfRule type="cellIs" priority="194" operator="greaterThan" aboveAverage="0" equalAverage="0" bottom="0" percent="0" rank="0" text="" dxfId="650">
      <formula>0.03</formula>
    </cfRule>
    <cfRule type="cellIs" priority="195" operator="lessThan" aboveAverage="0" equalAverage="0" bottom="0" percent="0" rank="0" text="" dxfId="651">
      <formula>-0.03</formula>
    </cfRule>
  </conditionalFormatting>
  <conditionalFormatting sqref="W94:X94">
    <cfRule type="cellIs" priority="196" operator="greaterThan" aboveAverage="0" equalAverage="0" bottom="0" percent="0" rank="0" text="" dxfId="652">
      <formula>0.03</formula>
    </cfRule>
    <cfRule type="cellIs" priority="197" operator="lessThan" aboveAverage="0" equalAverage="0" bottom="0" percent="0" rank="0" text="" dxfId="653">
      <formula>-0.03</formula>
    </cfRule>
  </conditionalFormatting>
  <conditionalFormatting sqref="W98:X98">
    <cfRule type="cellIs" priority="198" operator="greaterThan" aboveAverage="0" equalAverage="0" bottom="0" percent="0" rank="0" text="" dxfId="654">
      <formula>0.03</formula>
    </cfRule>
    <cfRule type="cellIs" priority="199" operator="lessThan" aboveAverage="0" equalAverage="0" bottom="0" percent="0" rank="0" text="" dxfId="655">
      <formula>-0.03</formula>
    </cfRule>
  </conditionalFormatting>
  <conditionalFormatting sqref="W104">
    <cfRule type="cellIs" priority="200" operator="greaterThan" aboveAverage="0" equalAverage="0" bottom="0" percent="0" rank="0" text="" dxfId="656">
      <formula>0.03</formula>
    </cfRule>
    <cfRule type="cellIs" priority="201" operator="lessThan" aboveAverage="0" equalAverage="0" bottom="0" percent="0" rank="0" text="" dxfId="657">
      <formula>-0.03</formula>
    </cfRule>
  </conditionalFormatting>
  <conditionalFormatting sqref="X104">
    <cfRule type="cellIs" priority="202" operator="greaterThan" aboveAverage="0" equalAverage="0" bottom="0" percent="0" rank="0" text="" dxfId="658">
      <formula>0.03</formula>
    </cfRule>
    <cfRule type="cellIs" priority="203" operator="lessThan" aboveAverage="0" equalAverage="0" bottom="0" percent="0" rank="0" text="" dxfId="659">
      <formula>-0.03</formula>
    </cfRule>
  </conditionalFormatting>
  <conditionalFormatting sqref="Y104">
    <cfRule type="cellIs" priority="204" operator="greaterThan" aboveAverage="0" equalAverage="0" bottom="0" percent="0" rank="0" text="" dxfId="660">
      <formula>0.03</formula>
    </cfRule>
    <cfRule type="cellIs" priority="205" operator="lessThan" aboveAverage="0" equalAverage="0" bottom="0" percent="0" rank="0" text="" dxfId="661">
      <formula>-0.03</formula>
    </cfRule>
  </conditionalFormatting>
  <conditionalFormatting sqref="T111:V112">
    <cfRule type="cellIs" priority="206" operator="greaterThan" aboveAverage="0" equalAverage="0" bottom="0" percent="0" rank="0" text="" dxfId="662">
      <formula>0.03</formula>
    </cfRule>
    <cfRule type="cellIs" priority="207" operator="lessThan" aboveAverage="0" equalAverage="0" bottom="0" percent="0" rank="0" text="" dxfId="663">
      <formula>-0.03</formula>
    </cfRule>
  </conditionalFormatting>
  <conditionalFormatting sqref="W112:Y112">
    <cfRule type="cellIs" priority="208" operator="greaterThan" aboveAverage="0" equalAverage="0" bottom="0" percent="0" rank="0" text="" dxfId="664">
      <formula>0.03</formula>
    </cfRule>
    <cfRule type="cellIs" priority="209" operator="lessThan" aboveAverage="0" equalAverage="0" bottom="0" percent="0" rank="0" text="" dxfId="665">
      <formula>-0.03</formula>
    </cfRule>
  </conditionalFormatting>
  <conditionalFormatting sqref="W111">
    <cfRule type="cellIs" priority="210" operator="greaterThan" aboveAverage="0" equalAverage="0" bottom="0" percent="0" rank="0" text="" dxfId="666">
      <formula>0.03</formula>
    </cfRule>
    <cfRule type="cellIs" priority="211" operator="lessThan" aboveAverage="0" equalAverage="0" bottom="0" percent="0" rank="0" text="" dxfId="667">
      <formula>-0.03</formula>
    </cfRule>
  </conditionalFormatting>
  <conditionalFormatting sqref="X111">
    <cfRule type="cellIs" priority="212" operator="greaterThan" aboveAverage="0" equalAverage="0" bottom="0" percent="0" rank="0" text="" dxfId="668">
      <formula>0.03</formula>
    </cfRule>
    <cfRule type="cellIs" priority="213" operator="lessThan" aboveAverage="0" equalAverage="0" bottom="0" percent="0" rank="0" text="" dxfId="669">
      <formula>-0.03</formula>
    </cfRule>
  </conditionalFormatting>
  <conditionalFormatting sqref="Y111">
    <cfRule type="cellIs" priority="214" operator="greaterThan" aboveAverage="0" equalAverage="0" bottom="0" percent="0" rank="0" text="" dxfId="670">
      <formula>0.03</formula>
    </cfRule>
    <cfRule type="cellIs" priority="215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5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02"/>
      <c r="E3" s="103"/>
      <c r="F3" s="103"/>
      <c r="G3" s="103"/>
      <c r="H3" s="103"/>
      <c r="I3" s="103"/>
      <c r="J3" s="100"/>
      <c r="K3" s="101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11"/>
      <c r="E4" s="112"/>
      <c r="F4" s="112"/>
      <c r="G4" s="112"/>
      <c r="H4" s="112"/>
      <c r="I4" s="112"/>
      <c r="J4" s="110"/>
      <c r="K4" s="101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5"/>
      <c r="B5" s="95"/>
      <c r="C5" s="95" t="n">
        <v>32</v>
      </c>
      <c r="D5" s="111"/>
      <c r="E5" s="112"/>
      <c r="F5" s="112"/>
      <c r="G5" s="112"/>
      <c r="H5" s="112"/>
      <c r="I5" s="112"/>
      <c r="J5" s="110"/>
      <c r="K5" s="101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5"/>
      <c r="B6" s="96"/>
      <c r="C6" s="96" t="n">
        <v>37</v>
      </c>
      <c r="D6" s="119"/>
      <c r="E6" s="120"/>
      <c r="F6" s="120"/>
      <c r="G6" s="120"/>
      <c r="H6" s="120"/>
      <c r="I6" s="120"/>
      <c r="J6" s="118"/>
      <c r="K6" s="101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02"/>
      <c r="E7" s="103"/>
      <c r="F7" s="103"/>
      <c r="G7" s="103"/>
      <c r="H7" s="103"/>
      <c r="I7" s="103"/>
      <c r="J7" s="100"/>
      <c r="K7" s="101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11"/>
      <c r="E8" s="112"/>
      <c r="F8" s="112"/>
      <c r="G8" s="112"/>
      <c r="H8" s="112"/>
      <c r="I8" s="112"/>
      <c r="J8" s="110"/>
      <c r="K8" s="101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5"/>
      <c r="B9" s="95"/>
      <c r="C9" s="95" t="n">
        <v>32</v>
      </c>
      <c r="D9" s="111"/>
      <c r="E9" s="112"/>
      <c r="F9" s="112"/>
      <c r="G9" s="112"/>
      <c r="H9" s="112"/>
      <c r="I9" s="112"/>
      <c r="J9" s="110"/>
      <c r="K9" s="101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5"/>
      <c r="B10" s="96"/>
      <c r="C10" s="96" t="n">
        <v>37</v>
      </c>
      <c r="D10" s="119"/>
      <c r="E10" s="120"/>
      <c r="F10" s="120"/>
      <c r="G10" s="120"/>
      <c r="H10" s="120"/>
      <c r="I10" s="120"/>
      <c r="J10" s="118"/>
      <c r="K10" s="101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02"/>
      <c r="E11" s="103"/>
      <c r="F11" s="103"/>
      <c r="G11" s="103"/>
      <c r="H11" s="103"/>
      <c r="I11" s="103"/>
      <c r="J11" s="100"/>
      <c r="K11" s="101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11"/>
      <c r="E12" s="112"/>
      <c r="F12" s="112"/>
      <c r="G12" s="112"/>
      <c r="H12" s="112"/>
      <c r="I12" s="112"/>
      <c r="J12" s="110"/>
      <c r="K12" s="101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5"/>
      <c r="B13" s="95"/>
      <c r="C13" s="95" t="n">
        <v>32</v>
      </c>
      <c r="D13" s="111"/>
      <c r="E13" s="112"/>
      <c r="F13" s="112"/>
      <c r="G13" s="112"/>
      <c r="H13" s="112"/>
      <c r="I13" s="112"/>
      <c r="J13" s="110"/>
      <c r="K13" s="101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5"/>
      <c r="B14" s="96"/>
      <c r="C14" s="96" t="n">
        <v>37</v>
      </c>
      <c r="D14" s="119"/>
      <c r="E14" s="120"/>
      <c r="F14" s="120"/>
      <c r="G14" s="120"/>
      <c r="H14" s="120"/>
      <c r="I14" s="120"/>
      <c r="J14" s="118"/>
      <c r="K14" s="101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02"/>
      <c r="E15" s="103"/>
      <c r="F15" s="103"/>
      <c r="G15" s="103"/>
      <c r="H15" s="103"/>
      <c r="I15" s="103"/>
      <c r="J15" s="100"/>
      <c r="K15" s="101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11"/>
      <c r="E16" s="112"/>
      <c r="F16" s="112"/>
      <c r="G16" s="112"/>
      <c r="H16" s="112"/>
      <c r="I16" s="112"/>
      <c r="J16" s="110"/>
      <c r="K16" s="101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5"/>
      <c r="B17" s="95"/>
      <c r="C17" s="95" t="n">
        <v>32</v>
      </c>
      <c r="D17" s="111"/>
      <c r="E17" s="112"/>
      <c r="F17" s="112"/>
      <c r="G17" s="112"/>
      <c r="H17" s="112"/>
      <c r="I17" s="112"/>
      <c r="J17" s="110"/>
      <c r="K17" s="101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119"/>
      <c r="E18" s="120"/>
      <c r="F18" s="120"/>
      <c r="G18" s="120"/>
      <c r="H18" s="120"/>
      <c r="I18" s="120"/>
      <c r="J18" s="118"/>
      <c r="K18" s="101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81" t="n">
        <v>5454.4672</v>
      </c>
      <c r="E19" s="82" t="n">
        <v>41.5483</v>
      </c>
      <c r="F19" s="82" t="n">
        <v>43.1086</v>
      </c>
      <c r="G19" s="82" t="n">
        <v>44.5946</v>
      </c>
      <c r="H19" s="82" t="n">
        <v>15526.45</v>
      </c>
      <c r="I19" s="82" t="n">
        <v>29.49</v>
      </c>
      <c r="J19" s="57" t="n">
        <f aca="false">H19/3600</f>
        <v>4.31290277777778</v>
      </c>
      <c r="L19" s="83" t="n">
        <v>5454.4672</v>
      </c>
      <c r="M19" s="84" t="n">
        <v>41.5483</v>
      </c>
      <c r="N19" s="84" t="n">
        <v>43.1086</v>
      </c>
      <c r="O19" s="84" t="n">
        <v>44.5946</v>
      </c>
      <c r="P19" s="84" t="n">
        <v>19174.657</v>
      </c>
      <c r="Q19" s="84" t="n">
        <v>37.331</v>
      </c>
      <c r="R19" s="57" t="n">
        <f aca="false">P19/3600</f>
        <v>5.32629361111111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85" t="n">
        <v>2480.448</v>
      </c>
      <c r="E20" s="86" t="n">
        <v>39.5403</v>
      </c>
      <c r="F20" s="86" t="n">
        <v>41.4593</v>
      </c>
      <c r="G20" s="86" t="n">
        <v>42.6456</v>
      </c>
      <c r="H20" s="86" t="n">
        <v>12900.17</v>
      </c>
      <c r="I20" s="86" t="n">
        <v>24.18</v>
      </c>
      <c r="J20" s="64" t="n">
        <f aca="false">H20/3600</f>
        <v>3.58338055555556</v>
      </c>
      <c r="L20" s="87" t="n">
        <v>2480.448</v>
      </c>
      <c r="M20" s="88" t="n">
        <v>39.5403</v>
      </c>
      <c r="N20" s="88" t="n">
        <v>41.4593</v>
      </c>
      <c r="O20" s="88" t="n">
        <v>42.6456</v>
      </c>
      <c r="P20" s="88" t="n">
        <v>15996.844</v>
      </c>
      <c r="Q20" s="88" t="n">
        <v>30.233</v>
      </c>
      <c r="R20" s="64" t="n">
        <f aca="false">P20/3600</f>
        <v>4.44356777777778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95"/>
      <c r="B21" s="95"/>
      <c r="C21" s="95" t="n">
        <v>32</v>
      </c>
      <c r="D21" s="85" t="n">
        <v>1201.7024</v>
      </c>
      <c r="E21" s="86" t="n">
        <v>37.0054</v>
      </c>
      <c r="F21" s="86" t="n">
        <v>40.2101</v>
      </c>
      <c r="G21" s="86" t="n">
        <v>41.4256</v>
      </c>
      <c r="H21" s="86" t="n">
        <v>11595.09</v>
      </c>
      <c r="I21" s="86" t="n">
        <v>21.04</v>
      </c>
      <c r="J21" s="64" t="n">
        <f aca="false">H21/3600</f>
        <v>3.22085833333333</v>
      </c>
      <c r="L21" s="87" t="n">
        <v>1201.7024</v>
      </c>
      <c r="M21" s="88" t="n">
        <v>37.0054</v>
      </c>
      <c r="N21" s="88" t="n">
        <v>40.2101</v>
      </c>
      <c r="O21" s="88" t="n">
        <v>41.4256</v>
      </c>
      <c r="P21" s="88" t="n">
        <v>13988.484</v>
      </c>
      <c r="Q21" s="88" t="n">
        <v>25.725</v>
      </c>
      <c r="R21" s="64" t="n">
        <f aca="false">P21/3600</f>
        <v>3.88569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95"/>
      <c r="B22" s="96"/>
      <c r="C22" s="96" t="n">
        <v>37</v>
      </c>
      <c r="D22" s="89" t="n">
        <v>590.8872</v>
      </c>
      <c r="E22" s="90" t="n">
        <v>34.4163</v>
      </c>
      <c r="F22" s="90" t="n">
        <v>39.3819</v>
      </c>
      <c r="G22" s="90" t="n">
        <v>40.6865</v>
      </c>
      <c r="H22" s="90" t="n">
        <v>10543.17</v>
      </c>
      <c r="I22" s="90" t="n">
        <v>17.89</v>
      </c>
      <c r="J22" s="71" t="n">
        <f aca="false">H22/3600</f>
        <v>2.92865833333333</v>
      </c>
      <c r="L22" s="91" t="n">
        <v>590.8872</v>
      </c>
      <c r="M22" s="92" t="n">
        <v>34.4163</v>
      </c>
      <c r="N22" s="92" t="n">
        <v>39.3819</v>
      </c>
      <c r="O22" s="92" t="n">
        <v>40.6865</v>
      </c>
      <c r="P22" s="92" t="n">
        <v>12600.672</v>
      </c>
      <c r="Q22" s="92" t="n">
        <v>22.448</v>
      </c>
      <c r="R22" s="71" t="n">
        <f aca="false">P22/3600</f>
        <v>3.50018666666667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95"/>
      <c r="B23" s="97" t="s">
        <v>59</v>
      </c>
      <c r="C23" s="97" t="n">
        <v>22</v>
      </c>
      <c r="D23" s="81" t="n">
        <v>8348.5576</v>
      </c>
      <c r="E23" s="82" t="n">
        <v>39.7868</v>
      </c>
      <c r="F23" s="82" t="n">
        <v>41.8129</v>
      </c>
      <c r="G23" s="82" t="n">
        <v>42.9372</v>
      </c>
      <c r="H23" s="82" t="n">
        <v>14013.84</v>
      </c>
      <c r="I23" s="82" t="n">
        <v>30.53</v>
      </c>
      <c r="J23" s="57" t="n">
        <f aca="false">H23/3600</f>
        <v>3.89273333333333</v>
      </c>
      <c r="L23" s="83" t="n">
        <v>8348.5576</v>
      </c>
      <c r="M23" s="84" t="n">
        <v>39.7868</v>
      </c>
      <c r="N23" s="84" t="n">
        <v>41.8129</v>
      </c>
      <c r="O23" s="84" t="n">
        <v>42.9372</v>
      </c>
      <c r="P23" s="84" t="n">
        <v>17805.912</v>
      </c>
      <c r="Q23" s="84" t="n">
        <v>40.966</v>
      </c>
      <c r="R23" s="57" t="n">
        <f aca="false">P23/3600</f>
        <v>4.94608666666667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85" t="n">
        <v>3255.8208</v>
      </c>
      <c r="E24" s="86" t="n">
        <v>36.9283</v>
      </c>
      <c r="F24" s="86" t="n">
        <v>39.6878</v>
      </c>
      <c r="G24" s="86" t="n">
        <v>40.7001</v>
      </c>
      <c r="H24" s="86" t="n">
        <v>11339.67</v>
      </c>
      <c r="I24" s="86" t="n">
        <v>23.74</v>
      </c>
      <c r="J24" s="64" t="n">
        <f aca="false">H24/3600</f>
        <v>3.14990833333333</v>
      </c>
      <c r="L24" s="87" t="n">
        <v>3255.8208</v>
      </c>
      <c r="M24" s="88" t="n">
        <v>36.9283</v>
      </c>
      <c r="N24" s="88" t="n">
        <v>39.6878</v>
      </c>
      <c r="O24" s="88" t="n">
        <v>40.7001</v>
      </c>
      <c r="P24" s="88" t="n">
        <v>13964.576</v>
      </c>
      <c r="Q24" s="88" t="n">
        <v>30</v>
      </c>
      <c r="R24" s="64" t="n">
        <f aca="false">P24/3600</f>
        <v>3.87904888888889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95"/>
      <c r="B25" s="95"/>
      <c r="C25" s="95" t="n">
        <v>32</v>
      </c>
      <c r="D25" s="85" t="n">
        <v>1371.8568</v>
      </c>
      <c r="E25" s="86" t="n">
        <v>34.168</v>
      </c>
      <c r="F25" s="86" t="n">
        <v>38.0565</v>
      </c>
      <c r="G25" s="86" t="n">
        <v>39.3081</v>
      </c>
      <c r="H25" s="86" t="n">
        <v>10170.75</v>
      </c>
      <c r="I25" s="86" t="n">
        <v>19.67</v>
      </c>
      <c r="J25" s="64" t="n">
        <f aca="false">H25/3600</f>
        <v>2.82520833333333</v>
      </c>
      <c r="L25" s="87" t="n">
        <v>1371.8568</v>
      </c>
      <c r="M25" s="88" t="n">
        <v>34.168</v>
      </c>
      <c r="N25" s="88" t="n">
        <v>38.0565</v>
      </c>
      <c r="O25" s="88" t="n">
        <v>39.3081</v>
      </c>
      <c r="P25" s="88" t="n">
        <v>12000.61</v>
      </c>
      <c r="Q25" s="88" t="n">
        <v>24.258</v>
      </c>
      <c r="R25" s="64" t="n">
        <f aca="false">P25/3600</f>
        <v>3.33350277777778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95"/>
      <c r="B26" s="96"/>
      <c r="C26" s="96" t="n">
        <v>37</v>
      </c>
      <c r="D26" s="89" t="n">
        <v>595.456</v>
      </c>
      <c r="E26" s="90" t="n">
        <v>31.6027</v>
      </c>
      <c r="F26" s="90" t="n">
        <v>36.9334</v>
      </c>
      <c r="G26" s="90" t="n">
        <v>38.5588</v>
      </c>
      <c r="H26" s="90" t="n">
        <v>10807.05</v>
      </c>
      <c r="I26" s="90" t="n">
        <v>18.89</v>
      </c>
      <c r="J26" s="71" t="n">
        <f aca="false">H26/3600</f>
        <v>3.00195833333333</v>
      </c>
      <c r="L26" s="91" t="n">
        <v>595.456</v>
      </c>
      <c r="M26" s="92" t="n">
        <v>31.6027</v>
      </c>
      <c r="N26" s="92" t="n">
        <v>36.9334</v>
      </c>
      <c r="O26" s="92" t="n">
        <v>38.5588</v>
      </c>
      <c r="P26" s="92" t="n">
        <v>10942.518</v>
      </c>
      <c r="Q26" s="92" t="n">
        <v>20.966</v>
      </c>
      <c r="R26" s="71" t="n">
        <f aca="false">P26/3600</f>
        <v>3.03958833333333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81" t="n">
        <v>22640.1376</v>
      </c>
      <c r="E27" s="82" t="n">
        <v>38.5587</v>
      </c>
      <c r="F27" s="82" t="n">
        <v>39.854</v>
      </c>
      <c r="G27" s="82" t="n">
        <v>43.065</v>
      </c>
      <c r="H27" s="82" t="n">
        <v>31135.75</v>
      </c>
      <c r="I27" s="82" t="n">
        <v>71.05</v>
      </c>
      <c r="J27" s="57" t="n">
        <f aca="false">H27/3600</f>
        <v>8.64881944444445</v>
      </c>
      <c r="L27" s="83" t="n">
        <v>22640.1376</v>
      </c>
      <c r="M27" s="84" t="n">
        <v>38.5587</v>
      </c>
      <c r="N27" s="84" t="n">
        <v>39.854</v>
      </c>
      <c r="O27" s="84" t="n">
        <v>43.065</v>
      </c>
      <c r="P27" s="84" t="n">
        <v>40009.614</v>
      </c>
      <c r="Q27" s="84" t="n">
        <v>86.317</v>
      </c>
      <c r="R27" s="57" t="n">
        <f aca="false">P27/3600</f>
        <v>11.1137816666667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85" t="n">
        <v>6002.3896</v>
      </c>
      <c r="E28" s="86" t="n">
        <v>36.6153</v>
      </c>
      <c r="F28" s="86" t="n">
        <v>38.7231</v>
      </c>
      <c r="G28" s="86" t="n">
        <v>41.1133</v>
      </c>
      <c r="H28" s="86" t="n">
        <v>24658.81</v>
      </c>
      <c r="I28" s="86" t="n">
        <v>43.51</v>
      </c>
      <c r="J28" s="64" t="n">
        <f aca="false">H28/3600</f>
        <v>6.84966944444444</v>
      </c>
      <c r="L28" s="87" t="n">
        <v>6002.3896</v>
      </c>
      <c r="M28" s="88" t="n">
        <v>36.6153</v>
      </c>
      <c r="N28" s="88" t="n">
        <v>38.7231</v>
      </c>
      <c r="O28" s="88" t="n">
        <v>41.1133</v>
      </c>
      <c r="P28" s="88" t="n">
        <v>29623.721</v>
      </c>
      <c r="Q28" s="88" t="n">
        <v>54.975</v>
      </c>
      <c r="R28" s="64" t="n">
        <f aca="false">P28/3600</f>
        <v>8.22881138888889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95"/>
      <c r="B29" s="95"/>
      <c r="C29" s="95" t="n">
        <v>32</v>
      </c>
      <c r="D29" s="85" t="n">
        <v>2657.2704</v>
      </c>
      <c r="E29" s="86" t="n">
        <v>34.5056</v>
      </c>
      <c r="F29" s="86" t="n">
        <v>37.7956</v>
      </c>
      <c r="G29" s="86" t="n">
        <v>39.5135</v>
      </c>
      <c r="H29" s="86" t="n">
        <v>22256.32</v>
      </c>
      <c r="I29" s="86" t="n">
        <v>40.14</v>
      </c>
      <c r="J29" s="64" t="n">
        <f aca="false">H29/3600</f>
        <v>6.18231111111111</v>
      </c>
      <c r="L29" s="87" t="n">
        <v>2657.2704</v>
      </c>
      <c r="M29" s="88" t="n">
        <v>34.5056</v>
      </c>
      <c r="N29" s="88" t="n">
        <v>37.7956</v>
      </c>
      <c r="O29" s="88" t="n">
        <v>39.5135</v>
      </c>
      <c r="P29" s="88" t="n">
        <v>25268.545</v>
      </c>
      <c r="Q29" s="88" t="n">
        <v>45.942</v>
      </c>
      <c r="R29" s="64" t="n">
        <f aca="false">P29/3600</f>
        <v>7.01904027777778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95"/>
      <c r="B30" s="96"/>
      <c r="C30" s="96" t="n">
        <v>37</v>
      </c>
      <c r="D30" s="89" t="n">
        <v>1310.9208</v>
      </c>
      <c r="E30" s="90" t="n">
        <v>32.2244</v>
      </c>
      <c r="F30" s="90" t="n">
        <v>37.078</v>
      </c>
      <c r="G30" s="90" t="n">
        <v>38.3681</v>
      </c>
      <c r="H30" s="90" t="n">
        <v>19674.49</v>
      </c>
      <c r="I30" s="90" t="n">
        <v>31.62</v>
      </c>
      <c r="J30" s="71" t="n">
        <f aca="false">H30/3600</f>
        <v>5.46513611111111</v>
      </c>
      <c r="L30" s="91" t="n">
        <v>1310.9208</v>
      </c>
      <c r="M30" s="92" t="n">
        <v>32.2244</v>
      </c>
      <c r="N30" s="92" t="n">
        <v>37.078</v>
      </c>
      <c r="O30" s="92" t="n">
        <v>38.3681</v>
      </c>
      <c r="P30" s="92" t="n">
        <v>22932.98</v>
      </c>
      <c r="Q30" s="92" t="n">
        <v>39.827</v>
      </c>
      <c r="R30" s="71" t="n">
        <f aca="false">P30/3600</f>
        <v>6.37027222222222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95"/>
      <c r="B31" s="97" t="s">
        <v>40</v>
      </c>
      <c r="C31" s="97" t="n">
        <v>22</v>
      </c>
      <c r="D31" s="81" t="n">
        <v>21417.7176</v>
      </c>
      <c r="E31" s="82" t="n">
        <v>39.3288</v>
      </c>
      <c r="F31" s="82" t="n">
        <v>43.4108</v>
      </c>
      <c r="G31" s="82" t="n">
        <v>44.5365</v>
      </c>
      <c r="H31" s="82" t="n">
        <v>38008.93</v>
      </c>
      <c r="I31" s="82" t="n">
        <v>84.87</v>
      </c>
      <c r="J31" s="57" t="n">
        <f aca="false">H31/3600</f>
        <v>10.5580361111111</v>
      </c>
      <c r="L31" s="83" t="n">
        <v>21417.7176</v>
      </c>
      <c r="M31" s="84" t="n">
        <v>39.3288</v>
      </c>
      <c r="N31" s="84" t="n">
        <v>43.4108</v>
      </c>
      <c r="O31" s="84" t="n">
        <v>44.5365</v>
      </c>
      <c r="P31" s="84" t="n">
        <v>47062.153</v>
      </c>
      <c r="Q31" s="84" t="n">
        <v>92.947</v>
      </c>
      <c r="R31" s="57" t="n">
        <f aca="false">P31/3600</f>
        <v>13.0728202777778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85" t="n">
        <v>7139.896</v>
      </c>
      <c r="E32" s="86" t="n">
        <v>37.3812</v>
      </c>
      <c r="F32" s="86" t="n">
        <v>41.9216</v>
      </c>
      <c r="G32" s="86" t="n">
        <v>42.3463</v>
      </c>
      <c r="H32" s="86" t="n">
        <v>30149.87</v>
      </c>
      <c r="I32" s="86" t="n">
        <v>54.69</v>
      </c>
      <c r="J32" s="64" t="n">
        <f aca="false">H32/3600</f>
        <v>8.37496388888889</v>
      </c>
      <c r="L32" s="87" t="n">
        <v>7139.896</v>
      </c>
      <c r="M32" s="88" t="n">
        <v>37.3812</v>
      </c>
      <c r="N32" s="88" t="n">
        <v>41.9216</v>
      </c>
      <c r="O32" s="88" t="n">
        <v>42.3463</v>
      </c>
      <c r="P32" s="88" t="n">
        <v>36692.741</v>
      </c>
      <c r="Q32" s="88" t="n">
        <v>69.016</v>
      </c>
      <c r="R32" s="64" t="n">
        <f aca="false">P32/3600</f>
        <v>10.1924280555556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95"/>
      <c r="B33" s="95"/>
      <c r="C33" s="95" t="n">
        <v>32</v>
      </c>
      <c r="D33" s="85" t="n">
        <v>3271.5128</v>
      </c>
      <c r="E33" s="86" t="n">
        <v>35.3755</v>
      </c>
      <c r="F33" s="86" t="n">
        <v>40.5869</v>
      </c>
      <c r="G33" s="86" t="n">
        <v>40.4646</v>
      </c>
      <c r="H33" s="86" t="n">
        <v>26349.45</v>
      </c>
      <c r="I33" s="86" t="n">
        <v>48.47</v>
      </c>
      <c r="J33" s="64" t="n">
        <f aca="false">H33/3600</f>
        <v>7.31929166666667</v>
      </c>
      <c r="L33" s="87" t="n">
        <v>3271.5128</v>
      </c>
      <c r="M33" s="88" t="n">
        <v>35.3755</v>
      </c>
      <c r="N33" s="88" t="n">
        <v>40.5869</v>
      </c>
      <c r="O33" s="88" t="n">
        <v>40.4646</v>
      </c>
      <c r="P33" s="88" t="n">
        <v>31011.796</v>
      </c>
      <c r="Q33" s="88" t="n">
        <v>57.126</v>
      </c>
      <c r="R33" s="64" t="n">
        <f aca="false">P33/3600</f>
        <v>8.61438777777778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95"/>
      <c r="B34" s="96"/>
      <c r="C34" s="96" t="n">
        <v>37</v>
      </c>
      <c r="D34" s="89" t="n">
        <v>1662.688</v>
      </c>
      <c r="E34" s="90" t="n">
        <v>33.2372</v>
      </c>
      <c r="F34" s="90" t="n">
        <v>39.67</v>
      </c>
      <c r="G34" s="90" t="n">
        <v>39.1686</v>
      </c>
      <c r="H34" s="90" t="n">
        <v>23220.84</v>
      </c>
      <c r="I34" s="90" t="n">
        <v>39.23</v>
      </c>
      <c r="J34" s="71" t="n">
        <f aca="false">H34/3600</f>
        <v>6.45023333333333</v>
      </c>
      <c r="L34" s="91" t="n">
        <v>1662.688</v>
      </c>
      <c r="M34" s="92" t="n">
        <v>33.2372</v>
      </c>
      <c r="N34" s="92" t="n">
        <v>39.67</v>
      </c>
      <c r="O34" s="92" t="n">
        <v>39.1686</v>
      </c>
      <c r="P34" s="92" t="n">
        <v>27500.475</v>
      </c>
      <c r="Q34" s="92" t="n">
        <v>49.28</v>
      </c>
      <c r="R34" s="71" t="n">
        <f aca="false">P34/3600</f>
        <v>7.63902083333333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81" t="n">
        <v>63572.84</v>
      </c>
      <c r="E35" s="82" t="n">
        <v>38.232</v>
      </c>
      <c r="F35" s="82" t="n">
        <v>41.7502</v>
      </c>
      <c r="G35" s="82" t="n">
        <v>43.9136</v>
      </c>
      <c r="H35" s="82" t="n">
        <v>43553.41</v>
      </c>
      <c r="I35" s="82" t="n">
        <v>117.12</v>
      </c>
      <c r="J35" s="57" t="n">
        <f aca="false">H35/3600</f>
        <v>12.0981694444444</v>
      </c>
      <c r="L35" s="83" t="n">
        <v>63572.84</v>
      </c>
      <c r="M35" s="84" t="n">
        <v>38.232</v>
      </c>
      <c r="N35" s="84" t="n">
        <v>41.7502</v>
      </c>
      <c r="O35" s="84" t="n">
        <v>43.9136</v>
      </c>
      <c r="P35" s="84" t="n">
        <v>56828.515</v>
      </c>
      <c r="Q35" s="84" t="n">
        <v>153.772</v>
      </c>
      <c r="R35" s="57" t="n">
        <f aca="false">P35/3600</f>
        <v>15.7856986111111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85" t="n">
        <v>9565.1528</v>
      </c>
      <c r="E36" s="86" t="n">
        <v>35.1004</v>
      </c>
      <c r="F36" s="86" t="n">
        <v>40.2914</v>
      </c>
      <c r="G36" s="86" t="n">
        <v>42.6303</v>
      </c>
      <c r="H36" s="86" t="n">
        <v>27264.84</v>
      </c>
      <c r="I36" s="86" t="n">
        <v>60.25</v>
      </c>
      <c r="J36" s="64" t="n">
        <f aca="false">H36/3600</f>
        <v>7.57356666666667</v>
      </c>
      <c r="L36" s="87" t="n">
        <v>9565.1528</v>
      </c>
      <c r="M36" s="88" t="n">
        <v>35.1004</v>
      </c>
      <c r="N36" s="88" t="n">
        <v>40.2914</v>
      </c>
      <c r="O36" s="88" t="n">
        <v>42.6303</v>
      </c>
      <c r="P36" s="88" t="n">
        <v>33417.06</v>
      </c>
      <c r="Q36" s="88" t="n">
        <v>75.411</v>
      </c>
      <c r="R36" s="64" t="n">
        <f aca="false">P36/3600</f>
        <v>9.28251666666667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95"/>
      <c r="B37" s="95"/>
      <c r="C37" s="95" t="n">
        <v>32</v>
      </c>
      <c r="D37" s="85" t="n">
        <v>2356.9056</v>
      </c>
      <c r="E37" s="86" t="n">
        <v>33.4006</v>
      </c>
      <c r="F37" s="86" t="n">
        <v>39.019</v>
      </c>
      <c r="G37" s="86" t="n">
        <v>41.5567</v>
      </c>
      <c r="H37" s="86" t="n">
        <v>23695.2</v>
      </c>
      <c r="I37" s="86" t="n">
        <v>47.46</v>
      </c>
      <c r="J37" s="64" t="n">
        <f aca="false">H37/3600</f>
        <v>6.582</v>
      </c>
      <c r="L37" s="87" t="n">
        <v>2356.9056</v>
      </c>
      <c r="M37" s="88" t="n">
        <v>33.4006</v>
      </c>
      <c r="N37" s="88" t="n">
        <v>39.019</v>
      </c>
      <c r="O37" s="88" t="n">
        <v>41.5567</v>
      </c>
      <c r="P37" s="88" t="n">
        <v>26990.873</v>
      </c>
      <c r="Q37" s="88" t="n">
        <v>53.29</v>
      </c>
      <c r="R37" s="64" t="n">
        <f aca="false">P37/3600</f>
        <v>7.49746472222222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96"/>
      <c r="B38" s="96"/>
      <c r="C38" s="96" t="n">
        <v>37</v>
      </c>
      <c r="D38" s="89" t="n">
        <v>858.0144</v>
      </c>
      <c r="E38" s="90" t="n">
        <v>31.2724</v>
      </c>
      <c r="F38" s="90" t="n">
        <v>38.1737</v>
      </c>
      <c r="G38" s="90" t="n">
        <v>40.8421</v>
      </c>
      <c r="H38" s="90" t="n">
        <v>20188.97</v>
      </c>
      <c r="I38" s="90" t="n">
        <v>36.43</v>
      </c>
      <c r="J38" s="71" t="n">
        <f aca="false">H38/3600</f>
        <v>5.60804722222222</v>
      </c>
      <c r="L38" s="91" t="n">
        <v>858.0144</v>
      </c>
      <c r="M38" s="92" t="n">
        <v>31.2724</v>
      </c>
      <c r="N38" s="92" t="n">
        <v>38.1737</v>
      </c>
      <c r="O38" s="92" t="n">
        <v>40.8421</v>
      </c>
      <c r="P38" s="92" t="n">
        <v>24765.602</v>
      </c>
      <c r="Q38" s="92" t="n">
        <v>46.005</v>
      </c>
      <c r="R38" s="71" t="n">
        <f aca="false">P38/3600</f>
        <v>6.87933388888889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81" t="n">
        <v>3893.144</v>
      </c>
      <c r="E39" s="82" t="n">
        <v>40.1159</v>
      </c>
      <c r="F39" s="82" t="n">
        <v>42.2447</v>
      </c>
      <c r="G39" s="82" t="n">
        <v>42.7018</v>
      </c>
      <c r="H39" s="82" t="n">
        <v>6707.65</v>
      </c>
      <c r="I39" s="82" t="n">
        <v>13.26</v>
      </c>
      <c r="J39" s="57" t="n">
        <f aca="false">H39/3600</f>
        <v>1.86323611111111</v>
      </c>
      <c r="L39" s="83" t="n">
        <v>3893.144</v>
      </c>
      <c r="M39" s="84" t="n">
        <v>40.1159</v>
      </c>
      <c r="N39" s="84" t="n">
        <v>42.2447</v>
      </c>
      <c r="O39" s="84" t="n">
        <v>42.7018</v>
      </c>
      <c r="P39" s="84" t="n">
        <v>8209.225</v>
      </c>
      <c r="Q39" s="84" t="n">
        <v>17.253</v>
      </c>
      <c r="R39" s="57" t="n">
        <f aca="false">P39/3600</f>
        <v>2.28034027777778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85" t="n">
        <v>1793.184</v>
      </c>
      <c r="E40" s="86" t="n">
        <v>36.9207</v>
      </c>
      <c r="F40" s="86" t="n">
        <v>39.5352</v>
      </c>
      <c r="G40" s="86" t="n">
        <v>39.6665</v>
      </c>
      <c r="H40" s="86" t="n">
        <v>5256.66</v>
      </c>
      <c r="I40" s="86" t="n">
        <v>9.9</v>
      </c>
      <c r="J40" s="64" t="n">
        <f aca="false">H40/3600</f>
        <v>1.46018333333333</v>
      </c>
      <c r="L40" s="87" t="n">
        <v>1793.184</v>
      </c>
      <c r="M40" s="88" t="n">
        <v>36.9207</v>
      </c>
      <c r="N40" s="88" t="n">
        <v>39.5352</v>
      </c>
      <c r="O40" s="88" t="n">
        <v>39.6665</v>
      </c>
      <c r="P40" s="88" t="n">
        <v>6706.475</v>
      </c>
      <c r="Q40" s="88" t="n">
        <v>13.728</v>
      </c>
      <c r="R40" s="64" t="n">
        <f aca="false">P40/3600</f>
        <v>1.86290972222222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95"/>
      <c r="B41" s="95"/>
      <c r="C41" s="95" t="n">
        <v>32</v>
      </c>
      <c r="D41" s="85" t="n">
        <v>854.6216</v>
      </c>
      <c r="E41" s="86" t="n">
        <v>34.0435</v>
      </c>
      <c r="F41" s="86" t="n">
        <v>37.6478</v>
      </c>
      <c r="G41" s="86" t="n">
        <v>37.5638</v>
      </c>
      <c r="H41" s="86" t="n">
        <v>4583.3</v>
      </c>
      <c r="I41" s="86" t="n">
        <v>8.54</v>
      </c>
      <c r="J41" s="64" t="n">
        <f aca="false">H41/3600</f>
        <v>1.27313888888889</v>
      </c>
      <c r="L41" s="87" t="n">
        <v>854.6216</v>
      </c>
      <c r="M41" s="88" t="n">
        <v>34.0435</v>
      </c>
      <c r="N41" s="88" t="n">
        <v>37.6478</v>
      </c>
      <c r="O41" s="88" t="n">
        <v>37.5638</v>
      </c>
      <c r="P41" s="88" t="n">
        <v>5638.993</v>
      </c>
      <c r="Q41" s="88" t="n">
        <v>11.107</v>
      </c>
      <c r="R41" s="64" t="n">
        <f aca="false">P41/3600</f>
        <v>1.56638694444444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95"/>
      <c r="B42" s="96"/>
      <c r="C42" s="96" t="n">
        <v>37</v>
      </c>
      <c r="D42" s="89" t="n">
        <v>438.912</v>
      </c>
      <c r="E42" s="90" t="n">
        <v>31.5857</v>
      </c>
      <c r="F42" s="90" t="n">
        <v>36.3973</v>
      </c>
      <c r="G42" s="90" t="n">
        <v>36.0627</v>
      </c>
      <c r="H42" s="90" t="n">
        <v>4107.1</v>
      </c>
      <c r="I42" s="90" t="n">
        <v>7.15</v>
      </c>
      <c r="J42" s="71" t="n">
        <f aca="false">H42/3600</f>
        <v>1.14086111111111</v>
      </c>
      <c r="L42" s="91" t="n">
        <v>438.912</v>
      </c>
      <c r="M42" s="92" t="n">
        <v>31.5857</v>
      </c>
      <c r="N42" s="92" t="n">
        <v>36.3973</v>
      </c>
      <c r="O42" s="92" t="n">
        <v>36.0627</v>
      </c>
      <c r="P42" s="92" t="n">
        <v>4907.231</v>
      </c>
      <c r="Q42" s="92" t="n">
        <v>9.36</v>
      </c>
      <c r="R42" s="71" t="n">
        <f aca="false">P42/3600</f>
        <v>1.36311972222222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95"/>
      <c r="B43" s="97" t="s">
        <v>46</v>
      </c>
      <c r="C43" s="97" t="n">
        <v>22</v>
      </c>
      <c r="D43" s="81" t="n">
        <v>4559.908</v>
      </c>
      <c r="E43" s="82" t="n">
        <v>39.9635</v>
      </c>
      <c r="F43" s="82" t="n">
        <v>42.8387</v>
      </c>
      <c r="G43" s="82" t="n">
        <v>44.1149</v>
      </c>
      <c r="H43" s="82" t="n">
        <v>7259.6</v>
      </c>
      <c r="I43" s="82" t="n">
        <v>14.23</v>
      </c>
      <c r="J43" s="57" t="n">
        <f aca="false">H43/3600</f>
        <v>2.01655555555556</v>
      </c>
      <c r="L43" s="83" t="n">
        <v>4559.908</v>
      </c>
      <c r="M43" s="84" t="n">
        <v>39.9635</v>
      </c>
      <c r="N43" s="84" t="n">
        <v>42.8387</v>
      </c>
      <c r="O43" s="84" t="n">
        <v>44.1149</v>
      </c>
      <c r="P43" s="84" t="n">
        <v>9101.031</v>
      </c>
      <c r="Q43" s="84" t="n">
        <v>19.812</v>
      </c>
      <c r="R43" s="57" t="n">
        <f aca="false">P43/3600</f>
        <v>2.52806416666667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85" t="n">
        <v>1972.3248</v>
      </c>
      <c r="E44" s="86" t="n">
        <v>37.1035</v>
      </c>
      <c r="F44" s="86" t="n">
        <v>40.6788</v>
      </c>
      <c r="G44" s="86" t="n">
        <v>41.6656</v>
      </c>
      <c r="H44" s="86" t="n">
        <v>5936.7</v>
      </c>
      <c r="I44" s="86" t="n">
        <v>11.72</v>
      </c>
      <c r="J44" s="64" t="n">
        <f aca="false">H44/3600</f>
        <v>1.64908333333333</v>
      </c>
      <c r="L44" s="87" t="n">
        <v>1972.3248</v>
      </c>
      <c r="M44" s="88" t="n">
        <v>37.1035</v>
      </c>
      <c r="N44" s="88" t="n">
        <v>40.6788</v>
      </c>
      <c r="O44" s="88" t="n">
        <v>41.6656</v>
      </c>
      <c r="P44" s="88" t="n">
        <v>7244.67</v>
      </c>
      <c r="Q44" s="88" t="n">
        <v>15.164</v>
      </c>
      <c r="R44" s="64" t="n">
        <f aca="false">P44/3600</f>
        <v>2.01240833333333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95"/>
      <c r="B45" s="95"/>
      <c r="C45" s="95" t="n">
        <v>32</v>
      </c>
      <c r="D45" s="85" t="n">
        <v>940.8872</v>
      </c>
      <c r="E45" s="86" t="n">
        <v>34.176</v>
      </c>
      <c r="F45" s="86" t="n">
        <v>38.9544</v>
      </c>
      <c r="G45" s="86" t="n">
        <v>39.7946</v>
      </c>
      <c r="H45" s="86" t="n">
        <v>5123.05</v>
      </c>
      <c r="I45" s="86" t="n">
        <v>9.78</v>
      </c>
      <c r="J45" s="64" t="n">
        <f aca="false">H45/3600</f>
        <v>1.42306944444444</v>
      </c>
      <c r="L45" s="87" t="n">
        <v>940.8872</v>
      </c>
      <c r="M45" s="88" t="n">
        <v>34.176</v>
      </c>
      <c r="N45" s="88" t="n">
        <v>38.9544</v>
      </c>
      <c r="O45" s="88" t="n">
        <v>39.7946</v>
      </c>
      <c r="P45" s="88" t="n">
        <v>6206.104</v>
      </c>
      <c r="Q45" s="88" t="n">
        <v>12.512</v>
      </c>
      <c r="R45" s="64" t="n">
        <f aca="false">P45/3600</f>
        <v>1.72391777777778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95"/>
      <c r="B46" s="96"/>
      <c r="C46" s="96" t="n">
        <v>37</v>
      </c>
      <c r="D46" s="89" t="n">
        <v>476.7136</v>
      </c>
      <c r="E46" s="90" t="n">
        <v>31.3166</v>
      </c>
      <c r="F46" s="90" t="n">
        <v>37.7398</v>
      </c>
      <c r="G46" s="90" t="n">
        <v>38.4682</v>
      </c>
      <c r="H46" s="90" t="n">
        <v>4420.91</v>
      </c>
      <c r="I46" s="90" t="n">
        <v>7.91</v>
      </c>
      <c r="J46" s="71" t="n">
        <f aca="false">H46/3600</f>
        <v>1.22803055555556</v>
      </c>
      <c r="L46" s="91" t="n">
        <v>476.7136</v>
      </c>
      <c r="M46" s="92" t="n">
        <v>31.3166</v>
      </c>
      <c r="N46" s="92" t="n">
        <v>37.7398</v>
      </c>
      <c r="O46" s="92" t="n">
        <v>38.4682</v>
      </c>
      <c r="P46" s="92" t="n">
        <v>5559.748</v>
      </c>
      <c r="Q46" s="92" t="n">
        <v>10.889</v>
      </c>
      <c r="R46" s="71" t="n">
        <f aca="false">P46/3600</f>
        <v>1.54437444444444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95"/>
      <c r="B47" s="97" t="s">
        <v>60</v>
      </c>
      <c r="C47" s="97" t="n">
        <v>22</v>
      </c>
      <c r="D47" s="81" t="n">
        <v>9201.6224</v>
      </c>
      <c r="E47" s="82" t="n">
        <v>38.1519</v>
      </c>
      <c r="F47" s="82" t="n">
        <v>40.791</v>
      </c>
      <c r="G47" s="82" t="n">
        <v>41.7037</v>
      </c>
      <c r="H47" s="82" t="n">
        <v>7680.34</v>
      </c>
      <c r="I47" s="82" t="n">
        <v>17.8</v>
      </c>
      <c r="J47" s="57" t="n">
        <f aca="false">H47/3600</f>
        <v>2.13342777777778</v>
      </c>
      <c r="L47" s="83" t="n">
        <v>9201.6224</v>
      </c>
      <c r="M47" s="84" t="n">
        <v>38.1519</v>
      </c>
      <c r="N47" s="84" t="n">
        <v>40.791</v>
      </c>
      <c r="O47" s="84" t="n">
        <v>41.7037</v>
      </c>
      <c r="P47" s="84" t="n">
        <v>9726.553</v>
      </c>
      <c r="Q47" s="84" t="n">
        <v>24.445</v>
      </c>
      <c r="R47" s="57" t="n">
        <f aca="false">P47/3600</f>
        <v>2.70182027777778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85" t="n">
        <v>3666.3976</v>
      </c>
      <c r="E48" s="86" t="n">
        <v>34.296</v>
      </c>
      <c r="F48" s="86" t="n">
        <v>38.0889</v>
      </c>
      <c r="G48" s="86" t="n">
        <v>38.8989</v>
      </c>
      <c r="H48" s="86" t="n">
        <v>5576.1</v>
      </c>
      <c r="I48" s="86" t="n">
        <v>12.68</v>
      </c>
      <c r="J48" s="64" t="n">
        <f aca="false">H48/3600</f>
        <v>1.54891666666667</v>
      </c>
      <c r="L48" s="87" t="n">
        <v>3666.3976</v>
      </c>
      <c r="M48" s="88" t="n">
        <v>34.296</v>
      </c>
      <c r="N48" s="88" t="n">
        <v>38.0889</v>
      </c>
      <c r="O48" s="88" t="n">
        <v>38.8989</v>
      </c>
      <c r="P48" s="88" t="n">
        <v>7095.513</v>
      </c>
      <c r="Q48" s="88" t="n">
        <v>17.129</v>
      </c>
      <c r="R48" s="64" t="n">
        <f aca="false">P48/3600</f>
        <v>1.97097583333333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95"/>
      <c r="B49" s="95"/>
      <c r="C49" s="95" t="n">
        <v>32</v>
      </c>
      <c r="D49" s="85" t="n">
        <v>1554.384</v>
      </c>
      <c r="E49" s="86" t="n">
        <v>30.9417</v>
      </c>
      <c r="F49" s="86" t="n">
        <v>36.1698</v>
      </c>
      <c r="G49" s="86" t="n">
        <v>36.9204</v>
      </c>
      <c r="H49" s="86" t="n">
        <v>4552.31</v>
      </c>
      <c r="I49" s="86" t="n">
        <v>9.95</v>
      </c>
      <c r="J49" s="64" t="n">
        <f aca="false">H49/3600</f>
        <v>1.26453055555556</v>
      </c>
      <c r="L49" s="87" t="n">
        <v>1554.384</v>
      </c>
      <c r="M49" s="88" t="n">
        <v>30.9417</v>
      </c>
      <c r="N49" s="88" t="n">
        <v>36.1698</v>
      </c>
      <c r="O49" s="88" t="n">
        <v>36.9204</v>
      </c>
      <c r="P49" s="88" t="n">
        <v>5654.188</v>
      </c>
      <c r="Q49" s="88" t="n">
        <v>13.011</v>
      </c>
      <c r="R49" s="64" t="n">
        <f aca="false">P49/3600</f>
        <v>1.57060777777778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95"/>
      <c r="B50" s="96"/>
      <c r="C50" s="96" t="n">
        <v>37</v>
      </c>
      <c r="D50" s="89" t="n">
        <v>657.62</v>
      </c>
      <c r="E50" s="90" t="n">
        <v>27.7729</v>
      </c>
      <c r="F50" s="90" t="n">
        <v>34.8078</v>
      </c>
      <c r="G50" s="90" t="n">
        <v>35.5524</v>
      </c>
      <c r="H50" s="90" t="n">
        <v>3964.03</v>
      </c>
      <c r="I50" s="90" t="n">
        <v>8.22</v>
      </c>
      <c r="J50" s="71" t="n">
        <f aca="false">H50/3600</f>
        <v>1.10111944444444</v>
      </c>
      <c r="L50" s="91" t="n">
        <v>657.62</v>
      </c>
      <c r="M50" s="92" t="n">
        <v>27.7729</v>
      </c>
      <c r="N50" s="92" t="n">
        <v>34.8078</v>
      </c>
      <c r="O50" s="92" t="n">
        <v>35.5524</v>
      </c>
      <c r="P50" s="92" t="n">
        <v>4813.082</v>
      </c>
      <c r="Q50" s="92" t="n">
        <v>10.42</v>
      </c>
      <c r="R50" s="71" t="n">
        <f aca="false">P50/3600</f>
        <v>1.33696722222222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95"/>
      <c r="B51" s="97" t="s">
        <v>63</v>
      </c>
      <c r="C51" s="97" t="n">
        <v>22</v>
      </c>
      <c r="D51" s="81" t="n">
        <v>6024.264</v>
      </c>
      <c r="E51" s="82" t="n">
        <v>39.8017</v>
      </c>
      <c r="F51" s="82" t="n">
        <v>41.1991</v>
      </c>
      <c r="G51" s="82" t="n">
        <v>42.5609</v>
      </c>
      <c r="H51" s="82" t="n">
        <v>5382.94</v>
      </c>
      <c r="I51" s="82" t="n">
        <v>10.71</v>
      </c>
      <c r="J51" s="57" t="n">
        <f aca="false">H51/3600</f>
        <v>1.49526111111111</v>
      </c>
      <c r="L51" s="83" t="n">
        <v>6024.264</v>
      </c>
      <c r="M51" s="84" t="n">
        <v>39.8017</v>
      </c>
      <c r="N51" s="84" t="n">
        <v>41.1991</v>
      </c>
      <c r="O51" s="84" t="n">
        <v>42.5609</v>
      </c>
      <c r="P51" s="84" t="n">
        <v>7054.366</v>
      </c>
      <c r="Q51" s="84" t="n">
        <v>15.428</v>
      </c>
      <c r="R51" s="57" t="n">
        <f aca="false">P51/3600</f>
        <v>1.95954611111111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85" t="n">
        <v>2356.9368</v>
      </c>
      <c r="E52" s="86" t="n">
        <v>36.0408</v>
      </c>
      <c r="F52" s="86" t="n">
        <v>38.5755</v>
      </c>
      <c r="G52" s="86" t="n">
        <v>40.187</v>
      </c>
      <c r="H52" s="86" t="n">
        <v>4408.27</v>
      </c>
      <c r="I52" s="86" t="n">
        <v>8.4</v>
      </c>
      <c r="J52" s="64" t="n">
        <f aca="false">H52/3600</f>
        <v>1.22451944444444</v>
      </c>
      <c r="L52" s="87" t="n">
        <v>2356.9368</v>
      </c>
      <c r="M52" s="88" t="n">
        <v>36.0408</v>
      </c>
      <c r="N52" s="88" t="n">
        <v>38.5755</v>
      </c>
      <c r="O52" s="88" t="n">
        <v>40.187</v>
      </c>
      <c r="P52" s="88" t="n">
        <v>5587.882</v>
      </c>
      <c r="Q52" s="88" t="n">
        <v>11.7</v>
      </c>
      <c r="R52" s="64" t="n">
        <f aca="false">P52/3600</f>
        <v>1.55218944444444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95"/>
      <c r="B53" s="95"/>
      <c r="C53" s="95" t="n">
        <v>32</v>
      </c>
      <c r="D53" s="85" t="n">
        <v>1022.6192</v>
      </c>
      <c r="E53" s="86" t="n">
        <v>32.8886</v>
      </c>
      <c r="F53" s="86" t="n">
        <v>36.6908</v>
      </c>
      <c r="G53" s="86" t="n">
        <v>38.3688</v>
      </c>
      <c r="H53" s="86" t="n">
        <v>3692.4</v>
      </c>
      <c r="I53" s="86" t="n">
        <v>6.85</v>
      </c>
      <c r="J53" s="64" t="n">
        <f aca="false">H53/3600</f>
        <v>1.02566666666667</v>
      </c>
      <c r="L53" s="87" t="n">
        <v>1022.6192</v>
      </c>
      <c r="M53" s="88" t="n">
        <v>32.8886</v>
      </c>
      <c r="N53" s="88" t="n">
        <v>36.6908</v>
      </c>
      <c r="O53" s="88" t="n">
        <v>38.3688</v>
      </c>
      <c r="P53" s="88" t="n">
        <v>4553.897</v>
      </c>
      <c r="Q53" s="88" t="n">
        <v>8.829</v>
      </c>
      <c r="R53" s="64" t="n">
        <f aca="false">P53/3600</f>
        <v>1.26497138888889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96"/>
      <c r="B54" s="96"/>
      <c r="C54" s="96" t="n">
        <v>37</v>
      </c>
      <c r="D54" s="89" t="n">
        <v>467.5328</v>
      </c>
      <c r="E54" s="90" t="n">
        <v>30.0738</v>
      </c>
      <c r="F54" s="90" t="n">
        <v>35.4224</v>
      </c>
      <c r="G54" s="90" t="n">
        <v>37.0688</v>
      </c>
      <c r="H54" s="90" t="n">
        <v>3209.63</v>
      </c>
      <c r="I54" s="90" t="n">
        <v>5.71</v>
      </c>
      <c r="J54" s="71" t="n">
        <f aca="false">H54/3600</f>
        <v>0.891563888888889</v>
      </c>
      <c r="L54" s="91" t="n">
        <v>467.5328</v>
      </c>
      <c r="M54" s="92" t="n">
        <v>30.0738</v>
      </c>
      <c r="N54" s="92" t="n">
        <v>35.4224</v>
      </c>
      <c r="O54" s="92" t="n">
        <v>37.0688</v>
      </c>
      <c r="P54" s="92" t="n">
        <v>3839.555</v>
      </c>
      <c r="Q54" s="92" t="n">
        <v>7.254</v>
      </c>
      <c r="R54" s="71" t="n">
        <f aca="false">P54/3600</f>
        <v>1.06654305555556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81" t="n">
        <v>1761.8072</v>
      </c>
      <c r="E55" s="82" t="n">
        <v>40.7488</v>
      </c>
      <c r="F55" s="82" t="n">
        <v>43.256</v>
      </c>
      <c r="G55" s="82" t="n">
        <v>42.644</v>
      </c>
      <c r="H55" s="82" t="n">
        <v>1908.73</v>
      </c>
      <c r="I55" s="82" t="n">
        <v>4.39</v>
      </c>
      <c r="J55" s="57" t="n">
        <f aca="false">H55/3600</f>
        <v>0.530202777777778</v>
      </c>
      <c r="L55" s="83" t="n">
        <v>1761.8072</v>
      </c>
      <c r="M55" s="84" t="n">
        <v>40.7488</v>
      </c>
      <c r="N55" s="84" t="n">
        <v>43.256</v>
      </c>
      <c r="O55" s="84" t="n">
        <v>42.644</v>
      </c>
      <c r="P55" s="84" t="n">
        <v>2237.112</v>
      </c>
      <c r="Q55" s="84" t="n">
        <v>5.367</v>
      </c>
      <c r="R55" s="57" t="n">
        <f aca="false">P55/3600</f>
        <v>0.62142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85" t="n">
        <v>873.0912</v>
      </c>
      <c r="E56" s="86" t="n">
        <v>36.8921</v>
      </c>
      <c r="F56" s="86" t="n">
        <v>40.4608</v>
      </c>
      <c r="G56" s="86" t="n">
        <v>39.4571</v>
      </c>
      <c r="H56" s="86" t="n">
        <v>1572.37</v>
      </c>
      <c r="I56" s="86" t="n">
        <v>3.4</v>
      </c>
      <c r="J56" s="64" t="n">
        <f aca="false">H56/3600</f>
        <v>0.436769444444444</v>
      </c>
      <c r="L56" s="87" t="n">
        <v>873.0912</v>
      </c>
      <c r="M56" s="88" t="n">
        <v>36.8921</v>
      </c>
      <c r="N56" s="88" t="n">
        <v>40.4608</v>
      </c>
      <c r="O56" s="88" t="n">
        <v>39.4571</v>
      </c>
      <c r="P56" s="88" t="n">
        <v>1859.626</v>
      </c>
      <c r="Q56" s="88" t="n">
        <v>4.321</v>
      </c>
      <c r="R56" s="64" t="n">
        <f aca="false">P56/3600</f>
        <v>0.516562777777778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95"/>
      <c r="B57" s="95"/>
      <c r="C57" s="95" t="n">
        <v>32</v>
      </c>
      <c r="D57" s="85" t="n">
        <v>426.8008</v>
      </c>
      <c r="E57" s="86" t="n">
        <v>33.4158</v>
      </c>
      <c r="F57" s="86" t="n">
        <v>38.4421</v>
      </c>
      <c r="G57" s="86" t="n">
        <v>37.1455</v>
      </c>
      <c r="H57" s="86" t="n">
        <v>1257.35</v>
      </c>
      <c r="I57" s="86" t="n">
        <v>2.66</v>
      </c>
      <c r="J57" s="64" t="n">
        <f aca="false">H57/3600</f>
        <v>0.349263888888889</v>
      </c>
      <c r="L57" s="87" t="n">
        <v>426.8008</v>
      </c>
      <c r="M57" s="88" t="n">
        <v>33.4158</v>
      </c>
      <c r="N57" s="88" t="n">
        <v>38.4421</v>
      </c>
      <c r="O57" s="88" t="n">
        <v>37.1455</v>
      </c>
      <c r="P57" s="88" t="n">
        <v>1561.2</v>
      </c>
      <c r="Q57" s="88" t="n">
        <v>3.603</v>
      </c>
      <c r="R57" s="64" t="n">
        <f aca="false">P57/3600</f>
        <v>0.433666666666667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95"/>
      <c r="B58" s="96"/>
      <c r="C58" s="96" t="n">
        <v>37</v>
      </c>
      <c r="D58" s="89" t="n">
        <v>217.1032</v>
      </c>
      <c r="E58" s="90" t="n">
        <v>30.4728</v>
      </c>
      <c r="F58" s="90" t="n">
        <v>37.073</v>
      </c>
      <c r="G58" s="90" t="n">
        <v>35.5437</v>
      </c>
      <c r="H58" s="90" t="n">
        <v>1098.46</v>
      </c>
      <c r="I58" s="90" t="n">
        <v>2.52</v>
      </c>
      <c r="J58" s="71" t="n">
        <f aca="false">H58/3600</f>
        <v>0.305127777777778</v>
      </c>
      <c r="L58" s="91" t="n">
        <v>217.1032</v>
      </c>
      <c r="M58" s="92" t="n">
        <v>30.4728</v>
      </c>
      <c r="N58" s="92" t="n">
        <v>37.073</v>
      </c>
      <c r="O58" s="92" t="n">
        <v>35.5437</v>
      </c>
      <c r="P58" s="92" t="n">
        <v>1348.904</v>
      </c>
      <c r="Q58" s="92" t="n">
        <v>3.057</v>
      </c>
      <c r="R58" s="71" t="n">
        <f aca="false">P58/3600</f>
        <v>0.374695555555556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81" t="n">
        <v>2709.336</v>
      </c>
      <c r="E59" s="82" t="n">
        <v>38.1655</v>
      </c>
      <c r="F59" s="82" t="n">
        <v>42.4327</v>
      </c>
      <c r="G59" s="82" t="n">
        <v>43.3732</v>
      </c>
      <c r="H59" s="82" t="n">
        <v>1968.82</v>
      </c>
      <c r="I59" s="82" t="n">
        <v>4.8</v>
      </c>
      <c r="J59" s="57" t="n">
        <f aca="false">H59/3600</f>
        <v>0.546894444444445</v>
      </c>
      <c r="L59" s="83" t="n">
        <v>2709.336</v>
      </c>
      <c r="M59" s="84" t="n">
        <v>38.1655</v>
      </c>
      <c r="N59" s="84" t="n">
        <v>42.4327</v>
      </c>
      <c r="O59" s="84" t="n">
        <v>43.3732</v>
      </c>
      <c r="P59" s="84" t="n">
        <v>2569.244</v>
      </c>
      <c r="Q59" s="84" t="n">
        <v>7.27</v>
      </c>
      <c r="R59" s="57" t="n">
        <f aca="false">P59/3600</f>
        <v>0.713678888888889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85" t="n">
        <v>901.1856</v>
      </c>
      <c r="E60" s="86" t="n">
        <v>34.1603</v>
      </c>
      <c r="F60" s="86" t="n">
        <v>40.4897</v>
      </c>
      <c r="G60" s="86" t="n">
        <v>41.3808</v>
      </c>
      <c r="H60" s="86" t="n">
        <v>1423.63</v>
      </c>
      <c r="I60" s="86" t="n">
        <v>3.86</v>
      </c>
      <c r="J60" s="64" t="n">
        <f aca="false">H60/3600</f>
        <v>0.395452777777778</v>
      </c>
      <c r="L60" s="87" t="n">
        <v>901.1856</v>
      </c>
      <c r="M60" s="88" t="n">
        <v>34.1603</v>
      </c>
      <c r="N60" s="88" t="n">
        <v>40.4897</v>
      </c>
      <c r="O60" s="88" t="n">
        <v>41.3808</v>
      </c>
      <c r="P60" s="88" t="n">
        <v>1951.286</v>
      </c>
      <c r="Q60" s="88" t="n">
        <v>5.289</v>
      </c>
      <c r="R60" s="64" t="n">
        <f aca="false">P60/3600</f>
        <v>0.542023888888889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95"/>
      <c r="B61" s="95"/>
      <c r="C61" s="95" t="n">
        <v>32</v>
      </c>
      <c r="D61" s="85" t="n">
        <v>333.3312</v>
      </c>
      <c r="E61" s="86" t="n">
        <v>31.1164</v>
      </c>
      <c r="F61" s="86" t="n">
        <v>39.1424</v>
      </c>
      <c r="G61" s="86" t="n">
        <v>39.932</v>
      </c>
      <c r="H61" s="86" t="n">
        <v>1123.19</v>
      </c>
      <c r="I61" s="86" t="n">
        <v>3.02</v>
      </c>
      <c r="J61" s="64" t="n">
        <f aca="false">H61/3600</f>
        <v>0.311997222222222</v>
      </c>
      <c r="L61" s="87" t="n">
        <v>333.3312</v>
      </c>
      <c r="M61" s="88" t="n">
        <v>31.1164</v>
      </c>
      <c r="N61" s="88" t="n">
        <v>39.1424</v>
      </c>
      <c r="O61" s="88" t="n">
        <v>39.932</v>
      </c>
      <c r="P61" s="88" t="n">
        <v>1380.493</v>
      </c>
      <c r="Q61" s="88" t="n">
        <v>3.744</v>
      </c>
      <c r="R61" s="64" t="n">
        <f aca="false">P61/3600</f>
        <v>0.383470277777778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95"/>
      <c r="B62" s="96"/>
      <c r="C62" s="96" t="n">
        <v>37</v>
      </c>
      <c r="D62" s="89" t="n">
        <v>132.3136</v>
      </c>
      <c r="E62" s="90" t="n">
        <v>28.2302</v>
      </c>
      <c r="F62" s="90" t="n">
        <v>38.2501</v>
      </c>
      <c r="G62" s="90" t="n">
        <v>38.8407</v>
      </c>
      <c r="H62" s="90" t="n">
        <v>995.02</v>
      </c>
      <c r="I62" s="90" t="n">
        <v>2.48</v>
      </c>
      <c r="J62" s="71" t="n">
        <f aca="false">H62/3600</f>
        <v>0.276394444444444</v>
      </c>
      <c r="L62" s="91" t="n">
        <v>132.3136</v>
      </c>
      <c r="M62" s="92" t="n">
        <v>28.2302</v>
      </c>
      <c r="N62" s="92" t="n">
        <v>38.2501</v>
      </c>
      <c r="O62" s="92" t="n">
        <v>38.8407</v>
      </c>
      <c r="P62" s="92" t="n">
        <v>1201.777</v>
      </c>
      <c r="Q62" s="92" t="n">
        <v>3.088</v>
      </c>
      <c r="R62" s="71" t="n">
        <f aca="false">P62/3600</f>
        <v>0.333826944444444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95"/>
      <c r="B63" s="97" t="s">
        <v>44</v>
      </c>
      <c r="C63" s="97" t="n">
        <v>22</v>
      </c>
      <c r="D63" s="81" t="n">
        <v>2124.4376</v>
      </c>
      <c r="E63" s="82" t="n">
        <v>37.8917</v>
      </c>
      <c r="F63" s="82" t="n">
        <v>40.4981</v>
      </c>
      <c r="G63" s="82" t="n">
        <v>41.1895</v>
      </c>
      <c r="H63" s="82" t="n">
        <v>1696.96</v>
      </c>
      <c r="I63" s="82" t="n">
        <v>4.29</v>
      </c>
      <c r="J63" s="57" t="n">
        <f aca="false">H63/3600</f>
        <v>0.471377777777778</v>
      </c>
      <c r="L63" s="83" t="n">
        <v>2124.4376</v>
      </c>
      <c r="M63" s="84" t="n">
        <v>37.8917</v>
      </c>
      <c r="N63" s="84" t="n">
        <v>40.4981</v>
      </c>
      <c r="O63" s="84" t="n">
        <v>41.1895</v>
      </c>
      <c r="P63" s="84" t="n">
        <v>2182.187</v>
      </c>
      <c r="Q63" s="84" t="n">
        <v>5.959</v>
      </c>
      <c r="R63" s="57" t="n">
        <f aca="false">P63/3600</f>
        <v>0.606163055555556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85" t="n">
        <v>855.832</v>
      </c>
      <c r="E64" s="86" t="n">
        <v>34.16</v>
      </c>
      <c r="F64" s="86" t="n">
        <v>37.7823</v>
      </c>
      <c r="G64" s="86" t="n">
        <v>38.3537</v>
      </c>
      <c r="H64" s="86" t="n">
        <v>1260.18</v>
      </c>
      <c r="I64" s="86" t="n">
        <v>3.4</v>
      </c>
      <c r="J64" s="64" t="n">
        <f aca="false">H64/3600</f>
        <v>0.35005</v>
      </c>
      <c r="L64" s="87" t="n">
        <v>855.832</v>
      </c>
      <c r="M64" s="88" t="n">
        <v>34.16</v>
      </c>
      <c r="N64" s="88" t="n">
        <v>37.7823</v>
      </c>
      <c r="O64" s="88" t="n">
        <v>38.3537</v>
      </c>
      <c r="P64" s="88" t="n">
        <v>1583.716</v>
      </c>
      <c r="Q64" s="88" t="n">
        <v>4.165</v>
      </c>
      <c r="R64" s="64" t="n">
        <f aca="false">P64/3600</f>
        <v>0.439921111111111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95"/>
      <c r="B65" s="95"/>
      <c r="C65" s="95" t="n">
        <v>32</v>
      </c>
      <c r="D65" s="85" t="n">
        <v>361.3672</v>
      </c>
      <c r="E65" s="86" t="n">
        <v>30.7864</v>
      </c>
      <c r="F65" s="86" t="n">
        <v>35.7656</v>
      </c>
      <c r="G65" s="86" t="n">
        <v>36.3327</v>
      </c>
      <c r="H65" s="86" t="n">
        <v>1042.66</v>
      </c>
      <c r="I65" s="86" t="n">
        <v>2.55</v>
      </c>
      <c r="J65" s="64" t="n">
        <f aca="false">H65/3600</f>
        <v>0.289627777777778</v>
      </c>
      <c r="L65" s="87" t="n">
        <v>361.3672</v>
      </c>
      <c r="M65" s="88" t="n">
        <v>30.7864</v>
      </c>
      <c r="N65" s="88" t="n">
        <v>35.7656</v>
      </c>
      <c r="O65" s="88" t="n">
        <v>36.3327</v>
      </c>
      <c r="P65" s="88" t="n">
        <v>1259.528</v>
      </c>
      <c r="Q65" s="88" t="n">
        <v>3.261</v>
      </c>
      <c r="R65" s="64" t="n">
        <f aca="false">P65/3600</f>
        <v>0.349868888888889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95"/>
      <c r="B66" s="96"/>
      <c r="C66" s="96" t="n">
        <v>37</v>
      </c>
      <c r="D66" s="89" t="n">
        <v>153.58</v>
      </c>
      <c r="E66" s="90" t="n">
        <v>27.7763</v>
      </c>
      <c r="F66" s="90" t="n">
        <v>34.3212</v>
      </c>
      <c r="G66" s="90" t="n">
        <v>34.9001</v>
      </c>
      <c r="H66" s="90" t="n">
        <v>949</v>
      </c>
      <c r="I66" s="90" t="n">
        <v>2.16</v>
      </c>
      <c r="J66" s="71" t="n">
        <f aca="false">H66/3600</f>
        <v>0.263611111111111</v>
      </c>
      <c r="L66" s="91" t="n">
        <v>153.58</v>
      </c>
      <c r="M66" s="92" t="n">
        <v>27.7763</v>
      </c>
      <c r="N66" s="92" t="n">
        <v>34.3212</v>
      </c>
      <c r="O66" s="92" t="n">
        <v>34.9001</v>
      </c>
      <c r="P66" s="92" t="n">
        <v>1075.756</v>
      </c>
      <c r="Q66" s="92" t="n">
        <v>2.667</v>
      </c>
      <c r="R66" s="71" t="n">
        <f aca="false">P66/3600</f>
        <v>0.298821111111111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95"/>
      <c r="B67" s="97" t="s">
        <v>63</v>
      </c>
      <c r="C67" s="97" t="n">
        <v>22</v>
      </c>
      <c r="D67" s="81" t="n">
        <v>1368.8696</v>
      </c>
      <c r="E67" s="82" t="n">
        <v>39.7029</v>
      </c>
      <c r="F67" s="82" t="n">
        <v>41.0367</v>
      </c>
      <c r="G67" s="82" t="n">
        <v>42.075</v>
      </c>
      <c r="H67" s="82" t="n">
        <v>1285.17</v>
      </c>
      <c r="I67" s="82" t="n">
        <v>2.94</v>
      </c>
      <c r="J67" s="57" t="n">
        <f aca="false">H67/3600</f>
        <v>0.356991666666667</v>
      </c>
      <c r="L67" s="83" t="n">
        <v>1368.8696</v>
      </c>
      <c r="M67" s="84" t="n">
        <v>39.7029</v>
      </c>
      <c r="N67" s="84" t="n">
        <v>41.0367</v>
      </c>
      <c r="O67" s="84" t="n">
        <v>42.075</v>
      </c>
      <c r="P67" s="84" t="n">
        <v>1638.479</v>
      </c>
      <c r="Q67" s="84" t="n">
        <v>3.947</v>
      </c>
      <c r="R67" s="57" t="n">
        <f aca="false">P67/3600</f>
        <v>0.455133055555556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85" t="n">
        <v>642.8896</v>
      </c>
      <c r="E68" s="86" t="n">
        <v>35.7125</v>
      </c>
      <c r="F68" s="86" t="n">
        <v>38.1554</v>
      </c>
      <c r="G68" s="86" t="n">
        <v>39.3526</v>
      </c>
      <c r="H68" s="86" t="n">
        <v>1055.06</v>
      </c>
      <c r="I68" s="86" t="n">
        <v>2.34</v>
      </c>
      <c r="J68" s="64" t="n">
        <f aca="false">H68/3600</f>
        <v>0.293072222222222</v>
      </c>
      <c r="L68" s="87" t="n">
        <v>642.8896</v>
      </c>
      <c r="M68" s="88" t="n">
        <v>35.7125</v>
      </c>
      <c r="N68" s="88" t="n">
        <v>38.1554</v>
      </c>
      <c r="O68" s="88" t="n">
        <v>39.3526</v>
      </c>
      <c r="P68" s="88" t="n">
        <v>1327.866</v>
      </c>
      <c r="Q68" s="88" t="n">
        <v>3.057</v>
      </c>
      <c r="R68" s="64" t="n">
        <f aca="false">P68/3600</f>
        <v>0.368851666666667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95"/>
      <c r="B69" s="95"/>
      <c r="C69" s="95" t="n">
        <v>32</v>
      </c>
      <c r="D69" s="85" t="n">
        <v>303.0352</v>
      </c>
      <c r="E69" s="86" t="n">
        <v>32.1608</v>
      </c>
      <c r="F69" s="86" t="n">
        <v>36.1718</v>
      </c>
      <c r="G69" s="86" t="n">
        <v>37.312</v>
      </c>
      <c r="H69" s="86" t="n">
        <v>858.4</v>
      </c>
      <c r="I69" s="86" t="n">
        <v>1.76</v>
      </c>
      <c r="J69" s="64" t="n">
        <f aca="false">H69/3600</f>
        <v>0.238444444444444</v>
      </c>
      <c r="L69" s="87" t="n">
        <v>303.0352</v>
      </c>
      <c r="M69" s="88" t="n">
        <v>32.1608</v>
      </c>
      <c r="N69" s="88" t="n">
        <v>36.1718</v>
      </c>
      <c r="O69" s="88" t="n">
        <v>37.312</v>
      </c>
      <c r="P69" s="88" t="n">
        <v>1076.202</v>
      </c>
      <c r="Q69" s="88" t="n">
        <v>2.48</v>
      </c>
      <c r="R69" s="64" t="n">
        <f aca="false">P69/3600</f>
        <v>0.298945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96"/>
      <c r="B70" s="96"/>
      <c r="C70" s="96" t="n">
        <v>37</v>
      </c>
      <c r="D70" s="89" t="n">
        <v>146.9992</v>
      </c>
      <c r="E70" s="90" t="n">
        <v>29.3019</v>
      </c>
      <c r="F70" s="90" t="n">
        <v>34.761</v>
      </c>
      <c r="G70" s="90" t="n">
        <v>35.8588</v>
      </c>
      <c r="H70" s="90" t="n">
        <v>722.54</v>
      </c>
      <c r="I70" s="90" t="n">
        <v>1.49</v>
      </c>
      <c r="J70" s="71" t="n">
        <f aca="false">H70/3600</f>
        <v>0.200705555555556</v>
      </c>
      <c r="L70" s="91" t="n">
        <v>146.9992</v>
      </c>
      <c r="M70" s="92" t="n">
        <v>29.3019</v>
      </c>
      <c r="N70" s="92" t="n">
        <v>34.761</v>
      </c>
      <c r="O70" s="92" t="n">
        <v>35.8588</v>
      </c>
      <c r="P70" s="92" t="n">
        <v>895.238</v>
      </c>
      <c r="Q70" s="92" t="n">
        <v>2.043</v>
      </c>
      <c r="R70" s="71" t="n">
        <f aca="false">P70/3600</f>
        <v>0.248677222222222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81" t="n">
        <v>2429.6504</v>
      </c>
      <c r="E71" s="82" t="n">
        <v>42.3697</v>
      </c>
      <c r="F71" s="82" t="n">
        <v>45.9561</v>
      </c>
      <c r="G71" s="82" t="n">
        <v>47.1564</v>
      </c>
      <c r="H71" s="82" t="n">
        <v>10089.31</v>
      </c>
      <c r="I71" s="82" t="n">
        <v>17.29</v>
      </c>
      <c r="J71" s="57" t="n">
        <f aca="false">H71/3600</f>
        <v>2.80258611111111</v>
      </c>
      <c r="L71" s="83" t="n">
        <v>2429.6504</v>
      </c>
      <c r="M71" s="84" t="n">
        <v>42.3697</v>
      </c>
      <c r="N71" s="84" t="n">
        <v>45.9561</v>
      </c>
      <c r="O71" s="84" t="n">
        <v>47.1564</v>
      </c>
      <c r="P71" s="84" t="n">
        <v>12693.477</v>
      </c>
      <c r="Q71" s="84" t="n">
        <v>23.666</v>
      </c>
      <c r="R71" s="57" t="n">
        <f aca="false">P71/3600</f>
        <v>3.52596583333333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85" t="n">
        <v>905.2272</v>
      </c>
      <c r="E72" s="86" t="n">
        <v>40.1281</v>
      </c>
      <c r="F72" s="86" t="n">
        <v>43.9935</v>
      </c>
      <c r="G72" s="86" t="n">
        <v>45.1542</v>
      </c>
      <c r="H72" s="86" t="n">
        <v>9095.47</v>
      </c>
      <c r="I72" s="86" t="n">
        <v>14.4</v>
      </c>
      <c r="J72" s="64" t="n">
        <f aca="false">H72/3600</f>
        <v>2.52651944444444</v>
      </c>
      <c r="L72" s="87" t="n">
        <v>905.2272</v>
      </c>
      <c r="M72" s="88" t="n">
        <v>40.1281</v>
      </c>
      <c r="N72" s="88" t="n">
        <v>43.9935</v>
      </c>
      <c r="O72" s="88" t="n">
        <v>45.1542</v>
      </c>
      <c r="P72" s="88" t="n">
        <v>10991.473</v>
      </c>
      <c r="Q72" s="88" t="n">
        <v>18.689</v>
      </c>
      <c r="R72" s="64" t="n">
        <f aca="false">P72/3600</f>
        <v>3.05318694444444</v>
      </c>
      <c r="S72" s="61"/>
      <c r="T72" s="35"/>
      <c r="U72" s="45"/>
      <c r="V72" s="45"/>
      <c r="W72" s="35"/>
      <c r="X72" s="45"/>
      <c r="Y72" s="68"/>
    </row>
    <row r="73" customFormat="false" ht="12" hidden="false" customHeight="false" outlineLevel="0" collapsed="false">
      <c r="A73" s="95"/>
      <c r="B73" s="95"/>
      <c r="C73" s="95" t="n">
        <v>32</v>
      </c>
      <c r="D73" s="85" t="n">
        <v>441.6264</v>
      </c>
      <c r="E73" s="86" t="n">
        <v>37.5218</v>
      </c>
      <c r="F73" s="86" t="n">
        <v>42.2808</v>
      </c>
      <c r="G73" s="86" t="n">
        <v>43.3985</v>
      </c>
      <c r="H73" s="86" t="n">
        <v>8662.42</v>
      </c>
      <c r="I73" s="86" t="n">
        <v>12.91</v>
      </c>
      <c r="J73" s="64" t="n">
        <f aca="false">H73/3600</f>
        <v>2.40622777777778</v>
      </c>
      <c r="L73" s="87" t="n">
        <v>441.6264</v>
      </c>
      <c r="M73" s="88" t="n">
        <v>37.5218</v>
      </c>
      <c r="N73" s="88" t="n">
        <v>42.2808</v>
      </c>
      <c r="O73" s="88" t="n">
        <v>43.3985</v>
      </c>
      <c r="P73" s="88" t="n">
        <v>10266.503</v>
      </c>
      <c r="Q73" s="88" t="n">
        <v>16.739</v>
      </c>
      <c r="R73" s="64" t="n">
        <f aca="false">P73/3600</f>
        <v>2.85180638888889</v>
      </c>
      <c r="S73" s="61"/>
      <c r="T73" s="35"/>
      <c r="U73" s="45"/>
      <c r="V73" s="45"/>
      <c r="W73" s="35"/>
      <c r="X73" s="45"/>
      <c r="Y73" s="68"/>
    </row>
    <row r="74" customFormat="false" ht="12.75" hidden="false" customHeight="false" outlineLevel="0" collapsed="false">
      <c r="A74" s="95"/>
      <c r="B74" s="96"/>
      <c r="C74" s="96" t="n">
        <v>37</v>
      </c>
      <c r="D74" s="89" t="n">
        <v>231.976</v>
      </c>
      <c r="E74" s="90" t="n">
        <v>34.6216</v>
      </c>
      <c r="F74" s="90" t="n">
        <v>41.0335</v>
      </c>
      <c r="G74" s="90" t="n">
        <v>42.1931</v>
      </c>
      <c r="H74" s="90" t="n">
        <v>8348.91</v>
      </c>
      <c r="I74" s="90" t="n">
        <v>12.4</v>
      </c>
      <c r="J74" s="71" t="n">
        <f aca="false">H74/3600</f>
        <v>2.31914166666667</v>
      </c>
      <c r="L74" s="91" t="n">
        <v>231.976</v>
      </c>
      <c r="M74" s="92" t="n">
        <v>34.6216</v>
      </c>
      <c r="N74" s="92" t="n">
        <v>41.0335</v>
      </c>
      <c r="O74" s="92" t="n">
        <v>42.1931</v>
      </c>
      <c r="P74" s="92" t="n">
        <v>9888.78</v>
      </c>
      <c r="Q74" s="92" t="n">
        <v>15.444</v>
      </c>
      <c r="R74" s="71" t="n">
        <f aca="false">P74/3600</f>
        <v>2.74688333333333</v>
      </c>
      <c r="S74" s="61"/>
      <c r="T74" s="39"/>
      <c r="U74" s="75"/>
      <c r="V74" s="75"/>
      <c r="W74" s="39"/>
      <c r="X74" s="75"/>
      <c r="Y74" s="76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81" t="n">
        <v>1856.4488</v>
      </c>
      <c r="E75" s="82" t="n">
        <v>42.7661</v>
      </c>
      <c r="F75" s="82" t="n">
        <v>47.4872</v>
      </c>
      <c r="G75" s="82" t="n">
        <v>48.1389</v>
      </c>
      <c r="H75" s="82" t="n">
        <v>10339.46</v>
      </c>
      <c r="I75" s="82" t="n">
        <v>20.59</v>
      </c>
      <c r="J75" s="57" t="n">
        <f aca="false">H75/3600</f>
        <v>2.87207222222222</v>
      </c>
      <c r="L75" s="83" t="n">
        <v>1856.4488</v>
      </c>
      <c r="M75" s="84" t="n">
        <v>42.7661</v>
      </c>
      <c r="N75" s="84" t="n">
        <v>47.4872</v>
      </c>
      <c r="O75" s="84" t="n">
        <v>48.1389</v>
      </c>
      <c r="P75" s="84" t="n">
        <v>12170.122</v>
      </c>
      <c r="Q75" s="84" t="n">
        <v>22.979</v>
      </c>
      <c r="R75" s="57" t="n">
        <f aca="false">P75/3600</f>
        <v>3.38058944444444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85" t="n">
        <v>466.8392</v>
      </c>
      <c r="E76" s="86" t="n">
        <v>40.9871</v>
      </c>
      <c r="F76" s="86" t="n">
        <v>45.9683</v>
      </c>
      <c r="G76" s="86" t="n">
        <v>46.5085</v>
      </c>
      <c r="H76" s="86" t="n">
        <v>9085.09</v>
      </c>
      <c r="I76" s="86" t="n">
        <v>13.81</v>
      </c>
      <c r="J76" s="64" t="n">
        <f aca="false">H76/3600</f>
        <v>2.52363611111111</v>
      </c>
      <c r="L76" s="87" t="n">
        <v>466.8392</v>
      </c>
      <c r="M76" s="88" t="n">
        <v>40.9871</v>
      </c>
      <c r="N76" s="88" t="n">
        <v>45.9683</v>
      </c>
      <c r="O76" s="88" t="n">
        <v>46.5085</v>
      </c>
      <c r="P76" s="88" t="n">
        <v>10383.763</v>
      </c>
      <c r="Q76" s="88" t="n">
        <v>17.504</v>
      </c>
      <c r="R76" s="64" t="n">
        <f aca="false">P76/3600</f>
        <v>2.88437861111111</v>
      </c>
      <c r="S76" s="61"/>
      <c r="T76" s="35"/>
      <c r="U76" s="45"/>
      <c r="V76" s="45"/>
      <c r="W76" s="35"/>
      <c r="X76" s="45"/>
      <c r="Y76" s="68"/>
    </row>
    <row r="77" customFormat="false" ht="12" hidden="false" customHeight="false" outlineLevel="0" collapsed="false">
      <c r="A77" s="95"/>
      <c r="B77" s="95"/>
      <c r="C77" s="95" t="n">
        <v>32</v>
      </c>
      <c r="D77" s="85" t="n">
        <v>196.1112</v>
      </c>
      <c r="E77" s="86" t="n">
        <v>38.8851</v>
      </c>
      <c r="F77" s="86" t="n">
        <v>44.2365</v>
      </c>
      <c r="G77" s="86" t="n">
        <v>44.7593</v>
      </c>
      <c r="H77" s="86" t="n">
        <v>8048.06</v>
      </c>
      <c r="I77" s="86" t="n">
        <v>12.17</v>
      </c>
      <c r="J77" s="64" t="n">
        <f aca="false">H77/3600</f>
        <v>2.23557222222222</v>
      </c>
      <c r="L77" s="87" t="n">
        <v>196.1112</v>
      </c>
      <c r="M77" s="88" t="n">
        <v>38.8851</v>
      </c>
      <c r="N77" s="88" t="n">
        <v>44.2365</v>
      </c>
      <c r="O77" s="88" t="n">
        <v>44.7593</v>
      </c>
      <c r="P77" s="88" t="n">
        <v>9842.463</v>
      </c>
      <c r="Q77" s="88" t="n">
        <v>15.928</v>
      </c>
      <c r="R77" s="64" t="n">
        <f aca="false">P77/3600</f>
        <v>2.7340175</v>
      </c>
      <c r="S77" s="61"/>
      <c r="T77" s="35"/>
      <c r="U77" s="45"/>
      <c r="V77" s="45"/>
      <c r="W77" s="35"/>
      <c r="X77" s="45"/>
      <c r="Y77" s="68"/>
    </row>
    <row r="78" customFormat="false" ht="12.75" hidden="false" customHeight="false" outlineLevel="0" collapsed="false">
      <c r="A78" s="95"/>
      <c r="B78" s="96"/>
      <c r="C78" s="96" t="n">
        <v>37</v>
      </c>
      <c r="D78" s="89" t="n">
        <v>102.7216</v>
      </c>
      <c r="E78" s="90" t="n">
        <v>36.4353</v>
      </c>
      <c r="F78" s="90" t="n">
        <v>43.0047</v>
      </c>
      <c r="G78" s="90" t="n">
        <v>43.4089</v>
      </c>
      <c r="H78" s="90" t="n">
        <v>7863.49</v>
      </c>
      <c r="I78" s="90" t="n">
        <v>11.47</v>
      </c>
      <c r="J78" s="71" t="n">
        <f aca="false">H78/3600</f>
        <v>2.18430277777778</v>
      </c>
      <c r="L78" s="91" t="n">
        <v>102.7216</v>
      </c>
      <c r="M78" s="92" t="n">
        <v>36.4353</v>
      </c>
      <c r="N78" s="92" t="n">
        <v>43.0047</v>
      </c>
      <c r="O78" s="92" t="n">
        <v>43.4089</v>
      </c>
      <c r="P78" s="92" t="n">
        <v>9568.446</v>
      </c>
      <c r="Q78" s="92" t="n">
        <v>15.178</v>
      </c>
      <c r="R78" s="71" t="n">
        <f aca="false">P78/3600</f>
        <v>2.65790166666667</v>
      </c>
      <c r="S78" s="61"/>
      <c r="T78" s="39"/>
      <c r="U78" s="75"/>
      <c r="V78" s="75"/>
      <c r="W78" s="39"/>
      <c r="X78" s="75"/>
      <c r="Y78" s="76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81" t="n">
        <v>2167.6744</v>
      </c>
      <c r="E79" s="82" t="n">
        <v>43.0947</v>
      </c>
      <c r="F79" s="82" t="n">
        <v>46.6459</v>
      </c>
      <c r="G79" s="82" t="n">
        <v>47.4948</v>
      </c>
      <c r="H79" s="82" t="n">
        <v>11520.39</v>
      </c>
      <c r="I79" s="82" t="n">
        <v>20.56</v>
      </c>
      <c r="J79" s="57" t="n">
        <f aca="false">H79/3600</f>
        <v>3.20010833333333</v>
      </c>
      <c r="L79" s="83" t="n">
        <v>2167.6744</v>
      </c>
      <c r="M79" s="84" t="n">
        <v>43.0947</v>
      </c>
      <c r="N79" s="84" t="n">
        <v>46.6459</v>
      </c>
      <c r="O79" s="84" t="n">
        <v>47.4948</v>
      </c>
      <c r="P79" s="84" t="n">
        <v>13172.915</v>
      </c>
      <c r="Q79" s="84" t="n">
        <v>24.851</v>
      </c>
      <c r="R79" s="57" t="n">
        <f aca="false">P79/3600</f>
        <v>3.65914305555556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85" t="n">
        <v>733.0016</v>
      </c>
      <c r="E80" s="86" t="n">
        <v>41.0023</v>
      </c>
      <c r="F80" s="86" t="n">
        <v>44.8454</v>
      </c>
      <c r="G80" s="86" t="n">
        <v>45.752</v>
      </c>
      <c r="H80" s="86" t="n">
        <v>9595.43</v>
      </c>
      <c r="I80" s="86" t="n">
        <v>16.18</v>
      </c>
      <c r="J80" s="64" t="n">
        <f aca="false">H80/3600</f>
        <v>2.66539722222222</v>
      </c>
      <c r="L80" s="87" t="n">
        <v>733.0016</v>
      </c>
      <c r="M80" s="88" t="n">
        <v>41.0023</v>
      </c>
      <c r="N80" s="88" t="n">
        <v>44.8454</v>
      </c>
      <c r="O80" s="88" t="n">
        <v>45.752</v>
      </c>
      <c r="P80" s="88" t="n">
        <v>11407.58</v>
      </c>
      <c r="Q80" s="88" t="n">
        <v>20.062</v>
      </c>
      <c r="R80" s="64" t="n">
        <f aca="false">P80/3600</f>
        <v>3.16877222222222</v>
      </c>
      <c r="S80" s="61"/>
      <c r="T80" s="35"/>
      <c r="U80" s="45"/>
      <c r="V80" s="45"/>
      <c r="W80" s="35"/>
      <c r="X80" s="45"/>
      <c r="Y80" s="68"/>
    </row>
    <row r="81" customFormat="false" ht="12" hidden="false" customHeight="false" outlineLevel="0" collapsed="false">
      <c r="A81" s="95"/>
      <c r="B81" s="95"/>
      <c r="C81" s="95" t="n">
        <v>32</v>
      </c>
      <c r="D81" s="85" t="n">
        <v>329.412</v>
      </c>
      <c r="E81" s="86" t="n">
        <v>38.6146</v>
      </c>
      <c r="F81" s="86" t="n">
        <v>43.0609</v>
      </c>
      <c r="G81" s="86" t="n">
        <v>44.0765</v>
      </c>
      <c r="H81" s="86" t="n">
        <v>9188.43</v>
      </c>
      <c r="I81" s="86" t="n">
        <v>16.63</v>
      </c>
      <c r="J81" s="64" t="n">
        <f aca="false">H81/3600</f>
        <v>2.55234166666667</v>
      </c>
      <c r="L81" s="87" t="n">
        <v>329.412</v>
      </c>
      <c r="M81" s="88" t="n">
        <v>38.6146</v>
      </c>
      <c r="N81" s="88" t="n">
        <v>43.0609</v>
      </c>
      <c r="O81" s="88" t="n">
        <v>44.0765</v>
      </c>
      <c r="P81" s="88" t="n">
        <v>10646.347</v>
      </c>
      <c r="Q81" s="88" t="n">
        <v>18.174</v>
      </c>
      <c r="R81" s="64" t="n">
        <f aca="false">P81/3600</f>
        <v>2.95731861111111</v>
      </c>
      <c r="S81" s="61"/>
      <c r="T81" s="35"/>
      <c r="U81" s="45"/>
      <c r="V81" s="45"/>
      <c r="W81" s="35"/>
      <c r="X81" s="45"/>
      <c r="Y81" s="68"/>
    </row>
    <row r="82" customFormat="false" ht="12.75" hidden="false" customHeight="false" outlineLevel="0" collapsed="false">
      <c r="A82" s="96"/>
      <c r="B82" s="96"/>
      <c r="C82" s="96" t="n">
        <v>37</v>
      </c>
      <c r="D82" s="89" t="n">
        <v>170.8944</v>
      </c>
      <c r="E82" s="90" t="n">
        <v>35.9282</v>
      </c>
      <c r="F82" s="90" t="n">
        <v>41.7807</v>
      </c>
      <c r="G82" s="90" t="n">
        <v>42.71</v>
      </c>
      <c r="H82" s="90" t="n">
        <v>8690.28</v>
      </c>
      <c r="I82" s="90" t="n">
        <v>13.37</v>
      </c>
      <c r="J82" s="71" t="n">
        <f aca="false">H82/3600</f>
        <v>2.41396666666667</v>
      </c>
      <c r="L82" s="91" t="n">
        <v>170.8944</v>
      </c>
      <c r="M82" s="92" t="n">
        <v>35.9282</v>
      </c>
      <c r="N82" s="92" t="n">
        <v>41.7807</v>
      </c>
      <c r="O82" s="92" t="n">
        <v>42.71</v>
      </c>
      <c r="P82" s="92" t="n">
        <v>10257.278</v>
      </c>
      <c r="Q82" s="92" t="n">
        <v>16.645</v>
      </c>
      <c r="R82" s="71" t="n">
        <f aca="false">P82/3600</f>
        <v>2.84924388888889</v>
      </c>
      <c r="S82" s="61"/>
      <c r="T82" s="39"/>
      <c r="U82" s="75"/>
      <c r="V82" s="75"/>
      <c r="W82" s="39"/>
      <c r="X82" s="75"/>
      <c r="Y82" s="76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81" t="n">
        <v>4235.0752</v>
      </c>
      <c r="E83" s="82" t="n">
        <v>40.2245</v>
      </c>
      <c r="F83" s="82" t="n">
        <v>42.0656</v>
      </c>
      <c r="G83" s="82" t="n">
        <v>42.4779</v>
      </c>
      <c r="H83" s="82" t="n">
        <v>6867.11</v>
      </c>
      <c r="I83" s="82" t="n">
        <v>14.65</v>
      </c>
      <c r="J83" s="57" t="n">
        <f aca="false">H83/3600</f>
        <v>1.90753055555556</v>
      </c>
      <c r="L83" s="83" t="n">
        <v>4235.0752</v>
      </c>
      <c r="M83" s="84" t="n">
        <v>40.2245</v>
      </c>
      <c r="N83" s="84" t="n">
        <v>42.0656</v>
      </c>
      <c r="O83" s="84" t="n">
        <v>42.4779</v>
      </c>
      <c r="P83" s="84" t="n">
        <v>8226.365</v>
      </c>
      <c r="Q83" s="84" t="n">
        <v>17.363</v>
      </c>
      <c r="R83" s="57" t="n">
        <f aca="false">P83/3600</f>
        <v>2.28510138888889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5" t="n">
        <v>1957.1488</v>
      </c>
      <c r="E84" s="86" t="n">
        <v>36.8939</v>
      </c>
      <c r="F84" s="86" t="n">
        <v>39.041</v>
      </c>
      <c r="G84" s="86" t="n">
        <v>39.2761</v>
      </c>
      <c r="H84" s="86" t="n">
        <v>6082.27</v>
      </c>
      <c r="I84" s="86" t="n">
        <v>12.47</v>
      </c>
      <c r="J84" s="64" t="n">
        <f aca="false">H84/3600</f>
        <v>1.68951944444444</v>
      </c>
      <c r="L84" s="87" t="n">
        <v>1957.1488</v>
      </c>
      <c r="M84" s="88" t="n">
        <v>36.8939</v>
      </c>
      <c r="N84" s="88" t="n">
        <v>39.041</v>
      </c>
      <c r="O84" s="88" t="n">
        <v>39.2761</v>
      </c>
      <c r="P84" s="88" t="n">
        <v>6683.09</v>
      </c>
      <c r="Q84" s="88" t="n">
        <v>13.76</v>
      </c>
      <c r="R84" s="64" t="n">
        <f aca="false">P84/3600</f>
        <v>1.85641388888889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95"/>
      <c r="B85" s="95"/>
      <c r="C85" s="95" t="n">
        <v>32</v>
      </c>
      <c r="D85" s="85" t="n">
        <v>930.5184</v>
      </c>
      <c r="E85" s="86" t="n">
        <v>33.903</v>
      </c>
      <c r="F85" s="86" t="n">
        <v>36.874</v>
      </c>
      <c r="G85" s="86" t="n">
        <v>36.9616</v>
      </c>
      <c r="H85" s="86" t="n">
        <v>4567.24</v>
      </c>
      <c r="I85" s="86" t="n">
        <v>8.71</v>
      </c>
      <c r="J85" s="64" t="n">
        <f aca="false">H85/3600</f>
        <v>1.26867777777778</v>
      </c>
      <c r="L85" s="87" t="n">
        <v>930.5184</v>
      </c>
      <c r="M85" s="88" t="n">
        <v>33.903</v>
      </c>
      <c r="N85" s="88" t="n">
        <v>36.874</v>
      </c>
      <c r="O85" s="88" t="n">
        <v>36.9616</v>
      </c>
      <c r="P85" s="88" t="n">
        <v>5567.778</v>
      </c>
      <c r="Q85" s="88" t="n">
        <v>11.061</v>
      </c>
      <c r="R85" s="64" t="n">
        <f aca="false">P85/3600</f>
        <v>1.546605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95"/>
      <c r="B86" s="96"/>
      <c r="C86" s="96" t="n">
        <v>37</v>
      </c>
      <c r="D86" s="89" t="n">
        <v>480.4248</v>
      </c>
      <c r="E86" s="90" t="n">
        <v>31.2646</v>
      </c>
      <c r="F86" s="90" t="n">
        <v>35.3081</v>
      </c>
      <c r="G86" s="90" t="n">
        <v>35.2105</v>
      </c>
      <c r="H86" s="90" t="n">
        <v>4119.06</v>
      </c>
      <c r="I86" s="90" t="n">
        <v>7.21</v>
      </c>
      <c r="J86" s="71" t="n">
        <f aca="false">H86/3600</f>
        <v>1.14418333333333</v>
      </c>
      <c r="L86" s="91" t="n">
        <v>480.4248</v>
      </c>
      <c r="M86" s="92" t="n">
        <v>31.2646</v>
      </c>
      <c r="N86" s="92" t="n">
        <v>35.3081</v>
      </c>
      <c r="O86" s="92" t="n">
        <v>35.2105</v>
      </c>
      <c r="P86" s="92" t="n">
        <v>4877.62</v>
      </c>
      <c r="Q86" s="92" t="n">
        <v>9.375</v>
      </c>
      <c r="R86" s="71" t="n">
        <f aca="false">P86/3600</f>
        <v>1.35489444444444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81" t="n">
        <v>5753.1485</v>
      </c>
      <c r="E87" s="82" t="n">
        <v>42.7799</v>
      </c>
      <c r="F87" s="82" t="n">
        <v>45.0985</v>
      </c>
      <c r="G87" s="82" t="n">
        <v>45.2036</v>
      </c>
      <c r="H87" s="82" t="n">
        <v>14255.97</v>
      </c>
      <c r="I87" s="82" t="n">
        <v>25.37</v>
      </c>
      <c r="J87" s="57" t="n">
        <f aca="false">H87/3600</f>
        <v>3.95999166666667</v>
      </c>
      <c r="L87" s="83" t="n">
        <v>5753.1485</v>
      </c>
      <c r="M87" s="84" t="n">
        <v>42.7799</v>
      </c>
      <c r="N87" s="84" t="n">
        <v>45.0985</v>
      </c>
      <c r="O87" s="84" t="n">
        <v>45.2036</v>
      </c>
      <c r="P87" s="84" t="n">
        <v>17928.031</v>
      </c>
      <c r="Q87" s="84" t="n">
        <v>34.663</v>
      </c>
      <c r="R87" s="57" t="n">
        <f aca="false">P87/3600</f>
        <v>4.98000861111111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5" t="n">
        <v>2823.6144</v>
      </c>
      <c r="E88" s="86" t="n">
        <v>38.7878</v>
      </c>
      <c r="F88" s="86" t="n">
        <v>42.1756</v>
      </c>
      <c r="G88" s="86" t="n">
        <v>41.9388</v>
      </c>
      <c r="H88" s="86" t="n">
        <v>12574.14</v>
      </c>
      <c r="I88" s="86" t="n">
        <v>24.69</v>
      </c>
      <c r="J88" s="64" t="n">
        <f aca="false">H88/3600</f>
        <v>3.49281666666667</v>
      </c>
      <c r="L88" s="87" t="n">
        <v>2823.6144</v>
      </c>
      <c r="M88" s="88" t="n">
        <v>38.7878</v>
      </c>
      <c r="N88" s="88" t="n">
        <v>42.1756</v>
      </c>
      <c r="O88" s="88" t="n">
        <v>41.9388</v>
      </c>
      <c r="P88" s="88" t="n">
        <v>14785.352</v>
      </c>
      <c r="Q88" s="88" t="n">
        <v>28.127</v>
      </c>
      <c r="R88" s="64" t="n">
        <f aca="false">P88/3600</f>
        <v>4.10704222222222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95"/>
      <c r="B89" s="95"/>
      <c r="C89" s="95" t="n">
        <v>32</v>
      </c>
      <c r="D89" s="85" t="n">
        <v>1330.1213</v>
      </c>
      <c r="E89" s="86" t="n">
        <v>35.0358</v>
      </c>
      <c r="F89" s="86" t="n">
        <v>39.894</v>
      </c>
      <c r="G89" s="86" t="n">
        <v>39.6023</v>
      </c>
      <c r="H89" s="86" t="n">
        <v>10195.84</v>
      </c>
      <c r="I89" s="86" t="n">
        <v>18.53</v>
      </c>
      <c r="J89" s="64" t="n">
        <f aca="false">H89/3600</f>
        <v>2.83217777777778</v>
      </c>
      <c r="L89" s="87" t="n">
        <v>1330.1213</v>
      </c>
      <c r="M89" s="88" t="n">
        <v>35.0358</v>
      </c>
      <c r="N89" s="88" t="n">
        <v>39.894</v>
      </c>
      <c r="O89" s="88" t="n">
        <v>39.6023</v>
      </c>
      <c r="P89" s="88" t="n">
        <v>12069.079</v>
      </c>
      <c r="Q89" s="88" t="n">
        <v>22.917</v>
      </c>
      <c r="R89" s="64" t="n">
        <f aca="false">P89/3600</f>
        <v>3.35252194444444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95"/>
      <c r="B90" s="96"/>
      <c r="C90" s="96" t="n">
        <v>37</v>
      </c>
      <c r="D90" s="89" t="n">
        <v>619.8806</v>
      </c>
      <c r="E90" s="90" t="n">
        <v>31.7692</v>
      </c>
      <c r="F90" s="90" t="n">
        <v>38.4068</v>
      </c>
      <c r="G90" s="90" t="n">
        <v>38.1444</v>
      </c>
      <c r="H90" s="90" t="n">
        <v>8792.6</v>
      </c>
      <c r="I90" s="90" t="n">
        <v>16.33</v>
      </c>
      <c r="J90" s="71" t="n">
        <f aca="false">H90/3600</f>
        <v>2.44238888888889</v>
      </c>
      <c r="L90" s="91" t="n">
        <v>619.8806</v>
      </c>
      <c r="M90" s="92" t="n">
        <v>31.7692</v>
      </c>
      <c r="N90" s="92" t="n">
        <v>38.4068</v>
      </c>
      <c r="O90" s="92" t="n">
        <v>38.1444</v>
      </c>
      <c r="P90" s="92" t="n">
        <v>10258.689</v>
      </c>
      <c r="Q90" s="92" t="n">
        <v>19.063</v>
      </c>
      <c r="R90" s="71" t="n">
        <f aca="false">P90/3600</f>
        <v>2.84963583333333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95"/>
      <c r="B91" s="97" t="s">
        <v>64</v>
      </c>
      <c r="C91" s="97" t="n">
        <v>22</v>
      </c>
      <c r="D91" s="81" t="n">
        <v>328.4544</v>
      </c>
      <c r="E91" s="82" t="n">
        <v>46.5235</v>
      </c>
      <c r="F91" s="82" t="n">
        <v>44.8864</v>
      </c>
      <c r="G91" s="82" t="n">
        <v>44.7736</v>
      </c>
      <c r="H91" s="82" t="n">
        <v>4129.75</v>
      </c>
      <c r="I91" s="82" t="n">
        <v>5.1</v>
      </c>
      <c r="J91" s="57" t="n">
        <f aca="false">H91/3600</f>
        <v>1.14715277777778</v>
      </c>
      <c r="L91" s="83" t="n">
        <v>328.4544</v>
      </c>
      <c r="M91" s="84" t="n">
        <v>46.5235</v>
      </c>
      <c r="N91" s="84" t="n">
        <v>44.8864</v>
      </c>
      <c r="O91" s="84" t="n">
        <v>44.7736</v>
      </c>
      <c r="P91" s="84" t="n">
        <v>5026.353</v>
      </c>
      <c r="Q91" s="84" t="n">
        <v>7.066</v>
      </c>
      <c r="R91" s="57" t="n">
        <f aca="false">P91/3600</f>
        <v>1.39620916666667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5" t="n">
        <v>242.2</v>
      </c>
      <c r="E92" s="86" t="n">
        <v>42.2694</v>
      </c>
      <c r="F92" s="86" t="n">
        <v>40.8207</v>
      </c>
      <c r="G92" s="86" t="n">
        <v>40.809</v>
      </c>
      <c r="H92" s="86" t="n">
        <v>4115.6</v>
      </c>
      <c r="I92" s="86" t="n">
        <v>5.77</v>
      </c>
      <c r="J92" s="64" t="n">
        <f aca="false">H92/3600</f>
        <v>1.14322222222222</v>
      </c>
      <c r="L92" s="87" t="n">
        <v>242.2</v>
      </c>
      <c r="M92" s="88" t="n">
        <v>42.2694</v>
      </c>
      <c r="N92" s="88" t="n">
        <v>40.8207</v>
      </c>
      <c r="O92" s="88" t="n">
        <v>40.809</v>
      </c>
      <c r="P92" s="88" t="n">
        <v>4944.42</v>
      </c>
      <c r="Q92" s="88" t="n">
        <v>7.02</v>
      </c>
      <c r="R92" s="64" t="n">
        <f aca="false">P92/3600</f>
        <v>1.37345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95"/>
      <c r="B93" s="95"/>
      <c r="C93" s="95" t="n">
        <v>32</v>
      </c>
      <c r="D93" s="85" t="n">
        <v>180.7368</v>
      </c>
      <c r="E93" s="86" t="n">
        <v>37.728</v>
      </c>
      <c r="F93" s="86" t="n">
        <v>38.5802</v>
      </c>
      <c r="G93" s="86" t="n">
        <v>38.5722</v>
      </c>
      <c r="H93" s="86" t="n">
        <v>3968.52</v>
      </c>
      <c r="I93" s="86" t="n">
        <v>5.1</v>
      </c>
      <c r="J93" s="64" t="n">
        <f aca="false">H93/3600</f>
        <v>1.10236666666667</v>
      </c>
      <c r="L93" s="87" t="n">
        <v>180.7368</v>
      </c>
      <c r="M93" s="88" t="n">
        <v>37.728</v>
      </c>
      <c r="N93" s="88" t="n">
        <v>38.5802</v>
      </c>
      <c r="O93" s="88" t="n">
        <v>38.5722</v>
      </c>
      <c r="P93" s="88" t="n">
        <v>4845.671</v>
      </c>
      <c r="Q93" s="88" t="n">
        <v>6.848</v>
      </c>
      <c r="R93" s="64" t="n">
        <f aca="false">P93/3600</f>
        <v>1.34601972222222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95"/>
      <c r="B94" s="96"/>
      <c r="C94" s="96" t="n">
        <v>37</v>
      </c>
      <c r="D94" s="89" t="n">
        <v>132.2152</v>
      </c>
      <c r="E94" s="90" t="n">
        <v>32.9612</v>
      </c>
      <c r="F94" s="90" t="n">
        <v>37.5991</v>
      </c>
      <c r="G94" s="90" t="n">
        <v>37.0948</v>
      </c>
      <c r="H94" s="90" t="n">
        <v>3885.13</v>
      </c>
      <c r="I94" s="90" t="n">
        <v>4.97</v>
      </c>
      <c r="J94" s="71" t="n">
        <f aca="false">H94/3600</f>
        <v>1.07920277777778</v>
      </c>
      <c r="L94" s="91" t="n">
        <v>132.2152</v>
      </c>
      <c r="M94" s="92" t="n">
        <v>32.9612</v>
      </c>
      <c r="N94" s="92" t="n">
        <v>37.5991</v>
      </c>
      <c r="O94" s="92" t="n">
        <v>37.0948</v>
      </c>
      <c r="P94" s="92" t="n">
        <v>4778.512</v>
      </c>
      <c r="Q94" s="92" t="n">
        <v>6.817</v>
      </c>
      <c r="R94" s="71" t="n">
        <f aca="false">P94/3600</f>
        <v>1.32736444444444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95"/>
      <c r="B95" s="97" t="s">
        <v>65</v>
      </c>
      <c r="C95" s="97" t="n">
        <v>22</v>
      </c>
      <c r="D95" s="81" t="n">
        <v>711.7754</v>
      </c>
      <c r="E95" s="82" t="n">
        <v>48.785</v>
      </c>
      <c r="F95" s="82" t="n">
        <v>51.1691</v>
      </c>
      <c r="G95" s="82" t="n">
        <v>52.1812</v>
      </c>
      <c r="H95" s="82" t="n">
        <v>8746.07</v>
      </c>
      <c r="I95" s="82" t="n">
        <v>12.47</v>
      </c>
      <c r="J95" s="57" t="n">
        <f aca="false">H95/3600</f>
        <v>2.42946388888889</v>
      </c>
      <c r="L95" s="83" t="n">
        <v>711.7754</v>
      </c>
      <c r="M95" s="84" t="n">
        <v>48.785</v>
      </c>
      <c r="N95" s="84" t="n">
        <v>51.1691</v>
      </c>
      <c r="O95" s="84" t="n">
        <v>52.1812</v>
      </c>
      <c r="P95" s="84" t="n">
        <v>10440.806</v>
      </c>
      <c r="Q95" s="84" t="n">
        <v>16.286</v>
      </c>
      <c r="R95" s="57" t="n">
        <f aca="false">P95/3600</f>
        <v>2.9002238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5" t="n">
        <v>417.2746</v>
      </c>
      <c r="E96" s="86" t="n">
        <v>44.912</v>
      </c>
      <c r="F96" s="86" t="n">
        <v>47.7065</v>
      </c>
      <c r="G96" s="86" t="n">
        <v>48.9595</v>
      </c>
      <c r="H96" s="86" t="n">
        <v>8210.95</v>
      </c>
      <c r="I96" s="86" t="n">
        <v>12.27</v>
      </c>
      <c r="J96" s="64" t="n">
        <f aca="false">H96/3600</f>
        <v>2.28081944444444</v>
      </c>
      <c r="L96" s="87" t="n">
        <v>417.2746</v>
      </c>
      <c r="M96" s="88" t="n">
        <v>44.912</v>
      </c>
      <c r="N96" s="88" t="n">
        <v>47.7065</v>
      </c>
      <c r="O96" s="88" t="n">
        <v>48.9595</v>
      </c>
      <c r="P96" s="88" t="n">
        <v>9918.296</v>
      </c>
      <c r="Q96" s="88" t="n">
        <v>15.366</v>
      </c>
      <c r="R96" s="64" t="n">
        <f aca="false">P96/3600</f>
        <v>2.75508222222222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95"/>
      <c r="B97" s="95"/>
      <c r="C97" s="95" t="n">
        <v>32</v>
      </c>
      <c r="D97" s="85" t="n">
        <v>245.2701</v>
      </c>
      <c r="E97" s="86" t="n">
        <v>41.0908</v>
      </c>
      <c r="F97" s="86" t="n">
        <v>44.7437</v>
      </c>
      <c r="G97" s="86" t="n">
        <v>46.3176</v>
      </c>
      <c r="H97" s="86" t="n">
        <v>7758.79</v>
      </c>
      <c r="I97" s="86" t="n">
        <v>10.87</v>
      </c>
      <c r="J97" s="64" t="n">
        <f aca="false">H97/3600</f>
        <v>2.15521944444444</v>
      </c>
      <c r="L97" s="87" t="n">
        <v>245.2701</v>
      </c>
      <c r="M97" s="88" t="n">
        <v>41.0908</v>
      </c>
      <c r="N97" s="88" t="n">
        <v>44.7437</v>
      </c>
      <c r="O97" s="88" t="n">
        <v>46.3176</v>
      </c>
      <c r="P97" s="88" t="n">
        <v>9431.284</v>
      </c>
      <c r="Q97" s="88" t="n">
        <v>14.555</v>
      </c>
      <c r="R97" s="64" t="n">
        <f aca="false">P97/3600</f>
        <v>2.61980111111111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96"/>
      <c r="B98" s="96"/>
      <c r="C98" s="96" t="n">
        <v>37</v>
      </c>
      <c r="D98" s="89" t="n">
        <v>152.0944</v>
      </c>
      <c r="E98" s="90" t="n">
        <v>37.2766</v>
      </c>
      <c r="F98" s="90" t="n">
        <v>43.1844</v>
      </c>
      <c r="G98" s="90" t="n">
        <v>44.5927</v>
      </c>
      <c r="H98" s="90" t="n">
        <v>7943.23</v>
      </c>
      <c r="I98" s="90" t="n">
        <v>10.95</v>
      </c>
      <c r="J98" s="71" t="n">
        <f aca="false">H98/3600</f>
        <v>2.20645277777778</v>
      </c>
      <c r="L98" s="91" t="n">
        <v>152.0944</v>
      </c>
      <c r="M98" s="92" t="n">
        <v>37.2766</v>
      </c>
      <c r="N98" s="92" t="n">
        <v>43.1844</v>
      </c>
      <c r="O98" s="92" t="n">
        <v>44.5927</v>
      </c>
      <c r="P98" s="92" t="n">
        <v>9100.477</v>
      </c>
      <c r="Q98" s="92" t="n">
        <v>14.134</v>
      </c>
      <c r="R98" s="71" t="n">
        <f aca="false">P98/3600</f>
        <v>2.52791027777778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1.5992522929533</v>
      </c>
      <c r="J106" s="93" t="n">
        <f aca="false">GEOMEAN(J3:J98)</f>
        <v>1.70184910631774</v>
      </c>
      <c r="Q106" s="93" t="n">
        <f aca="false">GEOMEAN(Q3:Q98)</f>
        <v>14.7823137450643</v>
      </c>
      <c r="R106" s="93" t="n">
        <f aca="false">GEOMEAN(R3:R98)</f>
        <v>2.06529177305714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27441953771837</v>
      </c>
      <c r="R107" s="94" t="n">
        <f aca="false">R106/J106</f>
        <v>1.21355751540499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402327777777778</v>
      </c>
      <c r="J108" s="93" t="n">
        <f aca="false">SUM(J3:J98)</f>
        <v>209.964058333333</v>
      </c>
      <c r="Q108" s="93" t="n">
        <f aca="false">SUM(Q3:Q98)/3600</f>
        <v>0.502076111111111</v>
      </c>
      <c r="R108" s="93" t="n">
        <f aca="false">SUM(R3:R98)</f>
        <v>254.3879013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1.8355292388559</v>
      </c>
      <c r="J113" s="93" t="n">
        <f aca="false">GEOMEAN(J19:J82)</f>
        <v>1.66729691023904</v>
      </c>
      <c r="Q113" s="93" t="n">
        <f aca="false">GEOMEAN(Q19:Q82)</f>
        <v>15.1136969712964</v>
      </c>
      <c r="R113" s="93" t="n">
        <f aca="false">GEOMEAN(R19:R82)</f>
        <v>2.03150364567278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27697686062727</v>
      </c>
      <c r="R114" s="94" t="n">
        <f aca="false">R113/J113</f>
        <v>1.218441438472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3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W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X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Y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W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X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Y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W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X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Y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W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X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Y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9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X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Y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W2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X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Y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W27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X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Y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W31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X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Y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W35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X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Y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39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X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Y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4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4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5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5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59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X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Y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63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X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Y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67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71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71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71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75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75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75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79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X79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Y79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83:V9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6:X6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10:X10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14:X14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18:X18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22:X22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26:X26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0:X30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4:X34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8:X3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42:X42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46:X46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50:X50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54:X54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W58:X58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W62:X62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66:X66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W70:X70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W74:X74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T99:V10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W99:Y103 W105:Y105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W83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X83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Y83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87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X87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Y87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1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X91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Y91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W95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conditionalFormatting sqref="X95">
    <cfRule type="cellIs" priority="188" operator="greaterThan" aboveAverage="0" equalAverage="0" bottom="0" percent="0" rank="0" text="" dxfId="858">
      <formula>0.03</formula>
    </cfRule>
    <cfRule type="cellIs" priority="189" operator="lessThan" aboveAverage="0" equalAverage="0" bottom="0" percent="0" rank="0" text="" dxfId="859">
      <formula>-0.03</formula>
    </cfRule>
  </conditionalFormatting>
  <conditionalFormatting sqref="Y95">
    <cfRule type="cellIs" priority="190" operator="greaterThan" aboveAverage="0" equalAverage="0" bottom="0" percent="0" rank="0" text="" dxfId="860">
      <formula>0.03</formula>
    </cfRule>
    <cfRule type="cellIs" priority="191" operator="lessThan" aboveAverage="0" equalAverage="0" bottom="0" percent="0" rank="0" text="" dxfId="861">
      <formula>-0.03</formula>
    </cfRule>
  </conditionalFormatting>
  <conditionalFormatting sqref="W86:X86">
    <cfRule type="cellIs" priority="192" operator="greaterThan" aboveAverage="0" equalAverage="0" bottom="0" percent="0" rank="0" text="" dxfId="862">
      <formula>0.03</formula>
    </cfRule>
    <cfRule type="cellIs" priority="193" operator="lessThan" aboveAverage="0" equalAverage="0" bottom="0" percent="0" rank="0" text="" dxfId="863">
      <formula>-0.03</formula>
    </cfRule>
  </conditionalFormatting>
  <conditionalFormatting sqref="W90:X90">
    <cfRule type="cellIs" priority="194" operator="greaterThan" aboveAverage="0" equalAverage="0" bottom="0" percent="0" rank="0" text="" dxfId="864">
      <formula>0.03</formula>
    </cfRule>
    <cfRule type="cellIs" priority="195" operator="lessThan" aboveAverage="0" equalAverage="0" bottom="0" percent="0" rank="0" text="" dxfId="865">
      <formula>-0.03</formula>
    </cfRule>
  </conditionalFormatting>
  <conditionalFormatting sqref="W94:X94">
    <cfRule type="cellIs" priority="196" operator="greaterThan" aboveAverage="0" equalAverage="0" bottom="0" percent="0" rank="0" text="" dxfId="866">
      <formula>0.03</formula>
    </cfRule>
    <cfRule type="cellIs" priority="197" operator="lessThan" aboveAverage="0" equalAverage="0" bottom="0" percent="0" rank="0" text="" dxfId="867">
      <formula>-0.03</formula>
    </cfRule>
  </conditionalFormatting>
  <conditionalFormatting sqref="W98:X98">
    <cfRule type="cellIs" priority="198" operator="greaterThan" aboveAverage="0" equalAverage="0" bottom="0" percent="0" rank="0" text="" dxfId="868">
      <formula>0.03</formula>
    </cfRule>
    <cfRule type="cellIs" priority="199" operator="lessThan" aboveAverage="0" equalAverage="0" bottom="0" percent="0" rank="0" text="" dxfId="869">
      <formula>-0.03</formula>
    </cfRule>
  </conditionalFormatting>
  <conditionalFormatting sqref="W104">
    <cfRule type="cellIs" priority="200" operator="greaterThan" aboveAverage="0" equalAverage="0" bottom="0" percent="0" rank="0" text="" dxfId="870">
      <formula>0.03</formula>
    </cfRule>
    <cfRule type="cellIs" priority="201" operator="lessThan" aboveAverage="0" equalAverage="0" bottom="0" percent="0" rank="0" text="" dxfId="871">
      <formula>-0.03</formula>
    </cfRule>
  </conditionalFormatting>
  <conditionalFormatting sqref="X104">
    <cfRule type="cellIs" priority="202" operator="greaterThan" aboveAverage="0" equalAverage="0" bottom="0" percent="0" rank="0" text="" dxfId="872">
      <formula>0.03</formula>
    </cfRule>
    <cfRule type="cellIs" priority="203" operator="lessThan" aboveAverage="0" equalAverage="0" bottom="0" percent="0" rank="0" text="" dxfId="873">
      <formula>-0.03</formula>
    </cfRule>
  </conditionalFormatting>
  <conditionalFormatting sqref="Y104">
    <cfRule type="cellIs" priority="204" operator="greaterThan" aboveAverage="0" equalAverage="0" bottom="0" percent="0" rank="0" text="" dxfId="874">
      <formula>0.03</formula>
    </cfRule>
    <cfRule type="cellIs" priority="205" operator="lessThan" aboveAverage="0" equalAverage="0" bottom="0" percent="0" rank="0" text="" dxfId="875">
      <formula>-0.03</formula>
    </cfRule>
  </conditionalFormatting>
  <conditionalFormatting sqref="T111:V112">
    <cfRule type="cellIs" priority="206" operator="greaterThan" aboveAverage="0" equalAverage="0" bottom="0" percent="0" rank="0" text="" dxfId="876">
      <formula>0.03</formula>
    </cfRule>
    <cfRule type="cellIs" priority="207" operator="lessThan" aboveAverage="0" equalAverage="0" bottom="0" percent="0" rank="0" text="" dxfId="877">
      <formula>-0.03</formula>
    </cfRule>
  </conditionalFormatting>
  <conditionalFormatting sqref="W112:Y112">
    <cfRule type="cellIs" priority="208" operator="greaterThan" aboveAverage="0" equalAverage="0" bottom="0" percent="0" rank="0" text="" dxfId="878">
      <formula>0.03</formula>
    </cfRule>
    <cfRule type="cellIs" priority="209" operator="lessThan" aboveAverage="0" equalAverage="0" bottom="0" percent="0" rank="0" text="" dxfId="879">
      <formula>-0.03</formula>
    </cfRule>
  </conditionalFormatting>
  <conditionalFormatting sqref="W111">
    <cfRule type="cellIs" priority="210" operator="greaterThan" aboveAverage="0" equalAverage="0" bottom="0" percent="0" rank="0" text="" dxfId="880">
      <formula>0.03</formula>
    </cfRule>
    <cfRule type="cellIs" priority="211" operator="lessThan" aboveAverage="0" equalAverage="0" bottom="0" percent="0" rank="0" text="" dxfId="881">
      <formula>-0.03</formula>
    </cfRule>
  </conditionalFormatting>
  <conditionalFormatting sqref="X111">
    <cfRule type="cellIs" priority="212" operator="greaterThan" aboveAverage="0" equalAverage="0" bottom="0" percent="0" rank="0" text="" dxfId="882">
      <formula>0.03</formula>
    </cfRule>
    <cfRule type="cellIs" priority="213" operator="lessThan" aboveAverage="0" equalAverage="0" bottom="0" percent="0" rank="0" text="" dxfId="883">
      <formula>-0.03</formula>
    </cfRule>
  </conditionalFormatting>
  <conditionalFormatting sqref="Y111">
    <cfRule type="cellIs" priority="214" operator="greaterThan" aboveAverage="0" equalAverage="0" bottom="0" percent="0" rank="0" text="" dxfId="884">
      <formula>0.03</formula>
    </cfRule>
    <cfRule type="cellIs" priority="215" operator="lessThan" aboveAverage="0" equalAverage="0" bottom="0" percent="0" rank="0" text="" dxfId="8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5" t="n">
        <v>102540.8368</v>
      </c>
      <c r="E3" s="56" t="n">
        <v>43.6581</v>
      </c>
      <c r="F3" s="56" t="n">
        <v>43.0645</v>
      </c>
      <c r="G3" s="56" t="n">
        <v>44.9722</v>
      </c>
      <c r="H3" s="56" t="n">
        <v>7272.7</v>
      </c>
      <c r="I3" s="56" t="n">
        <v>84.37</v>
      </c>
      <c r="J3" s="57" t="n">
        <f aca="false">H3/3600</f>
        <v>2.02019444444444</v>
      </c>
      <c r="L3" s="58" t="n">
        <v>102540.8368</v>
      </c>
      <c r="M3" s="59" t="n">
        <v>43.6581</v>
      </c>
      <c r="N3" s="59" t="n">
        <v>43.0645</v>
      </c>
      <c r="O3" s="59" t="n">
        <v>44.9722</v>
      </c>
      <c r="P3" s="59" t="n">
        <v>9942.491</v>
      </c>
      <c r="Q3" s="59" t="n">
        <v>128.109</v>
      </c>
      <c r="R3" s="60" t="n">
        <f aca="false">P3/3600</f>
        <v>2.76180305555556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732.7568</v>
      </c>
      <c r="E4" s="63" t="n">
        <v>40.4586</v>
      </c>
      <c r="F4" s="63" t="n">
        <v>40.4052</v>
      </c>
      <c r="G4" s="63" t="n">
        <v>42.3583</v>
      </c>
      <c r="H4" s="63" t="n">
        <v>6178.54</v>
      </c>
      <c r="I4" s="63" t="n">
        <v>75.26</v>
      </c>
      <c r="J4" s="64" t="n">
        <f aca="false">H4/3600</f>
        <v>1.71626111111111</v>
      </c>
      <c r="L4" s="65" t="n">
        <v>57732.7568</v>
      </c>
      <c r="M4" s="66" t="n">
        <v>40.4586</v>
      </c>
      <c r="N4" s="66" t="n">
        <v>40.4052</v>
      </c>
      <c r="O4" s="66" t="n">
        <v>42.3583</v>
      </c>
      <c r="P4" s="66" t="n">
        <v>8211.286</v>
      </c>
      <c r="Q4" s="66" t="n">
        <v>103.509</v>
      </c>
      <c r="R4" s="67" t="n">
        <f aca="false">P4/3600</f>
        <v>2.28091277777778</v>
      </c>
      <c r="S4" s="61"/>
      <c r="T4" s="35"/>
      <c r="U4" s="45"/>
      <c r="V4" s="68"/>
      <c r="W4" s="35"/>
      <c r="X4" s="45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839.544</v>
      </c>
      <c r="E5" s="63" t="n">
        <v>37.364</v>
      </c>
      <c r="F5" s="63" t="n">
        <v>38.6119</v>
      </c>
      <c r="G5" s="63" t="n">
        <v>40.5279</v>
      </c>
      <c r="H5" s="63" t="n">
        <v>6119.88</v>
      </c>
      <c r="I5" s="63" t="n">
        <v>69.94</v>
      </c>
      <c r="J5" s="64" t="n">
        <f aca="false">H5/3600</f>
        <v>1.69996666666667</v>
      </c>
      <c r="L5" s="65" t="n">
        <v>32839.544</v>
      </c>
      <c r="M5" s="66" t="n">
        <v>37.364</v>
      </c>
      <c r="N5" s="66" t="n">
        <v>38.6119</v>
      </c>
      <c r="O5" s="66" t="n">
        <v>40.5279</v>
      </c>
      <c r="P5" s="66" t="n">
        <v>7109.133</v>
      </c>
      <c r="Q5" s="66" t="n">
        <v>91.45</v>
      </c>
      <c r="R5" s="67" t="n">
        <f aca="false">P5/3600</f>
        <v>1.97475916666667</v>
      </c>
      <c r="S5" s="61"/>
      <c r="T5" s="35"/>
      <c r="U5" s="45"/>
      <c r="V5" s="68"/>
      <c r="W5" s="35"/>
      <c r="X5" s="45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562.0096</v>
      </c>
      <c r="E6" s="70" t="n">
        <v>34.2756</v>
      </c>
      <c r="F6" s="70" t="n">
        <v>37.3734</v>
      </c>
      <c r="G6" s="70" t="n">
        <v>39.3487</v>
      </c>
      <c r="H6" s="70" t="n">
        <v>5177.27</v>
      </c>
      <c r="I6" s="70" t="n">
        <v>60.98</v>
      </c>
      <c r="J6" s="71" t="n">
        <f aca="false">H6/3600</f>
        <v>1.43813055555556</v>
      </c>
      <c r="L6" s="72" t="n">
        <v>18562.0096</v>
      </c>
      <c r="M6" s="73" t="n">
        <v>34.2756</v>
      </c>
      <c r="N6" s="73" t="n">
        <v>37.3734</v>
      </c>
      <c r="O6" s="73" t="n">
        <v>39.3487</v>
      </c>
      <c r="P6" s="73" t="n">
        <v>6398.628</v>
      </c>
      <c r="Q6" s="73" t="n">
        <v>80.045</v>
      </c>
      <c r="R6" s="74" t="n">
        <f aca="false">P6/3600</f>
        <v>1.77739666666667</v>
      </c>
      <c r="S6" s="61"/>
      <c r="T6" s="39"/>
      <c r="U6" s="75"/>
      <c r="V6" s="76"/>
      <c r="W6" s="39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5" t="n">
        <v>105560.3968</v>
      </c>
      <c r="E7" s="56" t="n">
        <v>43.5726</v>
      </c>
      <c r="F7" s="56" t="n">
        <v>45.9199</v>
      </c>
      <c r="G7" s="56" t="n">
        <v>45.4509</v>
      </c>
      <c r="H7" s="56" t="n">
        <v>7384.81</v>
      </c>
      <c r="I7" s="56" t="n">
        <v>86.67</v>
      </c>
      <c r="J7" s="57" t="n">
        <f aca="false">H7/3600</f>
        <v>2.05133611111111</v>
      </c>
      <c r="L7" s="58" t="n">
        <v>105560.3968</v>
      </c>
      <c r="M7" s="59" t="n">
        <v>43.5726</v>
      </c>
      <c r="N7" s="59" t="n">
        <v>45.9199</v>
      </c>
      <c r="O7" s="59" t="n">
        <v>45.4509</v>
      </c>
      <c r="P7" s="59" t="n">
        <v>9777.191</v>
      </c>
      <c r="Q7" s="59" t="n">
        <v>123.444</v>
      </c>
      <c r="R7" s="60" t="n">
        <f aca="false">P7/3600</f>
        <v>2.71588638888889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1667.8336</v>
      </c>
      <c r="E8" s="63" t="n">
        <v>40.1276</v>
      </c>
      <c r="F8" s="63" t="n">
        <v>43.4616</v>
      </c>
      <c r="G8" s="63" t="n">
        <v>43.5883</v>
      </c>
      <c r="H8" s="63" t="n">
        <v>6349.61</v>
      </c>
      <c r="I8" s="63" t="n">
        <v>78.21</v>
      </c>
      <c r="J8" s="64" t="n">
        <f aca="false">H8/3600</f>
        <v>1.76378055555556</v>
      </c>
      <c r="L8" s="65" t="n">
        <v>61667.8336</v>
      </c>
      <c r="M8" s="66" t="n">
        <v>40.1276</v>
      </c>
      <c r="N8" s="66" t="n">
        <v>43.4616</v>
      </c>
      <c r="O8" s="66" t="n">
        <v>43.5883</v>
      </c>
      <c r="P8" s="66" t="n">
        <v>8258.971</v>
      </c>
      <c r="Q8" s="66" t="n">
        <v>106.409</v>
      </c>
      <c r="R8" s="67" t="n">
        <f aca="false">P8/3600</f>
        <v>2.29415861111111</v>
      </c>
      <c r="S8" s="61"/>
      <c r="T8" s="35"/>
      <c r="U8" s="45"/>
      <c r="V8" s="45"/>
      <c r="W8" s="35"/>
      <c r="X8" s="45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229.7504</v>
      </c>
      <c r="E9" s="63" t="n">
        <v>36.9703</v>
      </c>
      <c r="F9" s="63" t="n">
        <v>41.3566</v>
      </c>
      <c r="G9" s="63" t="n">
        <v>41.8929</v>
      </c>
      <c r="H9" s="63" t="n">
        <v>5631.32</v>
      </c>
      <c r="I9" s="63" t="n">
        <v>69.44</v>
      </c>
      <c r="J9" s="64" t="n">
        <f aca="false">H9/3600</f>
        <v>1.56425555555556</v>
      </c>
      <c r="L9" s="65" t="n">
        <v>35229.7504</v>
      </c>
      <c r="M9" s="66" t="n">
        <v>36.9703</v>
      </c>
      <c r="N9" s="66" t="n">
        <v>41.3566</v>
      </c>
      <c r="O9" s="66" t="n">
        <v>41.8929</v>
      </c>
      <c r="P9" s="66" t="n">
        <v>7246.978</v>
      </c>
      <c r="Q9" s="66" t="n">
        <v>96.129</v>
      </c>
      <c r="R9" s="67" t="n">
        <f aca="false">P9/3600</f>
        <v>2.01304944444444</v>
      </c>
      <c r="S9" s="61"/>
      <c r="T9" s="35"/>
      <c r="U9" s="77"/>
      <c r="V9" s="45"/>
      <c r="W9" s="35"/>
      <c r="X9" s="45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628.5232</v>
      </c>
      <c r="E10" s="70" t="n">
        <v>34.0778</v>
      </c>
      <c r="F10" s="70" t="n">
        <v>39.8062</v>
      </c>
      <c r="G10" s="70" t="n">
        <v>40.5858</v>
      </c>
      <c r="H10" s="70" t="n">
        <v>5155.65</v>
      </c>
      <c r="I10" s="70" t="n">
        <v>65.13</v>
      </c>
      <c r="J10" s="71" t="n">
        <f aca="false">H10/3600</f>
        <v>1.432125</v>
      </c>
      <c r="L10" s="72" t="n">
        <v>20628.5232</v>
      </c>
      <c r="M10" s="73" t="n">
        <v>34.0778</v>
      </c>
      <c r="N10" s="73" t="n">
        <v>39.8062</v>
      </c>
      <c r="O10" s="73" t="n">
        <v>40.5858</v>
      </c>
      <c r="P10" s="73" t="n">
        <v>6574.871</v>
      </c>
      <c r="Q10" s="73" t="n">
        <v>86.144</v>
      </c>
      <c r="R10" s="74" t="n">
        <f aca="false">P10/3600</f>
        <v>1.82635305555556</v>
      </c>
      <c r="S10" s="61"/>
      <c r="T10" s="39"/>
      <c r="U10" s="75"/>
      <c r="V10" s="75"/>
      <c r="W10" s="39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5" t="n">
        <v>376829.9744</v>
      </c>
      <c r="E11" s="56" t="n">
        <v>42.7571</v>
      </c>
      <c r="F11" s="56" t="n">
        <v>43.1426</v>
      </c>
      <c r="G11" s="56" t="n">
        <v>41.6279</v>
      </c>
      <c r="H11" s="56" t="n">
        <v>18251.51</v>
      </c>
      <c r="I11" s="56" t="n">
        <v>174.21</v>
      </c>
      <c r="J11" s="57" t="n">
        <f aca="false">H11/3600</f>
        <v>5.06986388888889</v>
      </c>
      <c r="L11" s="58" t="n">
        <v>376829.9744</v>
      </c>
      <c r="M11" s="59" t="n">
        <v>42.7571</v>
      </c>
      <c r="N11" s="59" t="n">
        <v>43.1426</v>
      </c>
      <c r="O11" s="59" t="n">
        <v>41.6279</v>
      </c>
      <c r="P11" s="59" t="n">
        <v>26913.84</v>
      </c>
      <c r="Q11" s="59" t="n">
        <v>283.863</v>
      </c>
      <c r="R11" s="60" t="n">
        <f aca="false">P11/3600</f>
        <v>7.47606666666667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2" t="n">
        <v>243227.2528</v>
      </c>
      <c r="E12" s="63" t="n">
        <v>39.1297</v>
      </c>
      <c r="F12" s="63" t="n">
        <v>40.2663</v>
      </c>
      <c r="G12" s="63" t="n">
        <v>38.0195</v>
      </c>
      <c r="H12" s="63" t="n">
        <v>19102.29</v>
      </c>
      <c r="I12" s="63" t="n">
        <v>179.64</v>
      </c>
      <c r="J12" s="64" t="n">
        <f aca="false">H12/3600</f>
        <v>5.30619166666667</v>
      </c>
      <c r="L12" s="65" t="n">
        <v>243227.2528</v>
      </c>
      <c r="M12" s="66" t="n">
        <v>39.1297</v>
      </c>
      <c r="N12" s="66" t="n">
        <v>40.2663</v>
      </c>
      <c r="O12" s="66" t="n">
        <v>38.0195</v>
      </c>
      <c r="P12" s="66" t="n">
        <v>21298.5</v>
      </c>
      <c r="Q12" s="66" t="n">
        <v>220.602</v>
      </c>
      <c r="R12" s="67" t="n">
        <f aca="false">P12/3600</f>
        <v>5.91625</v>
      </c>
      <c r="S12" s="61"/>
      <c r="T12" s="35"/>
      <c r="U12" s="45"/>
      <c r="V12" s="45"/>
      <c r="W12" s="35"/>
      <c r="X12" s="45"/>
      <c r="Y12" s="68"/>
    </row>
    <row r="13" customFormat="false" ht="12" hidden="false" customHeight="false" outlineLevel="0" collapsed="false">
      <c r="A13" s="78"/>
      <c r="B13" s="78"/>
      <c r="C13" s="78" t="n">
        <v>32</v>
      </c>
      <c r="D13" s="62" t="n">
        <v>153149.1472</v>
      </c>
      <c r="E13" s="63" t="n">
        <v>35.1303</v>
      </c>
      <c r="F13" s="63" t="n">
        <v>38.5807</v>
      </c>
      <c r="G13" s="63" t="n">
        <v>36.3353</v>
      </c>
      <c r="H13" s="63" t="n">
        <v>17038.57</v>
      </c>
      <c r="I13" s="63" t="n">
        <v>171.98</v>
      </c>
      <c r="J13" s="64" t="n">
        <f aca="false">H13/3600</f>
        <v>4.73293611111111</v>
      </c>
      <c r="L13" s="65" t="n">
        <v>153149.1472</v>
      </c>
      <c r="M13" s="66" t="n">
        <v>35.1303</v>
      </c>
      <c r="N13" s="66" t="n">
        <v>38.5807</v>
      </c>
      <c r="O13" s="66" t="n">
        <v>36.3353</v>
      </c>
      <c r="P13" s="66" t="n">
        <v>17839.234</v>
      </c>
      <c r="Q13" s="66" t="n">
        <v>196.063</v>
      </c>
      <c r="R13" s="67" t="n">
        <f aca="false">P13/3600</f>
        <v>4.95534277777778</v>
      </c>
      <c r="S13" s="61"/>
      <c r="T13" s="35"/>
      <c r="U13" s="45"/>
      <c r="V13" s="45"/>
      <c r="W13" s="35"/>
      <c r="X13" s="45"/>
      <c r="Y13" s="68"/>
    </row>
    <row r="14" customFormat="false" ht="12.75" hidden="false" customHeight="false" outlineLevel="0" collapsed="false">
      <c r="A14" s="78"/>
      <c r="B14" s="80"/>
      <c r="C14" s="80" t="n">
        <v>37</v>
      </c>
      <c r="D14" s="69" t="n">
        <v>82342.352</v>
      </c>
      <c r="E14" s="70" t="n">
        <v>30.9399</v>
      </c>
      <c r="F14" s="70" t="n">
        <v>37.2049</v>
      </c>
      <c r="G14" s="70" t="n">
        <v>35.0422</v>
      </c>
      <c r="H14" s="70" t="n">
        <v>11547.47</v>
      </c>
      <c r="I14" s="70" t="n">
        <v>131.6</v>
      </c>
      <c r="J14" s="71" t="n">
        <f aca="false">H14/3600</f>
        <v>3.20763055555556</v>
      </c>
      <c r="L14" s="72" t="n">
        <v>82342.352</v>
      </c>
      <c r="M14" s="73" t="n">
        <v>30.9399</v>
      </c>
      <c r="N14" s="73" t="n">
        <v>37.2049</v>
      </c>
      <c r="O14" s="73" t="n">
        <v>35.0422</v>
      </c>
      <c r="P14" s="73" t="n">
        <v>15074.769</v>
      </c>
      <c r="Q14" s="73" t="n">
        <v>175.378</v>
      </c>
      <c r="R14" s="74" t="n">
        <f aca="false">P14/3600</f>
        <v>4.18743583333333</v>
      </c>
      <c r="S14" s="61"/>
      <c r="T14" s="39"/>
      <c r="U14" s="75"/>
      <c r="V14" s="75"/>
      <c r="W14" s="39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5" t="n">
        <v>98303.5424</v>
      </c>
      <c r="E15" s="56" t="n">
        <v>44.0001</v>
      </c>
      <c r="F15" s="56" t="n">
        <v>47.2193</v>
      </c>
      <c r="G15" s="56" t="n">
        <v>46.7449</v>
      </c>
      <c r="H15" s="56" t="n">
        <v>11579.16</v>
      </c>
      <c r="I15" s="56" t="n">
        <v>121.74</v>
      </c>
      <c r="J15" s="57" t="n">
        <f aca="false">H15/3600</f>
        <v>3.21643333333333</v>
      </c>
      <c r="L15" s="58" t="n">
        <v>98303.5424</v>
      </c>
      <c r="M15" s="59" t="n">
        <v>44.0001</v>
      </c>
      <c r="N15" s="59" t="n">
        <v>47.2193</v>
      </c>
      <c r="O15" s="59" t="n">
        <v>46.7449</v>
      </c>
      <c r="P15" s="59" t="n">
        <v>15650.667</v>
      </c>
      <c r="Q15" s="59" t="n">
        <v>164.972</v>
      </c>
      <c r="R15" s="60" t="n">
        <f aca="false">P15/3600</f>
        <v>4.3474075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2" t="n">
        <v>46309.064</v>
      </c>
      <c r="E16" s="63" t="n">
        <v>41.5405</v>
      </c>
      <c r="F16" s="63" t="n">
        <v>46.1656</v>
      </c>
      <c r="G16" s="63" t="n">
        <v>45.8828</v>
      </c>
      <c r="H16" s="63" t="n">
        <v>9964.29</v>
      </c>
      <c r="I16" s="63" t="n">
        <v>110.21</v>
      </c>
      <c r="J16" s="64" t="n">
        <f aca="false">H16/3600</f>
        <v>2.76785833333333</v>
      </c>
      <c r="L16" s="65" t="n">
        <v>46309.064</v>
      </c>
      <c r="M16" s="66" t="n">
        <v>41.5405</v>
      </c>
      <c r="N16" s="66" t="n">
        <v>46.1656</v>
      </c>
      <c r="O16" s="66" t="n">
        <v>45.8828</v>
      </c>
      <c r="P16" s="66" t="n">
        <v>12996.818</v>
      </c>
      <c r="Q16" s="66" t="n">
        <v>138.594</v>
      </c>
      <c r="R16" s="67" t="n">
        <f aca="false">P16/3600</f>
        <v>3.61022722222222</v>
      </c>
      <c r="S16" s="61"/>
      <c r="T16" s="35"/>
      <c r="U16" s="45"/>
      <c r="V16" s="45"/>
      <c r="W16" s="35"/>
      <c r="X16" s="45"/>
      <c r="Y16" s="68"/>
    </row>
    <row r="17" customFormat="false" ht="12" hidden="false" customHeight="false" outlineLevel="0" collapsed="false">
      <c r="A17" s="78"/>
      <c r="B17" s="78"/>
      <c r="C17" s="78" t="n">
        <v>32</v>
      </c>
      <c r="D17" s="62" t="n">
        <v>26283.1264</v>
      </c>
      <c r="E17" s="63" t="n">
        <v>39.966</v>
      </c>
      <c r="F17" s="63" t="n">
        <v>45.3643</v>
      </c>
      <c r="G17" s="63" t="n">
        <v>45.1742</v>
      </c>
      <c r="H17" s="63" t="n">
        <v>9582.89</v>
      </c>
      <c r="I17" s="63" t="n">
        <v>107.93</v>
      </c>
      <c r="J17" s="64" t="n">
        <f aca="false">H17/3600</f>
        <v>2.66191388888889</v>
      </c>
      <c r="L17" s="65" t="n">
        <v>26283.1264</v>
      </c>
      <c r="M17" s="66" t="n">
        <v>39.966</v>
      </c>
      <c r="N17" s="66" t="n">
        <v>45.3643</v>
      </c>
      <c r="O17" s="66" t="n">
        <v>45.1742</v>
      </c>
      <c r="P17" s="66" t="n">
        <v>11724.371</v>
      </c>
      <c r="Q17" s="66" t="n">
        <v>126.784</v>
      </c>
      <c r="R17" s="67" t="n">
        <f aca="false">P17/3600</f>
        <v>3.25676972222222</v>
      </c>
      <c r="S17" s="61"/>
      <c r="T17" s="35"/>
      <c r="U17" s="45"/>
      <c r="V17" s="45"/>
      <c r="W17" s="35"/>
      <c r="X17" s="45"/>
      <c r="Y17" s="68"/>
    </row>
    <row r="18" customFormat="false" ht="12.75" hidden="false" customHeight="false" outlineLevel="0" collapsed="false">
      <c r="A18" s="80"/>
      <c r="B18" s="80"/>
      <c r="C18" s="80" t="n">
        <v>37</v>
      </c>
      <c r="D18" s="69" t="n">
        <v>14703.8176</v>
      </c>
      <c r="E18" s="70" t="n">
        <v>38.232</v>
      </c>
      <c r="F18" s="70" t="n">
        <v>44.7622</v>
      </c>
      <c r="G18" s="70" t="n">
        <v>44.6294</v>
      </c>
      <c r="H18" s="70" t="n">
        <v>10581.98</v>
      </c>
      <c r="I18" s="70" t="n">
        <v>108.24</v>
      </c>
      <c r="J18" s="71" t="n">
        <f aca="false">H18/3600</f>
        <v>2.93943888888889</v>
      </c>
      <c r="L18" s="72" t="n">
        <v>14703.8176</v>
      </c>
      <c r="M18" s="73" t="n">
        <v>38.232</v>
      </c>
      <c r="N18" s="73" t="n">
        <v>44.7622</v>
      </c>
      <c r="O18" s="73" t="n">
        <v>44.6294</v>
      </c>
      <c r="P18" s="73" t="n">
        <v>11055.34</v>
      </c>
      <c r="Q18" s="73" t="n">
        <v>117.891</v>
      </c>
      <c r="R18" s="74" t="n">
        <f aca="false">P18/3600</f>
        <v>3.07092777777778</v>
      </c>
      <c r="S18" s="61"/>
      <c r="T18" s="39"/>
      <c r="U18" s="75"/>
      <c r="V18" s="75"/>
      <c r="W18" s="39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2114.7528</v>
      </c>
      <c r="E19" s="82" t="n">
        <v>42.8983</v>
      </c>
      <c r="F19" s="82" t="n">
        <v>44.681</v>
      </c>
      <c r="G19" s="82" t="n">
        <v>46.1955</v>
      </c>
      <c r="H19" s="82" t="n">
        <v>5378.15</v>
      </c>
      <c r="I19" s="82" t="n">
        <v>54.01</v>
      </c>
      <c r="J19" s="57" t="n">
        <f aca="false">H19/3600</f>
        <v>1.49393055555556</v>
      </c>
      <c r="L19" s="83" t="n">
        <v>22114.7528</v>
      </c>
      <c r="M19" s="84" t="n">
        <v>42.8983</v>
      </c>
      <c r="N19" s="84" t="n">
        <v>44.681</v>
      </c>
      <c r="O19" s="84" t="n">
        <v>46.1955</v>
      </c>
      <c r="P19" s="84" t="n">
        <v>6913.335</v>
      </c>
      <c r="Q19" s="84" t="n">
        <v>74.117</v>
      </c>
      <c r="R19" s="57" t="n">
        <f aca="false">P19/3600</f>
        <v>1.92037083333333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12128.9472</v>
      </c>
      <c r="E20" s="86" t="n">
        <v>41.2164</v>
      </c>
      <c r="F20" s="86" t="n">
        <v>42.8634</v>
      </c>
      <c r="G20" s="86" t="n">
        <v>43.7585</v>
      </c>
      <c r="H20" s="86" t="n">
        <v>4378.84</v>
      </c>
      <c r="I20" s="86" t="n">
        <v>49.1</v>
      </c>
      <c r="J20" s="64" t="n">
        <f aca="false">H20/3600</f>
        <v>1.21634444444444</v>
      </c>
      <c r="L20" s="87" t="n">
        <v>12128.9472</v>
      </c>
      <c r="M20" s="88" t="n">
        <v>41.2164</v>
      </c>
      <c r="N20" s="88" t="n">
        <v>42.8634</v>
      </c>
      <c r="O20" s="88" t="n">
        <v>43.7585</v>
      </c>
      <c r="P20" s="88" t="n">
        <v>5639.539</v>
      </c>
      <c r="Q20" s="88" t="n">
        <v>64.538</v>
      </c>
      <c r="R20" s="64" t="n">
        <f aca="false">P20/3600</f>
        <v>1.56653861111111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42.5032</v>
      </c>
      <c r="E21" s="86" t="n">
        <v>39.1336</v>
      </c>
      <c r="F21" s="86" t="n">
        <v>41.4647</v>
      </c>
      <c r="G21" s="86" t="n">
        <v>42.1607</v>
      </c>
      <c r="H21" s="86" t="n">
        <v>4008.34</v>
      </c>
      <c r="I21" s="86" t="n">
        <v>44.8</v>
      </c>
      <c r="J21" s="64" t="n">
        <f aca="false">H21/3600</f>
        <v>1.11342777777778</v>
      </c>
      <c r="L21" s="87" t="n">
        <v>6842.5032</v>
      </c>
      <c r="M21" s="88" t="n">
        <v>39.1336</v>
      </c>
      <c r="N21" s="88" t="n">
        <v>41.4647</v>
      </c>
      <c r="O21" s="88" t="n">
        <v>42.1607</v>
      </c>
      <c r="P21" s="88" t="n">
        <v>5012.11</v>
      </c>
      <c r="Q21" s="88" t="n">
        <v>58.547</v>
      </c>
      <c r="R21" s="64" t="n">
        <f aca="false">P21/3600</f>
        <v>1.39225277777778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822.6528</v>
      </c>
      <c r="E22" s="90" t="n">
        <v>36.6499</v>
      </c>
      <c r="F22" s="90" t="n">
        <v>40.4572</v>
      </c>
      <c r="G22" s="90" t="n">
        <v>41.2316</v>
      </c>
      <c r="H22" s="90" t="n">
        <v>3692.6</v>
      </c>
      <c r="I22" s="90" t="n">
        <v>40.42</v>
      </c>
      <c r="J22" s="71" t="n">
        <f aca="false">H22/3600</f>
        <v>1.02572222222222</v>
      </c>
      <c r="L22" s="91" t="n">
        <v>3822.6528</v>
      </c>
      <c r="M22" s="92" t="n">
        <v>36.6499</v>
      </c>
      <c r="N22" s="92" t="n">
        <v>40.4572</v>
      </c>
      <c r="O22" s="92" t="n">
        <v>41.2316</v>
      </c>
      <c r="P22" s="92" t="n">
        <v>4657.186</v>
      </c>
      <c r="Q22" s="92" t="n">
        <v>52.589</v>
      </c>
      <c r="R22" s="71" t="n">
        <f aca="false">P22/3600</f>
        <v>1.29366277777778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546.5328</v>
      </c>
      <c r="E23" s="82" t="n">
        <v>41.9001</v>
      </c>
      <c r="F23" s="82" t="n">
        <v>43.6091</v>
      </c>
      <c r="G23" s="82" t="n">
        <v>44.3163</v>
      </c>
      <c r="H23" s="82" t="n">
        <v>6253.98</v>
      </c>
      <c r="I23" s="82" t="n">
        <v>71.63</v>
      </c>
      <c r="J23" s="57" t="n">
        <f aca="false">H23/3600</f>
        <v>1.73721666666667</v>
      </c>
      <c r="L23" s="83" t="n">
        <v>52546.5328</v>
      </c>
      <c r="M23" s="84" t="n">
        <v>41.9001</v>
      </c>
      <c r="N23" s="84" t="n">
        <v>43.6091</v>
      </c>
      <c r="O23" s="84" t="n">
        <v>44.3163</v>
      </c>
      <c r="P23" s="84" t="n">
        <v>8524.94</v>
      </c>
      <c r="Q23" s="84" t="n">
        <v>108.779</v>
      </c>
      <c r="R23" s="57" t="n">
        <f aca="false">P23/3600</f>
        <v>2.36803888888889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561.7696</v>
      </c>
      <c r="E24" s="86" t="n">
        <v>38.8143</v>
      </c>
      <c r="F24" s="86" t="n">
        <v>41.051</v>
      </c>
      <c r="G24" s="86" t="n">
        <v>41.3341</v>
      </c>
      <c r="H24" s="86" t="n">
        <v>5090.84</v>
      </c>
      <c r="I24" s="86" t="n">
        <v>61.67</v>
      </c>
      <c r="J24" s="64" t="n">
        <f aca="false">H24/3600</f>
        <v>1.41412222222222</v>
      </c>
      <c r="L24" s="87" t="n">
        <v>28561.7696</v>
      </c>
      <c r="M24" s="88" t="n">
        <v>38.8143</v>
      </c>
      <c r="N24" s="88" t="n">
        <v>41.051</v>
      </c>
      <c r="O24" s="88" t="n">
        <v>41.3341</v>
      </c>
      <c r="P24" s="88" t="n">
        <v>6924.349</v>
      </c>
      <c r="Q24" s="88" t="n">
        <v>89.811</v>
      </c>
      <c r="R24" s="64" t="n">
        <f aca="false">P24/3600</f>
        <v>1.92343027777778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48.1544</v>
      </c>
      <c r="E25" s="86" t="n">
        <v>35.7588</v>
      </c>
      <c r="F25" s="86" t="n">
        <v>39.1763</v>
      </c>
      <c r="G25" s="86" t="n">
        <v>39.6855</v>
      </c>
      <c r="H25" s="86" t="n">
        <v>4715.83</v>
      </c>
      <c r="I25" s="86" t="n">
        <v>55.8</v>
      </c>
      <c r="J25" s="64" t="n">
        <f aca="false">H25/3600</f>
        <v>1.30995277777778</v>
      </c>
      <c r="L25" s="87" t="n">
        <v>14848.1544</v>
      </c>
      <c r="M25" s="88" t="n">
        <v>35.7588</v>
      </c>
      <c r="N25" s="88" t="n">
        <v>39.1763</v>
      </c>
      <c r="O25" s="88" t="n">
        <v>39.6855</v>
      </c>
      <c r="P25" s="88" t="n">
        <v>5825.192</v>
      </c>
      <c r="Q25" s="88" t="n">
        <v>75.614</v>
      </c>
      <c r="R25" s="64" t="n">
        <f aca="false">P25/3600</f>
        <v>1.61810888888889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305.3168</v>
      </c>
      <c r="E26" s="90" t="n">
        <v>32.8728</v>
      </c>
      <c r="F26" s="90" t="n">
        <v>37.9405</v>
      </c>
      <c r="G26" s="90" t="n">
        <v>38.8407</v>
      </c>
      <c r="H26" s="90" t="n">
        <v>4161.32</v>
      </c>
      <c r="I26" s="90" t="n">
        <v>47.17</v>
      </c>
      <c r="J26" s="71" t="n">
        <f aca="false">H26/3600</f>
        <v>1.15592222222222</v>
      </c>
      <c r="L26" s="91" t="n">
        <v>7305.3168</v>
      </c>
      <c r="M26" s="92" t="n">
        <v>32.8728</v>
      </c>
      <c r="N26" s="92" t="n">
        <v>37.9405</v>
      </c>
      <c r="O26" s="92" t="n">
        <v>38.8407</v>
      </c>
      <c r="P26" s="92" t="n">
        <v>5084.591</v>
      </c>
      <c r="Q26" s="92" t="n">
        <v>62.885</v>
      </c>
      <c r="R26" s="71" t="n">
        <f aca="false">P26/3600</f>
        <v>1.41238638888889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6289.7144</v>
      </c>
      <c r="E27" s="82" t="n">
        <v>40.7521</v>
      </c>
      <c r="F27" s="82" t="n">
        <v>41.8552</v>
      </c>
      <c r="G27" s="82" t="n">
        <v>44.4017</v>
      </c>
      <c r="H27" s="82" t="n">
        <v>13543.74</v>
      </c>
      <c r="I27" s="82" t="n">
        <v>149.69</v>
      </c>
      <c r="J27" s="57" t="n">
        <f aca="false">H27/3600</f>
        <v>3.76215</v>
      </c>
      <c r="L27" s="83" t="n">
        <v>106289.7144</v>
      </c>
      <c r="M27" s="84" t="n">
        <v>40.7521</v>
      </c>
      <c r="N27" s="84" t="n">
        <v>41.8552</v>
      </c>
      <c r="O27" s="84" t="n">
        <v>44.4017</v>
      </c>
      <c r="P27" s="84" t="n">
        <v>18439.037</v>
      </c>
      <c r="Q27" s="84" t="n">
        <v>218.573</v>
      </c>
      <c r="R27" s="57" t="n">
        <f aca="false">P27/3600</f>
        <v>5.12195472222222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986.632</v>
      </c>
      <c r="E28" s="86" t="n">
        <v>38.0881</v>
      </c>
      <c r="F28" s="86" t="n">
        <v>39.5413</v>
      </c>
      <c r="G28" s="86" t="n">
        <v>42.2236</v>
      </c>
      <c r="H28" s="86" t="n">
        <v>10615.48</v>
      </c>
      <c r="I28" s="86" t="n">
        <v>127.47</v>
      </c>
      <c r="J28" s="64" t="n">
        <f aca="false">H28/3600</f>
        <v>2.94874444444444</v>
      </c>
      <c r="L28" s="87" t="n">
        <v>48986.632</v>
      </c>
      <c r="M28" s="88" t="n">
        <v>38.0881</v>
      </c>
      <c r="N28" s="88" t="n">
        <v>39.5413</v>
      </c>
      <c r="O28" s="88" t="n">
        <v>42.2236</v>
      </c>
      <c r="P28" s="88" t="n">
        <v>14261.667</v>
      </c>
      <c r="Q28" s="88" t="n">
        <v>172.322</v>
      </c>
      <c r="R28" s="64" t="n">
        <f aca="false">P28/3600</f>
        <v>3.96157416666667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610.2408</v>
      </c>
      <c r="E29" s="86" t="n">
        <v>35.8602</v>
      </c>
      <c r="F29" s="86" t="n">
        <v>38.462</v>
      </c>
      <c r="G29" s="86" t="n">
        <v>40.4772</v>
      </c>
      <c r="H29" s="86" t="n">
        <v>9126.73</v>
      </c>
      <c r="I29" s="86" t="n">
        <v>110.41</v>
      </c>
      <c r="J29" s="64" t="n">
        <f aca="false">H29/3600</f>
        <v>2.53520277777778</v>
      </c>
      <c r="L29" s="87" t="n">
        <v>26610.2408</v>
      </c>
      <c r="M29" s="88" t="n">
        <v>35.8602</v>
      </c>
      <c r="N29" s="88" t="n">
        <v>38.462</v>
      </c>
      <c r="O29" s="88" t="n">
        <v>40.4772</v>
      </c>
      <c r="P29" s="88" t="n">
        <v>11913.258</v>
      </c>
      <c r="Q29" s="88" t="n">
        <v>150.842</v>
      </c>
      <c r="R29" s="64" t="n">
        <f aca="false">P29/3600</f>
        <v>3.30923833333333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438.7096</v>
      </c>
      <c r="E30" s="90" t="n">
        <v>33.4228</v>
      </c>
      <c r="F30" s="90" t="n">
        <v>37.6205</v>
      </c>
      <c r="G30" s="90" t="n">
        <v>39.1982</v>
      </c>
      <c r="H30" s="90" t="n">
        <v>8227.91</v>
      </c>
      <c r="I30" s="90" t="n">
        <v>98.56</v>
      </c>
      <c r="J30" s="71" t="n">
        <f aca="false">H30/3600</f>
        <v>2.28553055555556</v>
      </c>
      <c r="L30" s="91" t="n">
        <v>14438.7096</v>
      </c>
      <c r="M30" s="92" t="n">
        <v>33.4228</v>
      </c>
      <c r="N30" s="92" t="n">
        <v>37.6205</v>
      </c>
      <c r="O30" s="92" t="n">
        <v>39.1982</v>
      </c>
      <c r="P30" s="92" t="n">
        <v>10585.802</v>
      </c>
      <c r="Q30" s="92" t="n">
        <v>132.993</v>
      </c>
      <c r="R30" s="71" t="n">
        <f aca="false">P30/3600</f>
        <v>2.94050055555556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71639.516</v>
      </c>
      <c r="E31" s="82" t="n">
        <v>41.4279</v>
      </c>
      <c r="F31" s="82" t="n">
        <v>44.4996</v>
      </c>
      <c r="G31" s="82" t="n">
        <v>46.1944</v>
      </c>
      <c r="H31" s="82" t="n">
        <v>12003.79</v>
      </c>
      <c r="I31" s="82" t="n">
        <v>125.57</v>
      </c>
      <c r="J31" s="57" t="n">
        <f aca="false">H31/3600</f>
        <v>3.33438611111111</v>
      </c>
      <c r="L31" s="83" t="n">
        <v>71639.516</v>
      </c>
      <c r="M31" s="84" t="n">
        <v>41.4279</v>
      </c>
      <c r="N31" s="84" t="n">
        <v>44.4996</v>
      </c>
      <c r="O31" s="84" t="n">
        <v>46.1944</v>
      </c>
      <c r="P31" s="84" t="n">
        <v>16518.171</v>
      </c>
      <c r="Q31" s="84" t="n">
        <v>183.227</v>
      </c>
      <c r="R31" s="57" t="n">
        <f aca="false">P31/3600</f>
        <v>4.58838083333333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419.5744</v>
      </c>
      <c r="E32" s="86" t="n">
        <v>38.84</v>
      </c>
      <c r="F32" s="86" t="n">
        <v>42.9422</v>
      </c>
      <c r="G32" s="86" t="n">
        <v>43.9198</v>
      </c>
      <c r="H32" s="86" t="n">
        <v>9905.69</v>
      </c>
      <c r="I32" s="86" t="n">
        <v>110.65</v>
      </c>
      <c r="J32" s="64" t="n">
        <f aca="false">H32/3600</f>
        <v>2.75158055555556</v>
      </c>
      <c r="L32" s="87" t="n">
        <v>29419.5744</v>
      </c>
      <c r="M32" s="88" t="n">
        <v>38.84</v>
      </c>
      <c r="N32" s="88" t="n">
        <v>42.9422</v>
      </c>
      <c r="O32" s="88" t="n">
        <v>43.9198</v>
      </c>
      <c r="P32" s="88" t="n">
        <v>12835.35</v>
      </c>
      <c r="Q32" s="88" t="n">
        <v>147.985</v>
      </c>
      <c r="R32" s="64" t="n">
        <f aca="false">P32/3600</f>
        <v>3.565375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305.9648</v>
      </c>
      <c r="E33" s="86" t="n">
        <v>37.0691</v>
      </c>
      <c r="F33" s="86" t="n">
        <v>41.5506</v>
      </c>
      <c r="G33" s="86" t="n">
        <v>42.0057</v>
      </c>
      <c r="H33" s="86" t="n">
        <v>8557.37</v>
      </c>
      <c r="I33" s="86" t="n">
        <v>97.89</v>
      </c>
      <c r="J33" s="64" t="n">
        <f aca="false">H33/3600</f>
        <v>2.37704722222222</v>
      </c>
      <c r="L33" s="87" t="n">
        <v>15305.9648</v>
      </c>
      <c r="M33" s="88" t="n">
        <v>37.0691</v>
      </c>
      <c r="N33" s="88" t="n">
        <v>41.5506</v>
      </c>
      <c r="O33" s="88" t="n">
        <v>42.0057</v>
      </c>
      <c r="P33" s="88" t="n">
        <v>10979.537</v>
      </c>
      <c r="Q33" s="88" t="n">
        <v>130.231</v>
      </c>
      <c r="R33" s="64" t="n">
        <f aca="false">P33/3600</f>
        <v>3.04987138888889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538.6304</v>
      </c>
      <c r="E34" s="90" t="n">
        <v>35.0929</v>
      </c>
      <c r="F34" s="90" t="n">
        <v>40.4588</v>
      </c>
      <c r="G34" s="90" t="n">
        <v>40.5641</v>
      </c>
      <c r="H34" s="90" t="n">
        <v>7710.34</v>
      </c>
      <c r="I34" s="90" t="n">
        <v>84.98</v>
      </c>
      <c r="J34" s="71" t="n">
        <f aca="false">H34/3600</f>
        <v>2.14176111111111</v>
      </c>
      <c r="L34" s="91" t="n">
        <v>8538.6304</v>
      </c>
      <c r="M34" s="92" t="n">
        <v>35.0929</v>
      </c>
      <c r="N34" s="92" t="n">
        <v>40.4588</v>
      </c>
      <c r="O34" s="92" t="n">
        <v>40.5641</v>
      </c>
      <c r="P34" s="92" t="n">
        <v>10042.989</v>
      </c>
      <c r="Q34" s="92" t="n">
        <v>116.768</v>
      </c>
      <c r="R34" s="71" t="n">
        <f aca="false">P34/3600</f>
        <v>2.78971916666667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82868.9704</v>
      </c>
      <c r="E35" s="82" t="n">
        <v>42.6615</v>
      </c>
      <c r="F35" s="82" t="n">
        <v>42.7975</v>
      </c>
      <c r="G35" s="82" t="n">
        <v>44.5112</v>
      </c>
      <c r="H35" s="82" t="n">
        <v>16989.3</v>
      </c>
      <c r="I35" s="82" t="n">
        <v>188.06</v>
      </c>
      <c r="J35" s="57" t="n">
        <f aca="false">H35/3600</f>
        <v>4.71925</v>
      </c>
      <c r="L35" s="83" t="n">
        <v>182868.9704</v>
      </c>
      <c r="M35" s="84" t="n">
        <v>42.6615</v>
      </c>
      <c r="N35" s="84" t="n">
        <v>42.7975</v>
      </c>
      <c r="O35" s="84" t="n">
        <v>44.5112</v>
      </c>
      <c r="P35" s="84" t="n">
        <v>23517.13</v>
      </c>
      <c r="Q35" s="84" t="n">
        <v>284.719</v>
      </c>
      <c r="R35" s="57" t="n">
        <f aca="false">P35/3600</f>
        <v>6.53253611111111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0106.9632</v>
      </c>
      <c r="E36" s="86" t="n">
        <v>37.211</v>
      </c>
      <c r="F36" s="86" t="n">
        <v>40.7948</v>
      </c>
      <c r="G36" s="86" t="n">
        <v>42.9611</v>
      </c>
      <c r="H36" s="86" t="n">
        <v>13268.69</v>
      </c>
      <c r="I36" s="86" t="n">
        <v>150.84</v>
      </c>
      <c r="J36" s="64" t="n">
        <f aca="false">H36/3600</f>
        <v>3.68574722222222</v>
      </c>
      <c r="L36" s="87" t="n">
        <v>80106.9632</v>
      </c>
      <c r="M36" s="88" t="n">
        <v>37.211</v>
      </c>
      <c r="N36" s="88" t="n">
        <v>40.7948</v>
      </c>
      <c r="O36" s="88" t="n">
        <v>42.9611</v>
      </c>
      <c r="P36" s="88" t="n">
        <v>18230.83</v>
      </c>
      <c r="Q36" s="88" t="n">
        <v>221.195</v>
      </c>
      <c r="R36" s="64" t="n">
        <f aca="false">P36/3600</f>
        <v>5.06411944444445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894.3424</v>
      </c>
      <c r="E37" s="86" t="n">
        <v>34.6509</v>
      </c>
      <c r="F37" s="86" t="n">
        <v>39.2845</v>
      </c>
      <c r="G37" s="86" t="n">
        <v>41.6617</v>
      </c>
      <c r="H37" s="86" t="n">
        <v>11736.61</v>
      </c>
      <c r="I37" s="86" t="n">
        <v>146.59</v>
      </c>
      <c r="J37" s="64" t="n">
        <f aca="false">H37/3600</f>
        <v>3.26016944444444</v>
      </c>
      <c r="L37" s="87" t="n">
        <v>40894.3424</v>
      </c>
      <c r="M37" s="88" t="n">
        <v>34.6509</v>
      </c>
      <c r="N37" s="88" t="n">
        <v>39.2845</v>
      </c>
      <c r="O37" s="88" t="n">
        <v>41.6617</v>
      </c>
      <c r="P37" s="88" t="n">
        <v>15129.707</v>
      </c>
      <c r="Q37" s="88" t="n">
        <v>189.447</v>
      </c>
      <c r="R37" s="64" t="n">
        <f aca="false">P37/3600</f>
        <v>4.20269638888889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2093.62</v>
      </c>
      <c r="E38" s="90" t="n">
        <v>32.2297</v>
      </c>
      <c r="F38" s="90" t="n">
        <v>38.2379</v>
      </c>
      <c r="G38" s="90" t="n">
        <v>40.6711</v>
      </c>
      <c r="H38" s="90" t="n">
        <v>10359.77</v>
      </c>
      <c r="I38" s="90" t="n">
        <v>128.95</v>
      </c>
      <c r="J38" s="71" t="n">
        <f aca="false">H38/3600</f>
        <v>2.87771388888889</v>
      </c>
      <c r="L38" s="91" t="n">
        <v>22093.62</v>
      </c>
      <c r="M38" s="92" t="n">
        <v>32.2297</v>
      </c>
      <c r="N38" s="92" t="n">
        <v>38.2379</v>
      </c>
      <c r="O38" s="92" t="n">
        <v>40.6711</v>
      </c>
      <c r="P38" s="92" t="n">
        <v>13269.756</v>
      </c>
      <c r="Q38" s="92" t="n">
        <v>168.122</v>
      </c>
      <c r="R38" s="71" t="n">
        <f aca="false">P38/3600</f>
        <v>3.68604333333333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764.2704</v>
      </c>
      <c r="E39" s="82" t="n">
        <v>42.0162</v>
      </c>
      <c r="F39" s="82" t="n">
        <v>44.0933</v>
      </c>
      <c r="G39" s="82" t="n">
        <v>44.825</v>
      </c>
      <c r="H39" s="82" t="n">
        <v>2524.4</v>
      </c>
      <c r="I39" s="82" t="n">
        <v>31.47</v>
      </c>
      <c r="J39" s="57" t="n">
        <f aca="false">H39/3600</f>
        <v>0.701222222222222</v>
      </c>
      <c r="L39" s="83" t="n">
        <v>20764.2704</v>
      </c>
      <c r="M39" s="84" t="n">
        <v>42.0162</v>
      </c>
      <c r="N39" s="84" t="n">
        <v>44.0933</v>
      </c>
      <c r="O39" s="84" t="n">
        <v>44.825</v>
      </c>
      <c r="P39" s="84" t="n">
        <v>3541.447</v>
      </c>
      <c r="Q39" s="84" t="n">
        <v>47.831</v>
      </c>
      <c r="R39" s="57" t="n">
        <f aca="false">P39/3600</f>
        <v>0.983735277777778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1201.472</v>
      </c>
      <c r="E40" s="86" t="n">
        <v>38.5878</v>
      </c>
      <c r="F40" s="86" t="n">
        <v>41.3043</v>
      </c>
      <c r="G40" s="86" t="n">
        <v>41.6961</v>
      </c>
      <c r="H40" s="86" t="n">
        <v>2114.75</v>
      </c>
      <c r="I40" s="86" t="n">
        <v>27.35</v>
      </c>
      <c r="J40" s="64" t="n">
        <f aca="false">H40/3600</f>
        <v>0.587430555555556</v>
      </c>
      <c r="L40" s="87" t="n">
        <v>11201.472</v>
      </c>
      <c r="M40" s="88" t="n">
        <v>38.5878</v>
      </c>
      <c r="N40" s="88" t="n">
        <v>41.3043</v>
      </c>
      <c r="O40" s="88" t="n">
        <v>41.6961</v>
      </c>
      <c r="P40" s="88" t="n">
        <v>2909.736</v>
      </c>
      <c r="Q40" s="88" t="n">
        <v>39.562</v>
      </c>
      <c r="R40" s="64" t="n">
        <f aca="false">P40/3600</f>
        <v>0.80826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011.6056</v>
      </c>
      <c r="E41" s="86" t="n">
        <v>35.6192</v>
      </c>
      <c r="F41" s="86" t="n">
        <v>39.3448</v>
      </c>
      <c r="G41" s="86" t="n">
        <v>39.4608</v>
      </c>
      <c r="H41" s="86" t="n">
        <v>1873.1</v>
      </c>
      <c r="I41" s="86" t="n">
        <v>24.43</v>
      </c>
      <c r="J41" s="64" t="n">
        <f aca="false">H41/3600</f>
        <v>0.520305555555556</v>
      </c>
      <c r="L41" s="87" t="n">
        <v>6011.6056</v>
      </c>
      <c r="M41" s="88" t="n">
        <v>35.6192</v>
      </c>
      <c r="N41" s="88" t="n">
        <v>39.3448</v>
      </c>
      <c r="O41" s="88" t="n">
        <v>39.4608</v>
      </c>
      <c r="P41" s="88" t="n">
        <v>2447.062</v>
      </c>
      <c r="Q41" s="88" t="n">
        <v>32.868</v>
      </c>
      <c r="R41" s="64" t="n">
        <f aca="false">P41/3600</f>
        <v>0.679739444444445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32.4864</v>
      </c>
      <c r="E42" s="90" t="n">
        <v>32.9709</v>
      </c>
      <c r="F42" s="90" t="n">
        <v>37.8228</v>
      </c>
      <c r="G42" s="90" t="n">
        <v>37.7365</v>
      </c>
      <c r="H42" s="90" t="n">
        <v>1660.3</v>
      </c>
      <c r="I42" s="90" t="n">
        <v>21.2</v>
      </c>
      <c r="J42" s="71" t="n">
        <f aca="false">H42/3600</f>
        <v>0.461194444444444</v>
      </c>
      <c r="L42" s="91" t="n">
        <v>3332.4864</v>
      </c>
      <c r="M42" s="92" t="n">
        <v>32.9709</v>
      </c>
      <c r="N42" s="92" t="n">
        <v>37.8228</v>
      </c>
      <c r="O42" s="92" t="n">
        <v>37.7365</v>
      </c>
      <c r="P42" s="92" t="n">
        <v>2143.216</v>
      </c>
      <c r="Q42" s="92" t="n">
        <v>27.877</v>
      </c>
      <c r="R42" s="71" t="n">
        <f aca="false">P42/3600</f>
        <v>0.595337777777778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327.1336</v>
      </c>
      <c r="E43" s="82" t="n">
        <v>42.1089</v>
      </c>
      <c r="F43" s="82" t="n">
        <v>44.1763</v>
      </c>
      <c r="G43" s="82" t="n">
        <v>45.6505</v>
      </c>
      <c r="H43" s="82" t="n">
        <v>2963.83</v>
      </c>
      <c r="I43" s="82" t="n">
        <v>34.38</v>
      </c>
      <c r="J43" s="57" t="n">
        <f aca="false">H43/3600</f>
        <v>0.823286111111111</v>
      </c>
      <c r="L43" s="83" t="n">
        <v>23327.1336</v>
      </c>
      <c r="M43" s="84" t="n">
        <v>42.1089</v>
      </c>
      <c r="N43" s="84" t="n">
        <v>44.1763</v>
      </c>
      <c r="O43" s="84" t="n">
        <v>45.6505</v>
      </c>
      <c r="P43" s="84" t="n">
        <v>4084.386</v>
      </c>
      <c r="Q43" s="84" t="n">
        <v>50.232</v>
      </c>
      <c r="R43" s="57" t="n">
        <f aca="false">P43/3600</f>
        <v>1.13455166666667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008.0952</v>
      </c>
      <c r="E44" s="86" t="n">
        <v>39.2139</v>
      </c>
      <c r="F44" s="86" t="n">
        <v>41.7729</v>
      </c>
      <c r="G44" s="86" t="n">
        <v>42.9744</v>
      </c>
      <c r="H44" s="86" t="n">
        <v>2576.61</v>
      </c>
      <c r="I44" s="86" t="n">
        <v>33.15</v>
      </c>
      <c r="J44" s="64" t="n">
        <f aca="false">H44/3600</f>
        <v>0.715725</v>
      </c>
      <c r="L44" s="87" t="n">
        <v>14008.0952</v>
      </c>
      <c r="M44" s="88" t="n">
        <v>39.2139</v>
      </c>
      <c r="N44" s="88" t="n">
        <v>41.7729</v>
      </c>
      <c r="O44" s="88" t="n">
        <v>42.9744</v>
      </c>
      <c r="P44" s="88" t="n">
        <v>3407.442</v>
      </c>
      <c r="Q44" s="88" t="n">
        <v>43.462</v>
      </c>
      <c r="R44" s="64" t="n">
        <f aca="false">P44/3600</f>
        <v>0.946511666666667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78.1112</v>
      </c>
      <c r="E45" s="86" t="n">
        <v>36.1483</v>
      </c>
      <c r="F45" s="86" t="n">
        <v>39.8566</v>
      </c>
      <c r="G45" s="86" t="n">
        <v>40.8778</v>
      </c>
      <c r="H45" s="86" t="n">
        <v>2239.32</v>
      </c>
      <c r="I45" s="86" t="n">
        <v>28.32</v>
      </c>
      <c r="J45" s="64" t="n">
        <f aca="false">H45/3600</f>
        <v>0.622033333333333</v>
      </c>
      <c r="L45" s="87" t="n">
        <v>8278.1112</v>
      </c>
      <c r="M45" s="88" t="n">
        <v>36.1483</v>
      </c>
      <c r="N45" s="88" t="n">
        <v>39.8566</v>
      </c>
      <c r="O45" s="88" t="n">
        <v>40.8778</v>
      </c>
      <c r="P45" s="88" t="n">
        <v>2962.15</v>
      </c>
      <c r="Q45" s="88" t="n">
        <v>38.267</v>
      </c>
      <c r="R45" s="64" t="n">
        <f aca="false">P45/3600</f>
        <v>0.822819444444444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743.9792</v>
      </c>
      <c r="E46" s="90" t="n">
        <v>33.0298</v>
      </c>
      <c r="F46" s="90" t="n">
        <v>38.4433</v>
      </c>
      <c r="G46" s="90" t="n">
        <v>39.3544</v>
      </c>
      <c r="H46" s="90" t="n">
        <v>2009</v>
      </c>
      <c r="I46" s="90" t="n">
        <v>24.44</v>
      </c>
      <c r="J46" s="71" t="n">
        <f aca="false">H46/3600</f>
        <v>0.558055555555556</v>
      </c>
      <c r="L46" s="91" t="n">
        <v>4743.9792</v>
      </c>
      <c r="M46" s="92" t="n">
        <v>33.0298</v>
      </c>
      <c r="N46" s="92" t="n">
        <v>38.4433</v>
      </c>
      <c r="O46" s="92" t="n">
        <v>39.3544</v>
      </c>
      <c r="P46" s="92" t="n">
        <v>2618.047</v>
      </c>
      <c r="Q46" s="92" t="n">
        <v>32.714</v>
      </c>
      <c r="R46" s="71" t="n">
        <f aca="false">P46/3600</f>
        <v>0.727235277777778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872.2584</v>
      </c>
      <c r="E47" s="82" t="n">
        <v>41.2536</v>
      </c>
      <c r="F47" s="82" t="n">
        <v>42.6749</v>
      </c>
      <c r="G47" s="82" t="n">
        <v>43.576</v>
      </c>
      <c r="H47" s="82" t="n">
        <v>3128.85</v>
      </c>
      <c r="I47" s="82" t="n">
        <v>36.78</v>
      </c>
      <c r="J47" s="57" t="n">
        <f aca="false">H47/3600</f>
        <v>0.869125</v>
      </c>
      <c r="L47" s="83" t="n">
        <v>43872.2584</v>
      </c>
      <c r="M47" s="84" t="n">
        <v>41.2536</v>
      </c>
      <c r="N47" s="84" t="n">
        <v>42.6749</v>
      </c>
      <c r="O47" s="84" t="n">
        <v>43.576</v>
      </c>
      <c r="P47" s="84" t="n">
        <v>4387.699</v>
      </c>
      <c r="Q47" s="84" t="n">
        <v>59.561</v>
      </c>
      <c r="R47" s="57" t="n">
        <f aca="false">P47/3600</f>
        <v>1.21880527777778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196.852</v>
      </c>
      <c r="E48" s="86" t="n">
        <v>37.0066</v>
      </c>
      <c r="F48" s="86" t="n">
        <v>39.4093</v>
      </c>
      <c r="G48" s="86" t="n">
        <v>40.2118</v>
      </c>
      <c r="H48" s="86" t="n">
        <v>2696.94</v>
      </c>
      <c r="I48" s="86" t="n">
        <v>32.49</v>
      </c>
      <c r="J48" s="64" t="n">
        <f aca="false">H48/3600</f>
        <v>0.74915</v>
      </c>
      <c r="L48" s="87" t="n">
        <v>27196.852</v>
      </c>
      <c r="M48" s="88" t="n">
        <v>37.0066</v>
      </c>
      <c r="N48" s="88" t="n">
        <v>39.4093</v>
      </c>
      <c r="O48" s="88" t="n">
        <v>40.2118</v>
      </c>
      <c r="P48" s="88" t="n">
        <v>3732.2</v>
      </c>
      <c r="Q48" s="88" t="n">
        <v>48.969</v>
      </c>
      <c r="R48" s="64" t="n">
        <f aca="false">P48/3600</f>
        <v>1.03672222222222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22.016</v>
      </c>
      <c r="E49" s="86" t="n">
        <v>33.2119</v>
      </c>
      <c r="F49" s="86" t="n">
        <v>37.2424</v>
      </c>
      <c r="G49" s="86" t="n">
        <v>37.9202</v>
      </c>
      <c r="H49" s="86" t="n">
        <v>2347.63</v>
      </c>
      <c r="I49" s="86" t="n">
        <v>30.03</v>
      </c>
      <c r="J49" s="64" t="n">
        <f aca="false">H49/3600</f>
        <v>0.652119444444445</v>
      </c>
      <c r="L49" s="87" t="n">
        <v>16322.016</v>
      </c>
      <c r="M49" s="88" t="n">
        <v>33.2119</v>
      </c>
      <c r="N49" s="88" t="n">
        <v>37.2424</v>
      </c>
      <c r="O49" s="88" t="n">
        <v>37.9202</v>
      </c>
      <c r="P49" s="88" t="n">
        <v>3174.801</v>
      </c>
      <c r="Q49" s="88" t="n">
        <v>42.464</v>
      </c>
      <c r="R49" s="64" t="n">
        <f aca="false">P49/3600</f>
        <v>0.881889166666667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921.2216</v>
      </c>
      <c r="E50" s="90" t="n">
        <v>29.5179</v>
      </c>
      <c r="F50" s="90" t="n">
        <v>35.7578</v>
      </c>
      <c r="G50" s="90" t="n">
        <v>36.3703</v>
      </c>
      <c r="H50" s="90" t="n">
        <v>1976.57</v>
      </c>
      <c r="I50" s="90" t="n">
        <v>25.61</v>
      </c>
      <c r="J50" s="71" t="n">
        <f aca="false">H50/3600</f>
        <v>0.549047222222222</v>
      </c>
      <c r="L50" s="91" t="n">
        <v>8921.2216</v>
      </c>
      <c r="M50" s="92" t="n">
        <v>29.5179</v>
      </c>
      <c r="N50" s="92" t="n">
        <v>35.7578</v>
      </c>
      <c r="O50" s="92" t="n">
        <v>36.3703</v>
      </c>
      <c r="P50" s="92" t="n">
        <v>2663.985</v>
      </c>
      <c r="Q50" s="92" t="n">
        <v>36.099</v>
      </c>
      <c r="R50" s="71" t="n">
        <f aca="false">P50/3600</f>
        <v>0.739995833333333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5044.5888</v>
      </c>
      <c r="E51" s="82" t="n">
        <v>42.5359</v>
      </c>
      <c r="F51" s="82" t="n">
        <v>43.9036</v>
      </c>
      <c r="G51" s="82" t="n">
        <v>44.6784</v>
      </c>
      <c r="H51" s="82" t="n">
        <v>1527.46</v>
      </c>
      <c r="I51" s="82" t="n">
        <v>17.44</v>
      </c>
      <c r="J51" s="57" t="n">
        <f aca="false">H51/3600</f>
        <v>0.424294444444445</v>
      </c>
      <c r="L51" s="83" t="n">
        <v>15044.5888</v>
      </c>
      <c r="M51" s="84" t="n">
        <v>42.5359</v>
      </c>
      <c r="N51" s="84" t="n">
        <v>43.9036</v>
      </c>
      <c r="O51" s="84" t="n">
        <v>44.6784</v>
      </c>
      <c r="P51" s="84" t="n">
        <v>2121.517</v>
      </c>
      <c r="Q51" s="84" t="n">
        <v>27.207</v>
      </c>
      <c r="R51" s="57" t="n">
        <f aca="false">P51/3600</f>
        <v>0.589310277777778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045.8272</v>
      </c>
      <c r="E52" s="86" t="n">
        <v>39.1577</v>
      </c>
      <c r="F52" s="86" t="n">
        <v>40.4617</v>
      </c>
      <c r="G52" s="86" t="n">
        <v>41.831</v>
      </c>
      <c r="H52" s="86" t="n">
        <v>1355.11</v>
      </c>
      <c r="I52" s="86" t="n">
        <v>16.91</v>
      </c>
      <c r="J52" s="64" t="n">
        <f aca="false">H52/3600</f>
        <v>0.376419444444444</v>
      </c>
      <c r="L52" s="87" t="n">
        <v>9045.8272</v>
      </c>
      <c r="M52" s="88" t="n">
        <v>39.1577</v>
      </c>
      <c r="N52" s="88" t="n">
        <v>40.4617</v>
      </c>
      <c r="O52" s="88" t="n">
        <v>41.831</v>
      </c>
      <c r="P52" s="88" t="n">
        <v>1788.048</v>
      </c>
      <c r="Q52" s="88" t="n">
        <v>22.932</v>
      </c>
      <c r="R52" s="64" t="n">
        <f aca="false">P52/3600</f>
        <v>0.49668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80.192</v>
      </c>
      <c r="E53" s="86" t="n">
        <v>35.7428</v>
      </c>
      <c r="F53" s="86" t="n">
        <v>38.0705</v>
      </c>
      <c r="G53" s="86" t="n">
        <v>39.8881</v>
      </c>
      <c r="H53" s="86" t="n">
        <v>1150.72</v>
      </c>
      <c r="I53" s="86" t="n">
        <v>13.98</v>
      </c>
      <c r="J53" s="64" t="n">
        <f aca="false">H53/3600</f>
        <v>0.319644444444444</v>
      </c>
      <c r="L53" s="87" t="n">
        <v>5180.192</v>
      </c>
      <c r="M53" s="88" t="n">
        <v>35.7428</v>
      </c>
      <c r="N53" s="88" t="n">
        <v>38.0705</v>
      </c>
      <c r="O53" s="88" t="n">
        <v>39.8881</v>
      </c>
      <c r="P53" s="88" t="n">
        <v>1539.37</v>
      </c>
      <c r="Q53" s="88" t="n">
        <v>19.89</v>
      </c>
      <c r="R53" s="64" t="n">
        <f aca="false">P53/3600</f>
        <v>0.427602777777778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625.2184</v>
      </c>
      <c r="E54" s="90" t="n">
        <v>32.2895</v>
      </c>
      <c r="F54" s="90" t="n">
        <v>36.6255</v>
      </c>
      <c r="G54" s="90" t="n">
        <v>38.4313</v>
      </c>
      <c r="H54" s="90" t="n">
        <v>1026.96</v>
      </c>
      <c r="I54" s="90" t="n">
        <v>12.34</v>
      </c>
      <c r="J54" s="71" t="n">
        <f aca="false">H54/3600</f>
        <v>0.285266666666667</v>
      </c>
      <c r="L54" s="91" t="n">
        <v>2625.2184</v>
      </c>
      <c r="M54" s="92" t="n">
        <v>32.2895</v>
      </c>
      <c r="N54" s="92" t="n">
        <v>36.6255</v>
      </c>
      <c r="O54" s="92" t="n">
        <v>38.4313</v>
      </c>
      <c r="P54" s="92" t="n">
        <v>1340.986</v>
      </c>
      <c r="Q54" s="92" t="n">
        <v>17.145</v>
      </c>
      <c r="R54" s="71" t="n">
        <f aca="false">P54/3600</f>
        <v>0.372496111111111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306.3112</v>
      </c>
      <c r="E55" s="82" t="n">
        <v>43.2301</v>
      </c>
      <c r="F55" s="82" t="n">
        <v>45.3121</v>
      </c>
      <c r="G55" s="82" t="n">
        <v>45.1484</v>
      </c>
      <c r="H55" s="82" t="n">
        <v>595.99</v>
      </c>
      <c r="I55" s="82" t="n">
        <v>7.03</v>
      </c>
      <c r="J55" s="57" t="n">
        <f aca="false">H55/3600</f>
        <v>0.165552777777778</v>
      </c>
      <c r="L55" s="83" t="n">
        <v>5306.3112</v>
      </c>
      <c r="M55" s="84" t="n">
        <v>43.2301</v>
      </c>
      <c r="N55" s="84" t="n">
        <v>45.3121</v>
      </c>
      <c r="O55" s="84" t="n">
        <v>45.1484</v>
      </c>
      <c r="P55" s="84" t="n">
        <v>840.741</v>
      </c>
      <c r="Q55" s="84" t="n">
        <v>10.779</v>
      </c>
      <c r="R55" s="57" t="n">
        <f aca="false">P55/3600</f>
        <v>0.233539166666667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3169.5408</v>
      </c>
      <c r="E56" s="86" t="n">
        <v>39.5833</v>
      </c>
      <c r="F56" s="86" t="n">
        <v>42.2543</v>
      </c>
      <c r="G56" s="86" t="n">
        <v>41.8071</v>
      </c>
      <c r="H56" s="86" t="n">
        <v>624.63</v>
      </c>
      <c r="I56" s="86" t="n">
        <v>7.47</v>
      </c>
      <c r="J56" s="64" t="n">
        <f aca="false">H56/3600</f>
        <v>0.173508333333333</v>
      </c>
      <c r="L56" s="87" t="n">
        <v>3169.5408</v>
      </c>
      <c r="M56" s="88" t="n">
        <v>39.5833</v>
      </c>
      <c r="N56" s="88" t="n">
        <v>42.2543</v>
      </c>
      <c r="O56" s="88" t="n">
        <v>41.8071</v>
      </c>
      <c r="P56" s="88" t="n">
        <v>712.001</v>
      </c>
      <c r="Q56" s="88" t="n">
        <v>9.016</v>
      </c>
      <c r="R56" s="64" t="n">
        <f aca="false">P56/3600</f>
        <v>0.197778055555556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0.5448</v>
      </c>
      <c r="E57" s="86" t="n">
        <v>36.1271</v>
      </c>
      <c r="F57" s="86" t="n">
        <v>39.9486</v>
      </c>
      <c r="G57" s="86" t="n">
        <v>39.3162</v>
      </c>
      <c r="H57" s="86" t="n">
        <v>543.71</v>
      </c>
      <c r="I57" s="86" t="n">
        <v>6.59</v>
      </c>
      <c r="J57" s="64" t="n">
        <f aca="false">H57/3600</f>
        <v>0.151030555555556</v>
      </c>
      <c r="L57" s="87" t="n">
        <v>1820.5448</v>
      </c>
      <c r="M57" s="88" t="n">
        <v>36.1271</v>
      </c>
      <c r="N57" s="88" t="n">
        <v>39.9486</v>
      </c>
      <c r="O57" s="88" t="n">
        <v>39.3162</v>
      </c>
      <c r="P57" s="88" t="n">
        <v>613.341</v>
      </c>
      <c r="Q57" s="88" t="n">
        <v>7.816</v>
      </c>
      <c r="R57" s="64" t="n">
        <f aca="false">P57/3600</f>
        <v>0.1703725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14.8712</v>
      </c>
      <c r="E58" s="90" t="n">
        <v>32.9072</v>
      </c>
      <c r="F58" s="90" t="n">
        <v>38.3239</v>
      </c>
      <c r="G58" s="90" t="n">
        <v>37.4975</v>
      </c>
      <c r="H58" s="90" t="n">
        <v>420.87</v>
      </c>
      <c r="I58" s="90" t="n">
        <v>5.32</v>
      </c>
      <c r="J58" s="71" t="n">
        <f aca="false">H58/3600</f>
        <v>0.116908333333333</v>
      </c>
      <c r="L58" s="91" t="n">
        <v>1014.8712</v>
      </c>
      <c r="M58" s="92" t="n">
        <v>32.9072</v>
      </c>
      <c r="N58" s="92" t="n">
        <v>38.3239</v>
      </c>
      <c r="O58" s="92" t="n">
        <v>37.4975</v>
      </c>
      <c r="P58" s="92" t="n">
        <v>533.338</v>
      </c>
      <c r="Q58" s="92" t="n">
        <v>6.724</v>
      </c>
      <c r="R58" s="71" t="n">
        <f aca="false">P58/3600</f>
        <v>0.148149444444444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3070.5936</v>
      </c>
      <c r="E59" s="82" t="n">
        <v>41.3728</v>
      </c>
      <c r="F59" s="82" t="n">
        <v>43.3989</v>
      </c>
      <c r="G59" s="82" t="n">
        <v>44.3789</v>
      </c>
      <c r="H59" s="82" t="n">
        <v>1017.01</v>
      </c>
      <c r="I59" s="82" t="n">
        <v>12.63</v>
      </c>
      <c r="J59" s="57" t="n">
        <f aca="false">H59/3600</f>
        <v>0.282502777777778</v>
      </c>
      <c r="L59" s="83" t="n">
        <v>13070.5936</v>
      </c>
      <c r="M59" s="84" t="n">
        <v>41.3728</v>
      </c>
      <c r="N59" s="84" t="n">
        <v>43.3989</v>
      </c>
      <c r="O59" s="84" t="n">
        <v>44.3789</v>
      </c>
      <c r="P59" s="84" t="n">
        <v>1228.656</v>
      </c>
      <c r="Q59" s="84" t="n">
        <v>17.612</v>
      </c>
      <c r="R59" s="57" t="n">
        <f aca="false">P59/3600</f>
        <v>0.341293333333333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312.2984</v>
      </c>
      <c r="E60" s="86" t="n">
        <v>36.9377</v>
      </c>
      <c r="F60" s="86" t="n">
        <v>40.6594</v>
      </c>
      <c r="G60" s="86" t="n">
        <v>41.7379</v>
      </c>
      <c r="H60" s="86" t="n">
        <v>875.25</v>
      </c>
      <c r="I60" s="86" t="n">
        <v>10.4</v>
      </c>
      <c r="J60" s="64" t="n">
        <f aca="false">H60/3600</f>
        <v>0.243125</v>
      </c>
      <c r="L60" s="87" t="n">
        <v>8312.2984</v>
      </c>
      <c r="M60" s="88" t="n">
        <v>36.9377</v>
      </c>
      <c r="N60" s="88" t="n">
        <v>40.6594</v>
      </c>
      <c r="O60" s="88" t="n">
        <v>41.7379</v>
      </c>
      <c r="P60" s="88" t="n">
        <v>1043.753</v>
      </c>
      <c r="Q60" s="88" t="n">
        <v>14.243</v>
      </c>
      <c r="R60" s="64" t="n">
        <f aca="false">P60/3600</f>
        <v>0.289931388888889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37.1432</v>
      </c>
      <c r="E61" s="86" t="n">
        <v>33.1356</v>
      </c>
      <c r="F61" s="86" t="n">
        <v>39.0026</v>
      </c>
      <c r="G61" s="86" t="n">
        <v>39.9002</v>
      </c>
      <c r="H61" s="86" t="n">
        <v>773.76</v>
      </c>
      <c r="I61" s="86" t="n">
        <v>9.37</v>
      </c>
      <c r="J61" s="64" t="n">
        <f aca="false">H61/3600</f>
        <v>0.214933333333333</v>
      </c>
      <c r="L61" s="87" t="n">
        <v>5137.1432</v>
      </c>
      <c r="M61" s="88" t="n">
        <v>33.1356</v>
      </c>
      <c r="N61" s="88" t="n">
        <v>39.0026</v>
      </c>
      <c r="O61" s="88" t="n">
        <v>39.9002</v>
      </c>
      <c r="P61" s="88" t="n">
        <v>891.124</v>
      </c>
      <c r="Q61" s="88" t="n">
        <v>12.09</v>
      </c>
      <c r="R61" s="64" t="n">
        <f aca="false">P61/3600</f>
        <v>0.247534444444444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063.32</v>
      </c>
      <c r="E62" s="90" t="n">
        <v>29.5914</v>
      </c>
      <c r="F62" s="90" t="n">
        <v>37.8886</v>
      </c>
      <c r="G62" s="90" t="n">
        <v>38.5608</v>
      </c>
      <c r="H62" s="90" t="n">
        <v>678.38</v>
      </c>
      <c r="I62" s="90" t="n">
        <v>8.25</v>
      </c>
      <c r="J62" s="71" t="n">
        <f aca="false">H62/3600</f>
        <v>0.188438888888889</v>
      </c>
      <c r="L62" s="91" t="n">
        <v>3063.32</v>
      </c>
      <c r="M62" s="92" t="n">
        <v>29.5914</v>
      </c>
      <c r="N62" s="92" t="n">
        <v>37.8886</v>
      </c>
      <c r="O62" s="92" t="n">
        <v>38.5608</v>
      </c>
      <c r="P62" s="92" t="n">
        <v>773.681</v>
      </c>
      <c r="Q62" s="92" t="n">
        <v>10.421</v>
      </c>
      <c r="R62" s="71" t="n">
        <f aca="false">P62/3600</f>
        <v>0.214911388888889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86.1192</v>
      </c>
      <c r="E63" s="82" t="n">
        <v>41.2093</v>
      </c>
      <c r="F63" s="82" t="n">
        <v>42.3158</v>
      </c>
      <c r="G63" s="82" t="n">
        <v>43.0346</v>
      </c>
      <c r="H63" s="82" t="n">
        <v>902.32</v>
      </c>
      <c r="I63" s="82" t="n">
        <v>10.77</v>
      </c>
      <c r="J63" s="57" t="n">
        <f aca="false">H63/3600</f>
        <v>0.250644444444444</v>
      </c>
      <c r="L63" s="83" t="n">
        <v>11486.1192</v>
      </c>
      <c r="M63" s="84" t="n">
        <v>41.2093</v>
      </c>
      <c r="N63" s="84" t="n">
        <v>42.3158</v>
      </c>
      <c r="O63" s="84" t="n">
        <v>43.0346</v>
      </c>
      <c r="P63" s="84" t="n">
        <v>1108.807</v>
      </c>
      <c r="Q63" s="84" t="n">
        <v>15.459</v>
      </c>
      <c r="R63" s="57" t="n">
        <f aca="false">P63/3600</f>
        <v>0.308001944444444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06.6392</v>
      </c>
      <c r="E64" s="86" t="n">
        <v>36.8648</v>
      </c>
      <c r="F64" s="86" t="n">
        <v>39.13</v>
      </c>
      <c r="G64" s="86" t="n">
        <v>39.6257</v>
      </c>
      <c r="H64" s="86" t="n">
        <v>667.78</v>
      </c>
      <c r="I64" s="86" t="n">
        <v>8.32</v>
      </c>
      <c r="J64" s="64" t="n">
        <f aca="false">H64/3600</f>
        <v>0.185494444444444</v>
      </c>
      <c r="L64" s="87" t="n">
        <v>7106.6392</v>
      </c>
      <c r="M64" s="88" t="n">
        <v>36.8648</v>
      </c>
      <c r="N64" s="88" t="n">
        <v>39.13</v>
      </c>
      <c r="O64" s="88" t="n">
        <v>39.6257</v>
      </c>
      <c r="P64" s="88" t="n">
        <v>943.34</v>
      </c>
      <c r="Q64" s="88" t="n">
        <v>12.667</v>
      </c>
      <c r="R64" s="64" t="n">
        <f aca="false">P64/3600</f>
        <v>0.262038888888889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64.468</v>
      </c>
      <c r="E65" s="86" t="n">
        <v>32.8793</v>
      </c>
      <c r="F65" s="86" t="n">
        <v>36.8438</v>
      </c>
      <c r="G65" s="86" t="n">
        <v>37.2838</v>
      </c>
      <c r="H65" s="86" t="n">
        <v>756.15</v>
      </c>
      <c r="I65" s="86" t="n">
        <v>8.91</v>
      </c>
      <c r="J65" s="64" t="n">
        <f aca="false">H65/3600</f>
        <v>0.210041666666667</v>
      </c>
      <c r="L65" s="87" t="n">
        <v>4064.468</v>
      </c>
      <c r="M65" s="88" t="n">
        <v>32.8793</v>
      </c>
      <c r="N65" s="88" t="n">
        <v>36.8438</v>
      </c>
      <c r="O65" s="88" t="n">
        <v>37.2838</v>
      </c>
      <c r="P65" s="88" t="n">
        <v>781.414</v>
      </c>
      <c r="Q65" s="88" t="n">
        <v>10.655</v>
      </c>
      <c r="R65" s="64" t="n">
        <f aca="false">P65/3600</f>
        <v>0.217059444444444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103.3864</v>
      </c>
      <c r="E66" s="90" t="n">
        <v>29.314</v>
      </c>
      <c r="F66" s="90" t="n">
        <v>35.3157</v>
      </c>
      <c r="G66" s="90" t="n">
        <v>35.7373</v>
      </c>
      <c r="H66" s="90" t="n">
        <v>576.26</v>
      </c>
      <c r="I66" s="90" t="n">
        <v>7.45</v>
      </c>
      <c r="J66" s="71" t="n">
        <f aca="false">H66/3600</f>
        <v>0.160072222222222</v>
      </c>
      <c r="L66" s="91" t="n">
        <v>2103.3864</v>
      </c>
      <c r="M66" s="92" t="n">
        <v>29.314</v>
      </c>
      <c r="N66" s="92" t="n">
        <v>35.3157</v>
      </c>
      <c r="O66" s="92" t="n">
        <v>35.7373</v>
      </c>
      <c r="P66" s="92" t="n">
        <v>643.481</v>
      </c>
      <c r="Q66" s="92" t="n">
        <v>8.673</v>
      </c>
      <c r="R66" s="71" t="n">
        <f aca="false">P66/3600</f>
        <v>0.178744722222222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95.0272</v>
      </c>
      <c r="E67" s="82" t="n">
        <v>42.7459</v>
      </c>
      <c r="F67" s="82" t="n">
        <v>43.3826</v>
      </c>
      <c r="G67" s="82" t="n">
        <v>44.2096</v>
      </c>
      <c r="H67" s="82" t="n">
        <v>425.68</v>
      </c>
      <c r="I67" s="82" t="n">
        <v>5.38</v>
      </c>
      <c r="J67" s="57" t="n">
        <f aca="false">H67/3600</f>
        <v>0.118244444444444</v>
      </c>
      <c r="L67" s="83" t="n">
        <v>4495.0272</v>
      </c>
      <c r="M67" s="84" t="n">
        <v>42.7459</v>
      </c>
      <c r="N67" s="84" t="n">
        <v>43.3826</v>
      </c>
      <c r="O67" s="84" t="n">
        <v>44.2096</v>
      </c>
      <c r="P67" s="84" t="n">
        <v>563.565</v>
      </c>
      <c r="Q67" s="84" t="n">
        <v>7.753</v>
      </c>
      <c r="R67" s="57" t="n">
        <f aca="false">P67/3600</f>
        <v>0.156545833333333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10.4488</v>
      </c>
      <c r="E68" s="86" t="n">
        <v>38.6931</v>
      </c>
      <c r="F68" s="86" t="n">
        <v>39.8911</v>
      </c>
      <c r="G68" s="86" t="n">
        <v>41.1541</v>
      </c>
      <c r="H68" s="86" t="n">
        <v>346.24</v>
      </c>
      <c r="I68" s="86" t="n">
        <v>4.51</v>
      </c>
      <c r="J68" s="64" t="n">
        <f aca="false">H68/3600</f>
        <v>0.0961777777777778</v>
      </c>
      <c r="L68" s="87" t="n">
        <v>2710.4488</v>
      </c>
      <c r="M68" s="88" t="n">
        <v>38.6931</v>
      </c>
      <c r="N68" s="88" t="n">
        <v>39.8911</v>
      </c>
      <c r="O68" s="88" t="n">
        <v>41.1541</v>
      </c>
      <c r="P68" s="88" t="n">
        <v>481.693</v>
      </c>
      <c r="Q68" s="88" t="n">
        <v>6.505</v>
      </c>
      <c r="R68" s="64" t="n">
        <f aca="false">P68/3600</f>
        <v>0.133803611111111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95.772</v>
      </c>
      <c r="E69" s="86" t="n">
        <v>34.8001</v>
      </c>
      <c r="F69" s="86" t="n">
        <v>37.6931</v>
      </c>
      <c r="G69" s="86" t="n">
        <v>38.8703</v>
      </c>
      <c r="H69" s="86" t="n">
        <v>299.52</v>
      </c>
      <c r="I69" s="86" t="n">
        <v>4.11</v>
      </c>
      <c r="J69" s="64" t="n">
        <f aca="false">H69/3600</f>
        <v>0.0832</v>
      </c>
      <c r="L69" s="87" t="n">
        <v>1495.772</v>
      </c>
      <c r="M69" s="88" t="n">
        <v>34.8001</v>
      </c>
      <c r="N69" s="88" t="n">
        <v>37.6931</v>
      </c>
      <c r="O69" s="88" t="n">
        <v>38.8703</v>
      </c>
      <c r="P69" s="88" t="n">
        <v>402.578</v>
      </c>
      <c r="Q69" s="88" t="n">
        <v>5.616</v>
      </c>
      <c r="R69" s="64" t="n">
        <f aca="false">P69/3600</f>
        <v>0.111827222222222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54.556</v>
      </c>
      <c r="E70" s="90" t="n">
        <v>31.4186</v>
      </c>
      <c r="F70" s="90" t="n">
        <v>36.1348</v>
      </c>
      <c r="G70" s="90" t="n">
        <v>37.1641</v>
      </c>
      <c r="H70" s="90" t="n">
        <v>294.27</v>
      </c>
      <c r="I70" s="90" t="n">
        <v>3.92</v>
      </c>
      <c r="J70" s="71" t="n">
        <f aca="false">H70/3600</f>
        <v>0.0817416666666667</v>
      </c>
      <c r="L70" s="91" t="n">
        <v>754.556</v>
      </c>
      <c r="M70" s="92" t="n">
        <v>31.4186</v>
      </c>
      <c r="N70" s="92" t="n">
        <v>36.1348</v>
      </c>
      <c r="O70" s="92" t="n">
        <v>37.1641</v>
      </c>
      <c r="P70" s="92" t="n">
        <v>341.557</v>
      </c>
      <c r="Q70" s="92" t="n">
        <v>4.68</v>
      </c>
      <c r="R70" s="71" t="n">
        <f aca="false">P70/3600</f>
        <v>0.0948769444444444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30296.776</v>
      </c>
      <c r="E71" s="82" t="n">
        <v>44.1327</v>
      </c>
      <c r="F71" s="82" t="n">
        <v>47.1716</v>
      </c>
      <c r="G71" s="82" t="n">
        <v>48.2527</v>
      </c>
      <c r="H71" s="82" t="n">
        <v>5749.29</v>
      </c>
      <c r="I71" s="82" t="n">
        <v>70.03</v>
      </c>
      <c r="J71" s="57" t="n">
        <f aca="false">H71/3600</f>
        <v>1.597025</v>
      </c>
      <c r="L71" s="83" t="n">
        <v>30296.776</v>
      </c>
      <c r="M71" s="84" t="n">
        <v>44.1327</v>
      </c>
      <c r="N71" s="84" t="n">
        <v>47.1716</v>
      </c>
      <c r="O71" s="84" t="n">
        <v>48.2527</v>
      </c>
      <c r="P71" s="84" t="n">
        <v>7645.33</v>
      </c>
      <c r="Q71" s="84" t="n">
        <v>96.315</v>
      </c>
      <c r="R71" s="57" t="n">
        <f aca="false">P71/3600</f>
        <v>2.12370277777778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18617.0672</v>
      </c>
      <c r="E72" s="86" t="n">
        <v>41.5845</v>
      </c>
      <c r="F72" s="86" t="n">
        <v>44.583</v>
      </c>
      <c r="G72" s="86" t="n">
        <v>45.8015</v>
      </c>
      <c r="H72" s="86" t="n">
        <v>5114.35</v>
      </c>
      <c r="I72" s="86" t="n">
        <v>66.5</v>
      </c>
      <c r="J72" s="64" t="n">
        <f aca="false">H72/3600</f>
        <v>1.42065277777778</v>
      </c>
      <c r="L72" s="87" t="n">
        <v>18617.0672</v>
      </c>
      <c r="M72" s="88" t="n">
        <v>41.5845</v>
      </c>
      <c r="N72" s="88" t="n">
        <v>44.583</v>
      </c>
      <c r="O72" s="88" t="n">
        <v>45.8015</v>
      </c>
      <c r="P72" s="88" t="n">
        <v>6645.678</v>
      </c>
      <c r="Q72" s="88" t="n">
        <v>85.161</v>
      </c>
      <c r="R72" s="64" t="n">
        <f aca="false">P72/3600</f>
        <v>1.84602166666667</v>
      </c>
      <c r="S72" s="61"/>
      <c r="T72" s="35"/>
      <c r="U72" s="45"/>
      <c r="V72" s="45"/>
      <c r="W72" s="35"/>
      <c r="X72" s="45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452.5456</v>
      </c>
      <c r="E73" s="86" t="n">
        <v>38.6774</v>
      </c>
      <c r="F73" s="86" t="n">
        <v>42.5689</v>
      </c>
      <c r="G73" s="86" t="n">
        <v>43.755</v>
      </c>
      <c r="H73" s="86" t="n">
        <v>4667.06</v>
      </c>
      <c r="I73" s="86" t="n">
        <v>56.96</v>
      </c>
      <c r="J73" s="64" t="n">
        <f aca="false">H73/3600</f>
        <v>1.29640555555556</v>
      </c>
      <c r="L73" s="87" t="n">
        <v>11452.5456</v>
      </c>
      <c r="M73" s="88" t="n">
        <v>38.6774</v>
      </c>
      <c r="N73" s="88" t="n">
        <v>42.5689</v>
      </c>
      <c r="O73" s="88" t="n">
        <v>43.755</v>
      </c>
      <c r="P73" s="88" t="n">
        <v>6004.813</v>
      </c>
      <c r="Q73" s="88" t="n">
        <v>76.908</v>
      </c>
      <c r="R73" s="64" t="n">
        <f aca="false">P73/3600</f>
        <v>1.66800361111111</v>
      </c>
      <c r="S73" s="61"/>
      <c r="T73" s="35"/>
      <c r="U73" s="45"/>
      <c r="V73" s="45"/>
      <c r="W73" s="35"/>
      <c r="X73" s="45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978.6344</v>
      </c>
      <c r="E74" s="90" t="n">
        <v>35.4975</v>
      </c>
      <c r="F74" s="90" t="n">
        <v>41.2264</v>
      </c>
      <c r="G74" s="90" t="n">
        <v>42.2785</v>
      </c>
      <c r="H74" s="90" t="n">
        <v>4326.82</v>
      </c>
      <c r="I74" s="90" t="n">
        <v>53.12</v>
      </c>
      <c r="J74" s="71" t="n">
        <f aca="false">H74/3600</f>
        <v>1.20189444444444</v>
      </c>
      <c r="L74" s="91" t="n">
        <v>6978.6344</v>
      </c>
      <c r="M74" s="92" t="n">
        <v>35.4975</v>
      </c>
      <c r="N74" s="92" t="n">
        <v>41.2264</v>
      </c>
      <c r="O74" s="92" t="n">
        <v>42.2785</v>
      </c>
      <c r="P74" s="92" t="n">
        <v>5566.597</v>
      </c>
      <c r="Q74" s="92" t="n">
        <v>69.734</v>
      </c>
      <c r="R74" s="71" t="n">
        <f aca="false">P74/3600</f>
        <v>1.54627694444444</v>
      </c>
      <c r="S74" s="61"/>
      <c r="T74" s="39"/>
      <c r="U74" s="75"/>
      <c r="V74" s="75"/>
      <c r="W74" s="39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20195.2496</v>
      </c>
      <c r="E75" s="82" t="n">
        <v>44.314</v>
      </c>
      <c r="F75" s="82" t="n">
        <v>48.515</v>
      </c>
      <c r="G75" s="82" t="n">
        <v>49.0729</v>
      </c>
      <c r="H75" s="82" t="n">
        <v>5215.01</v>
      </c>
      <c r="I75" s="82" t="n">
        <v>58.23</v>
      </c>
      <c r="J75" s="57" t="n">
        <f aca="false">H75/3600</f>
        <v>1.44861388888889</v>
      </c>
      <c r="L75" s="83" t="n">
        <v>20195.2496</v>
      </c>
      <c r="M75" s="84" t="n">
        <v>44.314</v>
      </c>
      <c r="N75" s="84" t="n">
        <v>48.515</v>
      </c>
      <c r="O75" s="84" t="n">
        <v>49.0729</v>
      </c>
      <c r="P75" s="84" t="n">
        <v>7023.144</v>
      </c>
      <c r="Q75" s="84" t="n">
        <v>78.126</v>
      </c>
      <c r="R75" s="57" t="n">
        <f aca="false">P75/3600</f>
        <v>1.95087333333333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331.1256</v>
      </c>
      <c r="E76" s="86" t="n">
        <v>42.1475</v>
      </c>
      <c r="F76" s="86" t="n">
        <v>46.2741</v>
      </c>
      <c r="G76" s="86" t="n">
        <v>46.759</v>
      </c>
      <c r="H76" s="86" t="n">
        <v>4975.43</v>
      </c>
      <c r="I76" s="86" t="n">
        <v>56.36</v>
      </c>
      <c r="J76" s="64" t="n">
        <f aca="false">H76/3600</f>
        <v>1.38206388888889</v>
      </c>
      <c r="L76" s="87" t="n">
        <v>11331.1256</v>
      </c>
      <c r="M76" s="88" t="n">
        <v>42.1475</v>
      </c>
      <c r="N76" s="88" t="n">
        <v>46.2741</v>
      </c>
      <c r="O76" s="88" t="n">
        <v>46.759</v>
      </c>
      <c r="P76" s="88" t="n">
        <v>6088.961</v>
      </c>
      <c r="Q76" s="88" t="n">
        <v>69.577</v>
      </c>
      <c r="R76" s="64" t="n">
        <f aca="false">P76/3600</f>
        <v>1.69137805555556</v>
      </c>
      <c r="S76" s="61"/>
      <c r="T76" s="35"/>
      <c r="U76" s="45"/>
      <c r="V76" s="45"/>
      <c r="W76" s="35"/>
      <c r="X76" s="45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491.2512</v>
      </c>
      <c r="E77" s="86" t="n">
        <v>39.7823</v>
      </c>
      <c r="F77" s="86" t="n">
        <v>44.2849</v>
      </c>
      <c r="G77" s="86" t="n">
        <v>44.8073</v>
      </c>
      <c r="H77" s="86" t="n">
        <v>4245.16</v>
      </c>
      <c r="I77" s="86" t="n">
        <v>47.8</v>
      </c>
      <c r="J77" s="64" t="n">
        <f aca="false">H77/3600</f>
        <v>1.17921111111111</v>
      </c>
      <c r="L77" s="87" t="n">
        <v>6491.2512</v>
      </c>
      <c r="M77" s="88" t="n">
        <v>39.7823</v>
      </c>
      <c r="N77" s="88" t="n">
        <v>44.2849</v>
      </c>
      <c r="O77" s="88" t="n">
        <v>44.8073</v>
      </c>
      <c r="P77" s="88" t="n">
        <v>5531.343</v>
      </c>
      <c r="Q77" s="88" t="n">
        <v>64.865</v>
      </c>
      <c r="R77" s="64" t="n">
        <f aca="false">P77/3600</f>
        <v>1.53648416666667</v>
      </c>
      <c r="S77" s="61"/>
      <c r="T77" s="35"/>
      <c r="U77" s="45"/>
      <c r="V77" s="45"/>
      <c r="W77" s="35"/>
      <c r="X77" s="45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739.3056</v>
      </c>
      <c r="E78" s="90" t="n">
        <v>37.1079</v>
      </c>
      <c r="F78" s="90" t="n">
        <v>42.7611</v>
      </c>
      <c r="G78" s="90" t="n">
        <v>43.175</v>
      </c>
      <c r="H78" s="90" t="n">
        <v>4206.73</v>
      </c>
      <c r="I78" s="90" t="n">
        <v>46.93</v>
      </c>
      <c r="J78" s="71" t="n">
        <f aca="false">H78/3600</f>
        <v>1.16853611111111</v>
      </c>
      <c r="L78" s="91" t="n">
        <v>3739.3056</v>
      </c>
      <c r="M78" s="92" t="n">
        <v>37.1079</v>
      </c>
      <c r="N78" s="92" t="n">
        <v>42.7611</v>
      </c>
      <c r="O78" s="92" t="n">
        <v>43.175</v>
      </c>
      <c r="P78" s="92" t="n">
        <v>5180.656</v>
      </c>
      <c r="Q78" s="92" t="n">
        <v>59.578</v>
      </c>
      <c r="R78" s="71" t="n">
        <f aca="false">P78/3600</f>
        <v>1.43907111111111</v>
      </c>
      <c r="S78" s="61"/>
      <c r="T78" s="39"/>
      <c r="U78" s="75"/>
      <c r="V78" s="75"/>
      <c r="W78" s="39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2193.4752</v>
      </c>
      <c r="E79" s="82" t="n">
        <v>44.691</v>
      </c>
      <c r="F79" s="82" t="n">
        <v>47.9292</v>
      </c>
      <c r="G79" s="82" t="n">
        <v>48.8062</v>
      </c>
      <c r="H79" s="82" t="n">
        <v>5398.51</v>
      </c>
      <c r="I79" s="82" t="n">
        <v>64.43</v>
      </c>
      <c r="J79" s="57" t="n">
        <f aca="false">H79/3600</f>
        <v>1.49958611111111</v>
      </c>
      <c r="L79" s="83" t="n">
        <v>22193.4752</v>
      </c>
      <c r="M79" s="84" t="n">
        <v>44.691</v>
      </c>
      <c r="N79" s="84" t="n">
        <v>47.9292</v>
      </c>
      <c r="O79" s="84" t="n">
        <v>48.8062</v>
      </c>
      <c r="P79" s="84" t="n">
        <v>7004.829</v>
      </c>
      <c r="Q79" s="84" t="n">
        <v>83.883</v>
      </c>
      <c r="R79" s="57" t="n">
        <f aca="false">P79/3600</f>
        <v>1.94578583333333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347.756</v>
      </c>
      <c r="E80" s="86" t="n">
        <v>42.3834</v>
      </c>
      <c r="F80" s="86" t="n">
        <v>45.5844</v>
      </c>
      <c r="G80" s="86" t="n">
        <v>46.5061</v>
      </c>
      <c r="H80" s="86" t="n">
        <v>4782.21</v>
      </c>
      <c r="I80" s="86" t="n">
        <v>56.81</v>
      </c>
      <c r="J80" s="64" t="n">
        <f aca="false">H80/3600</f>
        <v>1.32839166666667</v>
      </c>
      <c r="L80" s="87" t="n">
        <v>13347.756</v>
      </c>
      <c r="M80" s="88" t="n">
        <v>42.3834</v>
      </c>
      <c r="N80" s="88" t="n">
        <v>45.5844</v>
      </c>
      <c r="O80" s="88" t="n">
        <v>46.5061</v>
      </c>
      <c r="P80" s="88" t="n">
        <v>6128.406</v>
      </c>
      <c r="Q80" s="88" t="n">
        <v>74.382</v>
      </c>
      <c r="R80" s="64" t="n">
        <f aca="false">P80/3600</f>
        <v>1.702335</v>
      </c>
      <c r="S80" s="61"/>
      <c r="T80" s="35"/>
      <c r="U80" s="45"/>
      <c r="V80" s="45"/>
      <c r="W80" s="35"/>
      <c r="X80" s="45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118.9968</v>
      </c>
      <c r="E81" s="86" t="n">
        <v>39.7428</v>
      </c>
      <c r="F81" s="86" t="n">
        <v>43.6041</v>
      </c>
      <c r="G81" s="86" t="n">
        <v>44.4976</v>
      </c>
      <c r="H81" s="86" t="n">
        <v>4511.57</v>
      </c>
      <c r="I81" s="86" t="n">
        <v>52.69</v>
      </c>
      <c r="J81" s="64" t="n">
        <f aca="false">H81/3600</f>
        <v>1.25321388888889</v>
      </c>
      <c r="L81" s="87" t="n">
        <v>8118.9968</v>
      </c>
      <c r="M81" s="88" t="n">
        <v>39.7428</v>
      </c>
      <c r="N81" s="88" t="n">
        <v>43.6041</v>
      </c>
      <c r="O81" s="88" t="n">
        <v>44.4976</v>
      </c>
      <c r="P81" s="88" t="n">
        <v>6035.865</v>
      </c>
      <c r="Q81" s="88" t="n">
        <v>72.759</v>
      </c>
      <c r="R81" s="64" t="n">
        <f aca="false">P81/3600</f>
        <v>1.67662916666667</v>
      </c>
      <c r="S81" s="61"/>
      <c r="T81" s="35"/>
      <c r="U81" s="45"/>
      <c r="V81" s="45"/>
      <c r="W81" s="35"/>
      <c r="X81" s="45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910.0696</v>
      </c>
      <c r="E82" s="90" t="n">
        <v>36.821</v>
      </c>
      <c r="F82" s="90" t="n">
        <v>42.1244</v>
      </c>
      <c r="G82" s="90" t="n">
        <v>42.9283</v>
      </c>
      <c r="H82" s="90" t="n">
        <v>4188.36</v>
      </c>
      <c r="I82" s="90" t="n">
        <v>48.36</v>
      </c>
      <c r="J82" s="71" t="n">
        <f aca="false">H82/3600</f>
        <v>1.16343333333333</v>
      </c>
      <c r="L82" s="91" t="n">
        <v>4910.0696</v>
      </c>
      <c r="M82" s="92" t="n">
        <v>36.821</v>
      </c>
      <c r="N82" s="92" t="n">
        <v>42.1244</v>
      </c>
      <c r="O82" s="92" t="n">
        <v>42.9283</v>
      </c>
      <c r="P82" s="92" t="n">
        <v>5307.095</v>
      </c>
      <c r="Q82" s="92" t="n">
        <v>62.744</v>
      </c>
      <c r="R82" s="71" t="n">
        <f aca="false">P82/3600</f>
        <v>1.47419305555556</v>
      </c>
      <c r="S82" s="61"/>
      <c r="T82" s="39"/>
      <c r="U82" s="75"/>
      <c r="V82" s="75"/>
      <c r="W82" s="39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543.5096</v>
      </c>
      <c r="E83" s="82" t="n">
        <v>42.2205</v>
      </c>
      <c r="F83" s="82" t="n">
        <v>44.0126</v>
      </c>
      <c r="G83" s="82" t="n">
        <v>44.6682</v>
      </c>
      <c r="H83" s="82" t="n">
        <v>2574.18</v>
      </c>
      <c r="I83" s="82" t="n">
        <v>31.32</v>
      </c>
      <c r="J83" s="57" t="n">
        <f aca="false">H83/3600</f>
        <v>0.71505</v>
      </c>
      <c r="L83" s="83" t="n">
        <v>22543.5096</v>
      </c>
      <c r="M83" s="84" t="n">
        <v>42.2205</v>
      </c>
      <c r="N83" s="84" t="n">
        <v>44.0126</v>
      </c>
      <c r="O83" s="84" t="n">
        <v>44.6682</v>
      </c>
      <c r="P83" s="84" t="n">
        <v>3611.383</v>
      </c>
      <c r="Q83" s="84" t="n">
        <v>47.628</v>
      </c>
      <c r="R83" s="57" t="n">
        <f aca="false">P83/3600</f>
        <v>1.00316194444444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2896.9512</v>
      </c>
      <c r="E84" s="86" t="n">
        <v>38.7283</v>
      </c>
      <c r="F84" s="86" t="n">
        <v>40.9354</v>
      </c>
      <c r="G84" s="86" t="n">
        <v>41.3204</v>
      </c>
      <c r="H84" s="86" t="n">
        <v>2244.82</v>
      </c>
      <c r="I84" s="86" t="n">
        <v>31.08</v>
      </c>
      <c r="J84" s="64" t="n">
        <f aca="false">H84/3600</f>
        <v>0.623561111111111</v>
      </c>
      <c r="L84" s="87" t="n">
        <v>12896.9512</v>
      </c>
      <c r="M84" s="88" t="n">
        <v>38.7283</v>
      </c>
      <c r="N84" s="88" t="n">
        <v>40.9354</v>
      </c>
      <c r="O84" s="88" t="n">
        <v>41.3204</v>
      </c>
      <c r="P84" s="88" t="n">
        <v>3016.782</v>
      </c>
      <c r="Q84" s="88" t="n">
        <v>39.983</v>
      </c>
      <c r="R84" s="64" t="n">
        <f aca="false">P84/3600</f>
        <v>0.837995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7403.6024</v>
      </c>
      <c r="E85" s="86" t="n">
        <v>35.6275</v>
      </c>
      <c r="F85" s="86" t="n">
        <v>38.6733</v>
      </c>
      <c r="G85" s="86" t="n">
        <v>38.8336</v>
      </c>
      <c r="H85" s="86" t="n">
        <v>1844.21</v>
      </c>
      <c r="I85" s="86" t="n">
        <v>23.35</v>
      </c>
      <c r="J85" s="64" t="n">
        <f aca="false">H85/3600</f>
        <v>0.512280555555556</v>
      </c>
      <c r="L85" s="87" t="n">
        <v>7403.6024</v>
      </c>
      <c r="M85" s="88" t="n">
        <v>35.6275</v>
      </c>
      <c r="N85" s="88" t="n">
        <v>38.6733</v>
      </c>
      <c r="O85" s="88" t="n">
        <v>38.8336</v>
      </c>
      <c r="P85" s="88" t="n">
        <v>2581.63</v>
      </c>
      <c r="Q85" s="88" t="n">
        <v>33.899</v>
      </c>
      <c r="R85" s="64" t="n">
        <f aca="false">P85/3600</f>
        <v>0.717119444444444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358.728</v>
      </c>
      <c r="E86" s="90" t="n">
        <v>32.7255</v>
      </c>
      <c r="F86" s="90" t="n">
        <v>36.9671</v>
      </c>
      <c r="G86" s="90" t="n">
        <v>36.9739</v>
      </c>
      <c r="H86" s="90" t="n">
        <v>1729.16</v>
      </c>
      <c r="I86" s="90" t="n">
        <v>22.15</v>
      </c>
      <c r="J86" s="71" t="n">
        <f aca="false">H86/3600</f>
        <v>0.480322222222222</v>
      </c>
      <c r="L86" s="91" t="n">
        <v>4358.728</v>
      </c>
      <c r="M86" s="92" t="n">
        <v>32.7255</v>
      </c>
      <c r="N86" s="92" t="n">
        <v>36.9671</v>
      </c>
      <c r="O86" s="92" t="n">
        <v>36.9739</v>
      </c>
      <c r="P86" s="92" t="n">
        <v>2260.061</v>
      </c>
      <c r="Q86" s="92" t="n">
        <v>29.359</v>
      </c>
      <c r="R86" s="71" t="n">
        <f aca="false">P86/3600</f>
        <v>0.627794722222222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2399.2461</v>
      </c>
      <c r="E87" s="82" t="n">
        <v>45.2163</v>
      </c>
      <c r="F87" s="82" t="n">
        <v>46.9459</v>
      </c>
      <c r="G87" s="82" t="n">
        <v>47.2379</v>
      </c>
      <c r="H87" s="82" t="n">
        <v>4579.54</v>
      </c>
      <c r="I87" s="82" t="n">
        <v>54.64</v>
      </c>
      <c r="J87" s="57" t="n">
        <f aca="false">H87/3600</f>
        <v>1.27209444444444</v>
      </c>
      <c r="L87" s="83" t="n">
        <v>22399.2461</v>
      </c>
      <c r="M87" s="84" t="n">
        <v>45.2163</v>
      </c>
      <c r="N87" s="84" t="n">
        <v>46.9459</v>
      </c>
      <c r="O87" s="84" t="n">
        <v>47.2379</v>
      </c>
      <c r="P87" s="84" t="n">
        <v>6135.279</v>
      </c>
      <c r="Q87" s="84" t="n">
        <v>75.818</v>
      </c>
      <c r="R87" s="57" t="n">
        <f aca="false">P87/3600</f>
        <v>1.70424416666667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14950.8182</v>
      </c>
      <c r="E88" s="86" t="n">
        <v>41.2081</v>
      </c>
      <c r="F88" s="86" t="n">
        <v>43.4572</v>
      </c>
      <c r="G88" s="86" t="n">
        <v>43.6257</v>
      </c>
      <c r="H88" s="86" t="n">
        <v>4081.6</v>
      </c>
      <c r="I88" s="86" t="n">
        <v>45.85</v>
      </c>
      <c r="J88" s="64" t="n">
        <f aca="false">H88/3600</f>
        <v>1.13377777777778</v>
      </c>
      <c r="L88" s="87" t="n">
        <v>14950.8182</v>
      </c>
      <c r="M88" s="88" t="n">
        <v>41.2081</v>
      </c>
      <c r="N88" s="88" t="n">
        <v>43.4572</v>
      </c>
      <c r="O88" s="88" t="n">
        <v>43.6257</v>
      </c>
      <c r="P88" s="88" t="n">
        <v>5469.387</v>
      </c>
      <c r="Q88" s="88" t="n">
        <v>66.8</v>
      </c>
      <c r="R88" s="64" t="n">
        <f aca="false">P88/3600</f>
        <v>1.51927416666667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9722.7682</v>
      </c>
      <c r="E89" s="86" t="n">
        <v>37.3951</v>
      </c>
      <c r="F89" s="86" t="n">
        <v>40.9192</v>
      </c>
      <c r="G89" s="86" t="n">
        <v>40.8094</v>
      </c>
      <c r="H89" s="86" t="n">
        <v>3702.16</v>
      </c>
      <c r="I89" s="86" t="n">
        <v>42.12</v>
      </c>
      <c r="J89" s="64" t="n">
        <f aca="false">H89/3600</f>
        <v>1.02837777777778</v>
      </c>
      <c r="L89" s="87" t="n">
        <v>9722.7682</v>
      </c>
      <c r="M89" s="88" t="n">
        <v>37.3951</v>
      </c>
      <c r="N89" s="88" t="n">
        <v>40.9192</v>
      </c>
      <c r="O89" s="88" t="n">
        <v>40.8094</v>
      </c>
      <c r="P89" s="88" t="n">
        <v>4921.084</v>
      </c>
      <c r="Q89" s="88" t="n">
        <v>59.156</v>
      </c>
      <c r="R89" s="64" t="n">
        <f aca="false">P89/3600</f>
        <v>1.36696777777778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336.2717</v>
      </c>
      <c r="E90" s="90" t="n">
        <v>33.7838</v>
      </c>
      <c r="F90" s="90" t="n">
        <v>39.188</v>
      </c>
      <c r="G90" s="90" t="n">
        <v>38.7739</v>
      </c>
      <c r="H90" s="90" t="n">
        <v>3448.92</v>
      </c>
      <c r="I90" s="90" t="n">
        <v>41.65</v>
      </c>
      <c r="J90" s="71" t="n">
        <f aca="false">H90/3600</f>
        <v>0.958033333333333</v>
      </c>
      <c r="L90" s="91" t="n">
        <v>6336.2717</v>
      </c>
      <c r="M90" s="92" t="n">
        <v>33.7838</v>
      </c>
      <c r="N90" s="92" t="n">
        <v>39.188</v>
      </c>
      <c r="O90" s="92" t="n">
        <v>38.7739</v>
      </c>
      <c r="P90" s="92" t="n">
        <v>4451.857</v>
      </c>
      <c r="Q90" s="92" t="n">
        <v>53.416</v>
      </c>
      <c r="R90" s="71" t="n">
        <f aca="false">P90/3600</f>
        <v>1.23662694444444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309.0904</v>
      </c>
      <c r="E91" s="82" t="n">
        <v>46.9255</v>
      </c>
      <c r="F91" s="82" t="n">
        <v>45.6379</v>
      </c>
      <c r="G91" s="82" t="n">
        <v>45.7538</v>
      </c>
      <c r="H91" s="82" t="n">
        <v>3500.46</v>
      </c>
      <c r="I91" s="82" t="n">
        <v>37.13</v>
      </c>
      <c r="J91" s="57" t="n">
        <f aca="false">H91/3600</f>
        <v>0.97235</v>
      </c>
      <c r="L91" s="83" t="n">
        <v>33309.0904</v>
      </c>
      <c r="M91" s="84" t="n">
        <v>46.9255</v>
      </c>
      <c r="N91" s="84" t="n">
        <v>45.6379</v>
      </c>
      <c r="O91" s="84" t="n">
        <v>45.7538</v>
      </c>
      <c r="P91" s="84" t="n">
        <v>4713.803</v>
      </c>
      <c r="Q91" s="84" t="n">
        <v>56.706</v>
      </c>
      <c r="R91" s="57" t="n">
        <f aca="false">P91/3600</f>
        <v>1.30938972222222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24783.6328</v>
      </c>
      <c r="E92" s="86" t="n">
        <v>42.5308</v>
      </c>
      <c r="F92" s="86" t="n">
        <v>40.9896</v>
      </c>
      <c r="G92" s="86" t="n">
        <v>41.4223</v>
      </c>
      <c r="H92" s="86" t="n">
        <v>3303.16</v>
      </c>
      <c r="I92" s="86" t="n">
        <v>36.58</v>
      </c>
      <c r="J92" s="64" t="n">
        <f aca="false">H92/3600</f>
        <v>0.917544444444444</v>
      </c>
      <c r="L92" s="87" t="n">
        <v>24783.6328</v>
      </c>
      <c r="M92" s="88" t="n">
        <v>42.5308</v>
      </c>
      <c r="N92" s="88" t="n">
        <v>40.9896</v>
      </c>
      <c r="O92" s="88" t="n">
        <v>41.4223</v>
      </c>
      <c r="P92" s="88" t="n">
        <v>4342.711</v>
      </c>
      <c r="Q92" s="88" t="n">
        <v>51.965</v>
      </c>
      <c r="R92" s="64" t="n">
        <f aca="false">P92/3600</f>
        <v>1.20630861111111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18829.9096</v>
      </c>
      <c r="E93" s="86" t="n">
        <v>37.9843</v>
      </c>
      <c r="F93" s="86" t="n">
        <v>38.7311</v>
      </c>
      <c r="G93" s="86" t="n">
        <v>39.2324</v>
      </c>
      <c r="H93" s="86" t="n">
        <v>2928.42</v>
      </c>
      <c r="I93" s="86" t="n">
        <v>33.99</v>
      </c>
      <c r="J93" s="64" t="n">
        <f aca="false">H93/3600</f>
        <v>0.81345</v>
      </c>
      <c r="L93" s="87" t="n">
        <v>18829.9096</v>
      </c>
      <c r="M93" s="88" t="n">
        <v>37.9843</v>
      </c>
      <c r="N93" s="88" t="n">
        <v>38.7311</v>
      </c>
      <c r="O93" s="88" t="n">
        <v>39.2324</v>
      </c>
      <c r="P93" s="88" t="n">
        <v>4021.019</v>
      </c>
      <c r="Q93" s="88" t="n">
        <v>49.437</v>
      </c>
      <c r="R93" s="64" t="n">
        <f aca="false">P93/3600</f>
        <v>1.11694972222222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14235.9952</v>
      </c>
      <c r="E94" s="90" t="n">
        <v>33.2122</v>
      </c>
      <c r="F94" s="90" t="n">
        <v>37.4938</v>
      </c>
      <c r="G94" s="90" t="n">
        <v>37.6352</v>
      </c>
      <c r="H94" s="90" t="n">
        <v>2879.97</v>
      </c>
      <c r="I94" s="90" t="n">
        <v>34.37</v>
      </c>
      <c r="J94" s="71" t="n">
        <f aca="false">H94/3600</f>
        <v>0.799991666666667</v>
      </c>
      <c r="L94" s="91" t="n">
        <v>14235.9952</v>
      </c>
      <c r="M94" s="92" t="n">
        <v>33.2122</v>
      </c>
      <c r="N94" s="92" t="n">
        <v>37.4938</v>
      </c>
      <c r="O94" s="92" t="n">
        <v>37.6352</v>
      </c>
      <c r="P94" s="92" t="n">
        <v>3727.808</v>
      </c>
      <c r="Q94" s="92" t="n">
        <v>46.831</v>
      </c>
      <c r="R94" s="71" t="n">
        <f aca="false">P94/3600</f>
        <v>1.03550222222222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128.224</v>
      </c>
      <c r="E95" s="82" t="n">
        <v>50.999</v>
      </c>
      <c r="F95" s="82" t="n">
        <v>53.1639</v>
      </c>
      <c r="G95" s="82" t="n">
        <v>54.0142</v>
      </c>
      <c r="H95" s="82" t="n">
        <v>3767.57</v>
      </c>
      <c r="I95" s="82" t="n">
        <v>41.26</v>
      </c>
      <c r="J95" s="57" t="n">
        <f aca="false">H95/3600</f>
        <v>1.04654722222222</v>
      </c>
      <c r="L95" s="83" t="n">
        <v>5128.224</v>
      </c>
      <c r="M95" s="84" t="n">
        <v>50.999</v>
      </c>
      <c r="N95" s="84" t="n">
        <v>53.1639</v>
      </c>
      <c r="O95" s="84" t="n">
        <v>54.0142</v>
      </c>
      <c r="P95" s="84" t="n">
        <v>4907.448</v>
      </c>
      <c r="Q95" s="84" t="n">
        <v>55.974</v>
      </c>
      <c r="R95" s="57" t="n">
        <f aca="false">P95/3600</f>
        <v>1.36318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3480.841</v>
      </c>
      <c r="E96" s="86" t="n">
        <v>47.2157</v>
      </c>
      <c r="F96" s="86" t="n">
        <v>49.838</v>
      </c>
      <c r="G96" s="86" t="n">
        <v>50.73</v>
      </c>
      <c r="H96" s="86" t="n">
        <v>3570.26</v>
      </c>
      <c r="I96" s="86" t="n">
        <v>38.99</v>
      </c>
      <c r="J96" s="64" t="n">
        <f aca="false">H96/3600</f>
        <v>0.991738888888889</v>
      </c>
      <c r="L96" s="87" t="n">
        <v>3480.841</v>
      </c>
      <c r="M96" s="88" t="n">
        <v>47.2157</v>
      </c>
      <c r="N96" s="88" t="n">
        <v>49.838</v>
      </c>
      <c r="O96" s="88" t="n">
        <v>50.73</v>
      </c>
      <c r="P96" s="88" t="n">
        <v>4673.242</v>
      </c>
      <c r="Q96" s="88" t="n">
        <v>52.854</v>
      </c>
      <c r="R96" s="64" t="n">
        <f aca="false">P96/3600</f>
        <v>1.29812277777778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2381.1971</v>
      </c>
      <c r="E97" s="86" t="n">
        <v>43.6623</v>
      </c>
      <c r="F97" s="86" t="n">
        <v>47.2702</v>
      </c>
      <c r="G97" s="86" t="n">
        <v>48.4826</v>
      </c>
      <c r="H97" s="86" t="n">
        <v>3629.76</v>
      </c>
      <c r="I97" s="86" t="n">
        <v>40.84</v>
      </c>
      <c r="J97" s="64" t="n">
        <f aca="false">H97/3600</f>
        <v>1.00826666666667</v>
      </c>
      <c r="L97" s="87" t="n">
        <v>2381.1971</v>
      </c>
      <c r="M97" s="88" t="n">
        <v>43.6623</v>
      </c>
      <c r="N97" s="88" t="n">
        <v>47.2702</v>
      </c>
      <c r="O97" s="88" t="n">
        <v>48.4826</v>
      </c>
      <c r="P97" s="88" t="n">
        <v>4479.437</v>
      </c>
      <c r="Q97" s="88" t="n">
        <v>50.623</v>
      </c>
      <c r="R97" s="64" t="n">
        <f aca="false">P97/3600</f>
        <v>1.24428805555556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1603.0774</v>
      </c>
      <c r="E98" s="90" t="n">
        <v>39.7256</v>
      </c>
      <c r="F98" s="90" t="n">
        <v>45.5085</v>
      </c>
      <c r="G98" s="90" t="n">
        <v>46.7214</v>
      </c>
      <c r="H98" s="90" t="n">
        <v>3310.5</v>
      </c>
      <c r="I98" s="90" t="n">
        <v>36.54</v>
      </c>
      <c r="J98" s="71" t="n">
        <f aca="false">H98/3600</f>
        <v>0.919583333333333</v>
      </c>
      <c r="L98" s="91" t="n">
        <v>1603.0774</v>
      </c>
      <c r="M98" s="92" t="n">
        <v>39.7256</v>
      </c>
      <c r="N98" s="92" t="n">
        <v>45.5085</v>
      </c>
      <c r="O98" s="92" t="n">
        <v>46.7214</v>
      </c>
      <c r="P98" s="92" t="n">
        <v>4288.124</v>
      </c>
      <c r="Q98" s="92" t="n">
        <v>48.782</v>
      </c>
      <c r="R98" s="71" t="n">
        <f aca="false">P98/3600</f>
        <v>1.19114555555556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38.8546522404252</v>
      </c>
      <c r="J106" s="93" t="n">
        <f aca="false">GEOMEAN(J3:J98)</f>
        <v>0.915727314870508</v>
      </c>
      <c r="Q106" s="93" t="n">
        <f aca="false">GEOMEAN(Q3:Q98)</f>
        <v>52.7875768271033</v>
      </c>
      <c r="R106" s="93" t="n">
        <f aca="false">GEOMEAN(R3:R98)</f>
        <v>1.18209517394601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35859089666956</v>
      </c>
      <c r="R107" s="94" t="n">
        <f aca="false">R106/J106</f>
        <v>1.29088119874765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51128888888889</v>
      </c>
      <c r="J108" s="93" t="n">
        <f aca="false">SUM(J3:J98)</f>
        <v>132.802172222222</v>
      </c>
      <c r="Q108" s="93" t="n">
        <f aca="false">SUM(Q3:Q98)/3600</f>
        <v>2.056595</v>
      </c>
      <c r="R108" s="93" t="n">
        <f aca="false">SUM(R3:R98)</f>
        <v>171.91847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82)</f>
        <v>39.4239123649666</v>
      </c>
      <c r="J113" s="93" t="n">
        <f aca="false">GEOMEAN(J3:J82)</f>
        <v>0.927617826525678</v>
      </c>
      <c r="Q113" s="93" t="n">
        <f aca="false">GEOMEAN(Q3:Q82)</f>
        <v>53.3696736280063</v>
      </c>
      <c r="R113" s="93" t="n">
        <f aca="false">GEOMEAN(R3:R82)</f>
        <v>1.19106994597559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35373864303311</v>
      </c>
      <c r="R114" s="94" t="n">
        <f aca="false">R113/J113</f>
        <v>1.284009332201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6">
      <formula>0.03</formula>
    </cfRule>
    <cfRule type="cellIs" priority="3" operator="lessThan" aboveAverage="0" equalAverage="0" bottom="0" percent="0" rank="0" text="" dxfId="887">
      <formula>-0.03</formula>
    </cfRule>
  </conditionalFormatting>
  <conditionalFormatting sqref="T3:V82">
    <cfRule type="cellIs" priority="4" operator="greaterThan" aboveAverage="0" equalAverage="0" bottom="0" percent="0" rank="0" text="" dxfId="888">
      <formula>0.03</formula>
    </cfRule>
    <cfRule type="cellIs" priority="5" operator="lessThan" aboveAverage="0" equalAverage="0" bottom="0" percent="0" rank="0" text="" dxfId="889">
      <formula>-0.03</formula>
    </cfRule>
  </conditionalFormatting>
  <conditionalFormatting sqref="W3">
    <cfRule type="cellIs" priority="6" operator="greaterThan" aboveAverage="0" equalAverage="0" bottom="0" percent="0" rank="0" text="" dxfId="890">
      <formula>0.03</formula>
    </cfRule>
    <cfRule type="cellIs" priority="7" operator="lessThan" aboveAverage="0" equalAverage="0" bottom="0" percent="0" rank="0" text="" dxfId="891">
      <formula>-0.03</formula>
    </cfRule>
  </conditionalFormatting>
  <conditionalFormatting sqref="X3">
    <cfRule type="cellIs" priority="8" operator="greaterThan" aboveAverage="0" equalAverage="0" bottom="0" percent="0" rank="0" text="" dxfId="892">
      <formula>0.03</formula>
    </cfRule>
    <cfRule type="cellIs" priority="9" operator="lessThan" aboveAverage="0" equalAverage="0" bottom="0" percent="0" rank="0" text="" dxfId="893">
      <formula>-0.03</formula>
    </cfRule>
  </conditionalFormatting>
  <conditionalFormatting sqref="Y3">
    <cfRule type="cellIs" priority="10" operator="greaterThan" aboveAverage="0" equalAverage="0" bottom="0" percent="0" rank="0" text="" dxfId="894">
      <formula>0.03</formula>
    </cfRule>
    <cfRule type="cellIs" priority="11" operator="lessThan" aboveAverage="0" equalAverage="0" bottom="0" percent="0" rank="0" text="" dxfId="895">
      <formula>-0.03</formula>
    </cfRule>
  </conditionalFormatting>
  <conditionalFormatting sqref="W7">
    <cfRule type="cellIs" priority="12" operator="greaterThan" aboveAverage="0" equalAverage="0" bottom="0" percent="0" rank="0" text="" dxfId="896">
      <formula>0.03</formula>
    </cfRule>
    <cfRule type="cellIs" priority="13" operator="lessThan" aboveAverage="0" equalAverage="0" bottom="0" percent="0" rank="0" text="" dxfId="897">
      <formula>-0.03</formula>
    </cfRule>
  </conditionalFormatting>
  <conditionalFormatting sqref="X7">
    <cfRule type="cellIs" priority="14" operator="greaterThan" aboveAverage="0" equalAverage="0" bottom="0" percent="0" rank="0" text="" dxfId="898">
      <formula>0.03</formula>
    </cfRule>
    <cfRule type="cellIs" priority="15" operator="lessThan" aboveAverage="0" equalAverage="0" bottom="0" percent="0" rank="0" text="" dxfId="899">
      <formula>-0.03</formula>
    </cfRule>
  </conditionalFormatting>
  <conditionalFormatting sqref="Y7">
    <cfRule type="cellIs" priority="16" operator="greaterThan" aboveAverage="0" equalAverage="0" bottom="0" percent="0" rank="0" text="" dxfId="900">
      <formula>0.03</formula>
    </cfRule>
    <cfRule type="cellIs" priority="17" operator="lessThan" aboveAverage="0" equalAverage="0" bottom="0" percent="0" rank="0" text="" dxfId="901">
      <formula>-0.03</formula>
    </cfRule>
  </conditionalFormatting>
  <conditionalFormatting sqref="W11">
    <cfRule type="cellIs" priority="18" operator="greaterThan" aboveAverage="0" equalAverage="0" bottom="0" percent="0" rank="0" text="" dxfId="902">
      <formula>0.03</formula>
    </cfRule>
    <cfRule type="cellIs" priority="19" operator="lessThan" aboveAverage="0" equalAverage="0" bottom="0" percent="0" rank="0" text="" dxfId="903">
      <formula>-0.03</formula>
    </cfRule>
  </conditionalFormatting>
  <conditionalFormatting sqref="X11">
    <cfRule type="cellIs" priority="20" operator="greaterThan" aboveAverage="0" equalAverage="0" bottom="0" percent="0" rank="0" text="" dxfId="904">
      <formula>0.03</formula>
    </cfRule>
    <cfRule type="cellIs" priority="21" operator="lessThan" aboveAverage="0" equalAverage="0" bottom="0" percent="0" rank="0" text="" dxfId="905">
      <formula>-0.03</formula>
    </cfRule>
  </conditionalFormatting>
  <conditionalFormatting sqref="Y11">
    <cfRule type="cellIs" priority="22" operator="greaterThan" aboveAverage="0" equalAverage="0" bottom="0" percent="0" rank="0" text="" dxfId="906">
      <formula>0.03</formula>
    </cfRule>
    <cfRule type="cellIs" priority="23" operator="lessThan" aboveAverage="0" equalAverage="0" bottom="0" percent="0" rank="0" text="" dxfId="907">
      <formula>-0.03</formula>
    </cfRule>
  </conditionalFormatting>
  <conditionalFormatting sqref="W15">
    <cfRule type="cellIs" priority="24" operator="greaterThan" aboveAverage="0" equalAverage="0" bottom="0" percent="0" rank="0" text="" dxfId="908">
      <formula>0.03</formula>
    </cfRule>
    <cfRule type="cellIs" priority="25" operator="lessThan" aboveAverage="0" equalAverage="0" bottom="0" percent="0" rank="0" text="" dxfId="909">
      <formula>-0.03</formula>
    </cfRule>
  </conditionalFormatting>
  <conditionalFormatting sqref="X15">
    <cfRule type="cellIs" priority="26" operator="greaterThan" aboveAverage="0" equalAverage="0" bottom="0" percent="0" rank="0" text="" dxfId="910">
      <formula>0.03</formula>
    </cfRule>
    <cfRule type="cellIs" priority="27" operator="lessThan" aboveAverage="0" equalAverage="0" bottom="0" percent="0" rank="0" text="" dxfId="911">
      <formula>-0.03</formula>
    </cfRule>
  </conditionalFormatting>
  <conditionalFormatting sqref="Y15">
    <cfRule type="cellIs" priority="28" operator="greaterThan" aboveAverage="0" equalAverage="0" bottom="0" percent="0" rank="0" text="" dxfId="912">
      <formula>0.03</formula>
    </cfRule>
    <cfRule type="cellIs" priority="29" operator="lessThan" aboveAverage="0" equalAverage="0" bottom="0" percent="0" rank="0" text="" dxfId="913">
      <formula>-0.03</formula>
    </cfRule>
  </conditionalFormatting>
  <conditionalFormatting sqref="W19">
    <cfRule type="cellIs" priority="30" operator="greaterThan" aboveAverage="0" equalAverage="0" bottom="0" percent="0" rank="0" text="" dxfId="914">
      <formula>0.03</formula>
    </cfRule>
    <cfRule type="cellIs" priority="31" operator="lessThan" aboveAverage="0" equalAverage="0" bottom="0" percent="0" rank="0" text="" dxfId="915">
      <formula>-0.03</formula>
    </cfRule>
  </conditionalFormatting>
  <conditionalFormatting sqref="X19">
    <cfRule type="cellIs" priority="32" operator="greaterThan" aboveAverage="0" equalAverage="0" bottom="0" percent="0" rank="0" text="" dxfId="916">
      <formula>0.03</formula>
    </cfRule>
    <cfRule type="cellIs" priority="33" operator="lessThan" aboveAverage="0" equalAverage="0" bottom="0" percent="0" rank="0" text="" dxfId="917">
      <formula>-0.03</formula>
    </cfRule>
  </conditionalFormatting>
  <conditionalFormatting sqref="Y19">
    <cfRule type="cellIs" priority="34" operator="greaterThan" aboveAverage="0" equalAverage="0" bottom="0" percent="0" rank="0" text="" dxfId="918">
      <formula>0.03</formula>
    </cfRule>
    <cfRule type="cellIs" priority="35" operator="lessThan" aboveAverage="0" equalAverage="0" bottom="0" percent="0" rank="0" text="" dxfId="919">
      <formula>-0.03</formula>
    </cfRule>
  </conditionalFormatting>
  <conditionalFormatting sqref="W23">
    <cfRule type="cellIs" priority="36" operator="greaterThan" aboveAverage="0" equalAverage="0" bottom="0" percent="0" rank="0" text="" dxfId="920">
      <formula>0.03</formula>
    </cfRule>
    <cfRule type="cellIs" priority="37" operator="lessThan" aboveAverage="0" equalAverage="0" bottom="0" percent="0" rank="0" text="" dxfId="921">
      <formula>-0.03</formula>
    </cfRule>
  </conditionalFormatting>
  <conditionalFormatting sqref="X23">
    <cfRule type="cellIs" priority="38" operator="greaterThan" aboveAverage="0" equalAverage="0" bottom="0" percent="0" rank="0" text="" dxfId="922">
      <formula>0.03</formula>
    </cfRule>
    <cfRule type="cellIs" priority="39" operator="lessThan" aboveAverage="0" equalAverage="0" bottom="0" percent="0" rank="0" text="" dxfId="923">
      <formula>-0.03</formula>
    </cfRule>
  </conditionalFormatting>
  <conditionalFormatting sqref="Y23">
    <cfRule type="cellIs" priority="40" operator="greaterThan" aboveAverage="0" equalAverage="0" bottom="0" percent="0" rank="0" text="" dxfId="924">
      <formula>0.03</formula>
    </cfRule>
    <cfRule type="cellIs" priority="41" operator="lessThan" aboveAverage="0" equalAverage="0" bottom="0" percent="0" rank="0" text="" dxfId="925">
      <formula>-0.03</formula>
    </cfRule>
  </conditionalFormatting>
  <conditionalFormatting sqref="W27">
    <cfRule type="cellIs" priority="42" operator="greaterThan" aboveAverage="0" equalAverage="0" bottom="0" percent="0" rank="0" text="" dxfId="926">
      <formula>0.03</formula>
    </cfRule>
    <cfRule type="cellIs" priority="43" operator="lessThan" aboveAverage="0" equalAverage="0" bottom="0" percent="0" rank="0" text="" dxfId="927">
      <formula>-0.03</formula>
    </cfRule>
  </conditionalFormatting>
  <conditionalFormatting sqref="X27">
    <cfRule type="cellIs" priority="44" operator="greaterThan" aboveAverage="0" equalAverage="0" bottom="0" percent="0" rank="0" text="" dxfId="928">
      <formula>0.03</formula>
    </cfRule>
    <cfRule type="cellIs" priority="45" operator="lessThan" aboveAverage="0" equalAverage="0" bottom="0" percent="0" rank="0" text="" dxfId="929">
      <formula>-0.03</formula>
    </cfRule>
  </conditionalFormatting>
  <conditionalFormatting sqref="Y27">
    <cfRule type="cellIs" priority="46" operator="greaterThan" aboveAverage="0" equalAverage="0" bottom="0" percent="0" rank="0" text="" dxfId="930">
      <formula>0.03</formula>
    </cfRule>
    <cfRule type="cellIs" priority="47" operator="lessThan" aboveAverage="0" equalAverage="0" bottom="0" percent="0" rank="0" text="" dxfId="931">
      <formula>-0.03</formula>
    </cfRule>
  </conditionalFormatting>
  <conditionalFormatting sqref="W31">
    <cfRule type="cellIs" priority="48" operator="greaterThan" aboveAverage="0" equalAverage="0" bottom="0" percent="0" rank="0" text="" dxfId="932">
      <formula>0.03</formula>
    </cfRule>
    <cfRule type="cellIs" priority="49" operator="lessThan" aboveAverage="0" equalAverage="0" bottom="0" percent="0" rank="0" text="" dxfId="933">
      <formula>-0.03</formula>
    </cfRule>
  </conditionalFormatting>
  <conditionalFormatting sqref="X31">
    <cfRule type="cellIs" priority="50" operator="greaterThan" aboveAverage="0" equalAverage="0" bottom="0" percent="0" rank="0" text="" dxfId="934">
      <formula>0.03</formula>
    </cfRule>
    <cfRule type="cellIs" priority="51" operator="lessThan" aboveAverage="0" equalAverage="0" bottom="0" percent="0" rank="0" text="" dxfId="935">
      <formula>-0.03</formula>
    </cfRule>
  </conditionalFormatting>
  <conditionalFormatting sqref="Y31">
    <cfRule type="cellIs" priority="52" operator="greaterThan" aboveAverage="0" equalAverage="0" bottom="0" percent="0" rank="0" text="" dxfId="936">
      <formula>0.03</formula>
    </cfRule>
    <cfRule type="cellIs" priority="53" operator="lessThan" aboveAverage="0" equalAverage="0" bottom="0" percent="0" rank="0" text="" dxfId="937">
      <formula>-0.03</formula>
    </cfRule>
  </conditionalFormatting>
  <conditionalFormatting sqref="W35">
    <cfRule type="cellIs" priority="54" operator="greaterThan" aboveAverage="0" equalAverage="0" bottom="0" percent="0" rank="0" text="" dxfId="938">
      <formula>0.03</formula>
    </cfRule>
    <cfRule type="cellIs" priority="55" operator="lessThan" aboveAverage="0" equalAverage="0" bottom="0" percent="0" rank="0" text="" dxfId="939">
      <formula>-0.03</formula>
    </cfRule>
  </conditionalFormatting>
  <conditionalFormatting sqref="X35">
    <cfRule type="cellIs" priority="56" operator="greaterThan" aboveAverage="0" equalAverage="0" bottom="0" percent="0" rank="0" text="" dxfId="940">
      <formula>0.03</formula>
    </cfRule>
    <cfRule type="cellIs" priority="57" operator="lessThan" aboveAverage="0" equalAverage="0" bottom="0" percent="0" rank="0" text="" dxfId="941">
      <formula>-0.03</formula>
    </cfRule>
  </conditionalFormatting>
  <conditionalFormatting sqref="Y35">
    <cfRule type="cellIs" priority="58" operator="greaterThan" aboveAverage="0" equalAverage="0" bottom="0" percent="0" rank="0" text="" dxfId="942">
      <formula>0.03</formula>
    </cfRule>
    <cfRule type="cellIs" priority="59" operator="lessThan" aboveAverage="0" equalAverage="0" bottom="0" percent="0" rank="0" text="" dxfId="943">
      <formula>-0.03</formula>
    </cfRule>
  </conditionalFormatting>
  <conditionalFormatting sqref="W39">
    <cfRule type="cellIs" priority="60" operator="greaterThan" aboveAverage="0" equalAverage="0" bottom="0" percent="0" rank="0" text="" dxfId="944">
      <formula>0.03</formula>
    </cfRule>
    <cfRule type="cellIs" priority="61" operator="lessThan" aboveAverage="0" equalAverage="0" bottom="0" percent="0" rank="0" text="" dxfId="945">
      <formula>-0.03</formula>
    </cfRule>
  </conditionalFormatting>
  <conditionalFormatting sqref="X39">
    <cfRule type="cellIs" priority="62" operator="greaterThan" aboveAverage="0" equalAverage="0" bottom="0" percent="0" rank="0" text="" dxfId="946">
      <formula>0.03</formula>
    </cfRule>
    <cfRule type="cellIs" priority="63" operator="lessThan" aboveAverage="0" equalAverage="0" bottom="0" percent="0" rank="0" text="" dxfId="947">
      <formula>-0.03</formula>
    </cfRule>
  </conditionalFormatting>
  <conditionalFormatting sqref="Y39">
    <cfRule type="cellIs" priority="64" operator="greaterThan" aboveAverage="0" equalAverage="0" bottom="0" percent="0" rank="0" text="" dxfId="948">
      <formula>0.03</formula>
    </cfRule>
    <cfRule type="cellIs" priority="65" operator="lessThan" aboveAverage="0" equalAverage="0" bottom="0" percent="0" rank="0" text="" dxfId="949">
      <formula>-0.03</formula>
    </cfRule>
  </conditionalFormatting>
  <conditionalFormatting sqref="W43">
    <cfRule type="cellIs" priority="66" operator="greaterThan" aboveAverage="0" equalAverage="0" bottom="0" percent="0" rank="0" text="" dxfId="950">
      <formula>0.03</formula>
    </cfRule>
    <cfRule type="cellIs" priority="67" operator="lessThan" aboveAverage="0" equalAverage="0" bottom="0" percent="0" rank="0" text="" dxfId="951">
      <formula>-0.03</formula>
    </cfRule>
  </conditionalFormatting>
  <conditionalFormatting sqref="X43">
    <cfRule type="cellIs" priority="68" operator="greaterThan" aboveAverage="0" equalAverage="0" bottom="0" percent="0" rank="0" text="" dxfId="952">
      <formula>0.03</formula>
    </cfRule>
    <cfRule type="cellIs" priority="69" operator="lessThan" aboveAverage="0" equalAverage="0" bottom="0" percent="0" rank="0" text="" dxfId="953">
      <formula>-0.03</formula>
    </cfRule>
  </conditionalFormatting>
  <conditionalFormatting sqref="Y43">
    <cfRule type="cellIs" priority="70" operator="greaterThan" aboveAverage="0" equalAverage="0" bottom="0" percent="0" rank="0" text="" dxfId="954">
      <formula>0.03</formula>
    </cfRule>
    <cfRule type="cellIs" priority="71" operator="lessThan" aboveAverage="0" equalAverage="0" bottom="0" percent="0" rank="0" text="" dxfId="955">
      <formula>-0.03</formula>
    </cfRule>
  </conditionalFormatting>
  <conditionalFormatting sqref="W47">
    <cfRule type="cellIs" priority="72" operator="greaterThan" aboveAverage="0" equalAverage="0" bottom="0" percent="0" rank="0" text="" dxfId="956">
      <formula>0.03</formula>
    </cfRule>
    <cfRule type="cellIs" priority="73" operator="lessThan" aboveAverage="0" equalAverage="0" bottom="0" percent="0" rank="0" text="" dxfId="957">
      <formula>-0.03</formula>
    </cfRule>
  </conditionalFormatting>
  <conditionalFormatting sqref="X47">
    <cfRule type="cellIs" priority="74" operator="greaterThan" aboveAverage="0" equalAverage="0" bottom="0" percent="0" rank="0" text="" dxfId="958">
      <formula>0.03</formula>
    </cfRule>
    <cfRule type="cellIs" priority="75" operator="lessThan" aboveAverage="0" equalAverage="0" bottom="0" percent="0" rank="0" text="" dxfId="959">
      <formula>-0.03</formula>
    </cfRule>
  </conditionalFormatting>
  <conditionalFormatting sqref="Y47">
    <cfRule type="cellIs" priority="76" operator="greaterThan" aboveAverage="0" equalAverage="0" bottom="0" percent="0" rank="0" text="" dxfId="960">
      <formula>0.03</formula>
    </cfRule>
    <cfRule type="cellIs" priority="77" operator="lessThan" aboveAverage="0" equalAverage="0" bottom="0" percent="0" rank="0" text="" dxfId="961">
      <formula>-0.03</formula>
    </cfRule>
  </conditionalFormatting>
  <conditionalFormatting sqref="W51">
    <cfRule type="cellIs" priority="78" operator="greaterThan" aboveAverage="0" equalAverage="0" bottom="0" percent="0" rank="0" text="" dxfId="962">
      <formula>0.03</formula>
    </cfRule>
    <cfRule type="cellIs" priority="79" operator="lessThan" aboveAverage="0" equalAverage="0" bottom="0" percent="0" rank="0" text="" dxfId="963">
      <formula>-0.03</formula>
    </cfRule>
  </conditionalFormatting>
  <conditionalFormatting sqref="X51">
    <cfRule type="cellIs" priority="80" operator="greaterThan" aboveAverage="0" equalAverage="0" bottom="0" percent="0" rank="0" text="" dxfId="964">
      <formula>0.03</formula>
    </cfRule>
    <cfRule type="cellIs" priority="81" operator="lessThan" aboveAverage="0" equalAverage="0" bottom="0" percent="0" rank="0" text="" dxfId="965">
      <formula>-0.03</formula>
    </cfRule>
  </conditionalFormatting>
  <conditionalFormatting sqref="Y51">
    <cfRule type="cellIs" priority="82" operator="greaterThan" aboveAverage="0" equalAverage="0" bottom="0" percent="0" rank="0" text="" dxfId="966">
      <formula>0.03</formula>
    </cfRule>
    <cfRule type="cellIs" priority="83" operator="lessThan" aboveAverage="0" equalAverage="0" bottom="0" percent="0" rank="0" text="" dxfId="967">
      <formula>-0.03</formula>
    </cfRule>
  </conditionalFormatting>
  <conditionalFormatting sqref="W55">
    <cfRule type="cellIs" priority="84" operator="greaterThan" aboveAverage="0" equalAverage="0" bottom="0" percent="0" rank="0" text="" dxfId="968">
      <formula>0.03</formula>
    </cfRule>
    <cfRule type="cellIs" priority="85" operator="lessThan" aboveAverage="0" equalAverage="0" bottom="0" percent="0" rank="0" text="" dxfId="969">
      <formula>-0.03</formula>
    </cfRule>
  </conditionalFormatting>
  <conditionalFormatting sqref="X55">
    <cfRule type="cellIs" priority="86" operator="greaterThan" aboveAverage="0" equalAverage="0" bottom="0" percent="0" rank="0" text="" dxfId="970">
      <formula>0.03</formula>
    </cfRule>
    <cfRule type="cellIs" priority="87" operator="lessThan" aboveAverage="0" equalAverage="0" bottom="0" percent="0" rank="0" text="" dxfId="971">
      <formula>-0.03</formula>
    </cfRule>
  </conditionalFormatting>
  <conditionalFormatting sqref="Y55">
    <cfRule type="cellIs" priority="88" operator="greaterThan" aboveAverage="0" equalAverage="0" bottom="0" percent="0" rank="0" text="" dxfId="972">
      <formula>0.03</formula>
    </cfRule>
    <cfRule type="cellIs" priority="89" operator="lessThan" aboveAverage="0" equalAverage="0" bottom="0" percent="0" rank="0" text="" dxfId="973">
      <formula>-0.03</formula>
    </cfRule>
  </conditionalFormatting>
  <conditionalFormatting sqref="W59">
    <cfRule type="cellIs" priority="90" operator="greaterThan" aboveAverage="0" equalAverage="0" bottom="0" percent="0" rank="0" text="" dxfId="974">
      <formula>0.03</formula>
    </cfRule>
    <cfRule type="cellIs" priority="91" operator="lessThan" aboveAverage="0" equalAverage="0" bottom="0" percent="0" rank="0" text="" dxfId="975">
      <formula>-0.03</formula>
    </cfRule>
  </conditionalFormatting>
  <conditionalFormatting sqref="X59">
    <cfRule type="cellIs" priority="92" operator="greaterThan" aboveAverage="0" equalAverage="0" bottom="0" percent="0" rank="0" text="" dxfId="976">
      <formula>0.03</formula>
    </cfRule>
    <cfRule type="cellIs" priority="93" operator="lessThan" aboveAverage="0" equalAverage="0" bottom="0" percent="0" rank="0" text="" dxfId="977">
      <formula>-0.03</formula>
    </cfRule>
  </conditionalFormatting>
  <conditionalFormatting sqref="Y59">
    <cfRule type="cellIs" priority="94" operator="greaterThan" aboveAverage="0" equalAverage="0" bottom="0" percent="0" rank="0" text="" dxfId="978">
      <formula>0.03</formula>
    </cfRule>
    <cfRule type="cellIs" priority="95" operator="lessThan" aboveAverage="0" equalAverage="0" bottom="0" percent="0" rank="0" text="" dxfId="979">
      <formula>-0.03</formula>
    </cfRule>
  </conditionalFormatting>
  <conditionalFormatting sqref="W63">
    <cfRule type="cellIs" priority="96" operator="greaterThan" aboveAverage="0" equalAverage="0" bottom="0" percent="0" rank="0" text="" dxfId="980">
      <formula>0.03</formula>
    </cfRule>
    <cfRule type="cellIs" priority="97" operator="lessThan" aboveAverage="0" equalAverage="0" bottom="0" percent="0" rank="0" text="" dxfId="981">
      <formula>-0.03</formula>
    </cfRule>
  </conditionalFormatting>
  <conditionalFormatting sqref="X63">
    <cfRule type="cellIs" priority="98" operator="greaterThan" aboveAverage="0" equalAverage="0" bottom="0" percent="0" rank="0" text="" dxfId="982">
      <formula>0.03</formula>
    </cfRule>
    <cfRule type="cellIs" priority="99" operator="lessThan" aboveAverage="0" equalAverage="0" bottom="0" percent="0" rank="0" text="" dxfId="983">
      <formula>-0.03</formula>
    </cfRule>
  </conditionalFormatting>
  <conditionalFormatting sqref="Y63">
    <cfRule type="cellIs" priority="100" operator="greaterThan" aboveAverage="0" equalAverage="0" bottom="0" percent="0" rank="0" text="" dxfId="984">
      <formula>0.03</formula>
    </cfRule>
    <cfRule type="cellIs" priority="101" operator="lessThan" aboveAverage="0" equalAverage="0" bottom="0" percent="0" rank="0" text="" dxfId="985">
      <formula>-0.03</formula>
    </cfRule>
  </conditionalFormatting>
  <conditionalFormatting sqref="W67">
    <cfRule type="cellIs" priority="102" operator="greaterThan" aboveAverage="0" equalAverage="0" bottom="0" percent="0" rank="0" text="" dxfId="986">
      <formula>0.03</formula>
    </cfRule>
    <cfRule type="cellIs" priority="103" operator="lessThan" aboveAverage="0" equalAverage="0" bottom="0" percent="0" rank="0" text="" dxfId="987">
      <formula>-0.03</formula>
    </cfRule>
  </conditionalFormatting>
  <conditionalFormatting sqref="X67">
    <cfRule type="cellIs" priority="104" operator="greaterThan" aboveAverage="0" equalAverage="0" bottom="0" percent="0" rank="0" text="" dxfId="988">
      <formula>0.03</formula>
    </cfRule>
    <cfRule type="cellIs" priority="105" operator="lessThan" aboveAverage="0" equalAverage="0" bottom="0" percent="0" rank="0" text="" dxfId="989">
      <formula>-0.03</formula>
    </cfRule>
  </conditionalFormatting>
  <conditionalFormatting sqref="Y67">
    <cfRule type="cellIs" priority="106" operator="greaterThan" aboveAverage="0" equalAverage="0" bottom="0" percent="0" rank="0" text="" dxfId="990">
      <formula>0.03</formula>
    </cfRule>
    <cfRule type="cellIs" priority="107" operator="lessThan" aboveAverage="0" equalAverage="0" bottom="0" percent="0" rank="0" text="" dxfId="991">
      <formula>-0.03</formula>
    </cfRule>
  </conditionalFormatting>
  <conditionalFormatting sqref="W71">
    <cfRule type="cellIs" priority="108" operator="greaterThan" aboveAverage="0" equalAverage="0" bottom="0" percent="0" rank="0" text="" dxfId="992">
      <formula>0.03</formula>
    </cfRule>
    <cfRule type="cellIs" priority="109" operator="lessThan" aboveAverage="0" equalAverage="0" bottom="0" percent="0" rank="0" text="" dxfId="993">
      <formula>-0.03</formula>
    </cfRule>
  </conditionalFormatting>
  <conditionalFormatting sqref="X71">
    <cfRule type="cellIs" priority="110" operator="greaterThan" aboveAverage="0" equalAverage="0" bottom="0" percent="0" rank="0" text="" dxfId="994">
      <formula>0.03</formula>
    </cfRule>
    <cfRule type="cellIs" priority="111" operator="lessThan" aboveAverage="0" equalAverage="0" bottom="0" percent="0" rank="0" text="" dxfId="995">
      <formula>-0.03</formula>
    </cfRule>
  </conditionalFormatting>
  <conditionalFormatting sqref="Y71">
    <cfRule type="cellIs" priority="112" operator="greaterThan" aboveAverage="0" equalAverage="0" bottom="0" percent="0" rank="0" text="" dxfId="996">
      <formula>0.03</formula>
    </cfRule>
    <cfRule type="cellIs" priority="113" operator="lessThan" aboveAverage="0" equalAverage="0" bottom="0" percent="0" rank="0" text="" dxfId="997">
      <formula>-0.03</formula>
    </cfRule>
  </conditionalFormatting>
  <conditionalFormatting sqref="W75">
    <cfRule type="cellIs" priority="114" operator="greaterThan" aboveAverage="0" equalAverage="0" bottom="0" percent="0" rank="0" text="" dxfId="998">
      <formula>0.03</formula>
    </cfRule>
    <cfRule type="cellIs" priority="115" operator="lessThan" aboveAverage="0" equalAverage="0" bottom="0" percent="0" rank="0" text="" dxfId="999">
      <formula>-0.03</formula>
    </cfRule>
  </conditionalFormatting>
  <conditionalFormatting sqref="X75">
    <cfRule type="cellIs" priority="116" operator="greaterThan" aboveAverage="0" equalAverage="0" bottom="0" percent="0" rank="0" text="" dxfId="1000">
      <formula>0.03</formula>
    </cfRule>
    <cfRule type="cellIs" priority="117" operator="lessThan" aboveAverage="0" equalAverage="0" bottom="0" percent="0" rank="0" text="" dxfId="1001">
      <formula>-0.03</formula>
    </cfRule>
  </conditionalFormatting>
  <conditionalFormatting sqref="Y75">
    <cfRule type="cellIs" priority="118" operator="greaterThan" aboveAverage="0" equalAverage="0" bottom="0" percent="0" rank="0" text="" dxfId="1002">
      <formula>0.03</formula>
    </cfRule>
    <cfRule type="cellIs" priority="119" operator="lessThan" aboveAverage="0" equalAverage="0" bottom="0" percent="0" rank="0" text="" dxfId="1003">
      <formula>-0.03</formula>
    </cfRule>
  </conditionalFormatting>
  <conditionalFormatting sqref="W79">
    <cfRule type="cellIs" priority="120" operator="greaterThan" aboveAverage="0" equalAverage="0" bottom="0" percent="0" rank="0" text="" dxfId="1004">
      <formula>0.03</formula>
    </cfRule>
    <cfRule type="cellIs" priority="121" operator="lessThan" aboveAverage="0" equalAverage="0" bottom="0" percent="0" rank="0" text="" dxfId="1005">
      <formula>-0.03</formula>
    </cfRule>
  </conditionalFormatting>
  <conditionalFormatting sqref="X79">
    <cfRule type="cellIs" priority="122" operator="greaterThan" aboveAverage="0" equalAverage="0" bottom="0" percent="0" rank="0" text="" dxfId="1006">
      <formula>0.03</formula>
    </cfRule>
    <cfRule type="cellIs" priority="123" operator="lessThan" aboveAverage="0" equalAverage="0" bottom="0" percent="0" rank="0" text="" dxfId="1007">
      <formula>-0.03</formula>
    </cfRule>
  </conditionalFormatting>
  <conditionalFormatting sqref="Y79">
    <cfRule type="cellIs" priority="124" operator="greaterThan" aboveAverage="0" equalAverage="0" bottom="0" percent="0" rank="0" text="" dxfId="1008">
      <formula>0.03</formula>
    </cfRule>
    <cfRule type="cellIs" priority="125" operator="lessThan" aboveAverage="0" equalAverage="0" bottom="0" percent="0" rank="0" text="" dxfId="1009">
      <formula>-0.03</formula>
    </cfRule>
  </conditionalFormatting>
  <conditionalFormatting sqref="W6:X6">
    <cfRule type="cellIs" priority="126" operator="greaterThan" aboveAverage="0" equalAverage="0" bottom="0" percent="0" rank="0" text="" dxfId="1010">
      <formula>0.03</formula>
    </cfRule>
    <cfRule type="cellIs" priority="127" operator="lessThan" aboveAverage="0" equalAverage="0" bottom="0" percent="0" rank="0" text="" dxfId="1011">
      <formula>-0.03</formula>
    </cfRule>
  </conditionalFormatting>
  <conditionalFormatting sqref="W10:X10">
    <cfRule type="cellIs" priority="128" operator="greaterThan" aboveAverage="0" equalAverage="0" bottom="0" percent="0" rank="0" text="" dxfId="1012">
      <formula>0.03</formula>
    </cfRule>
    <cfRule type="cellIs" priority="129" operator="lessThan" aboveAverage="0" equalAverage="0" bottom="0" percent="0" rank="0" text="" dxfId="1013">
      <formula>-0.03</formula>
    </cfRule>
  </conditionalFormatting>
  <conditionalFormatting sqref="W14:X14">
    <cfRule type="cellIs" priority="130" operator="greaterThan" aboveAverage="0" equalAverage="0" bottom="0" percent="0" rank="0" text="" dxfId="1014">
      <formula>0.03</formula>
    </cfRule>
    <cfRule type="cellIs" priority="131" operator="lessThan" aboveAverage="0" equalAverage="0" bottom="0" percent="0" rank="0" text="" dxfId="1015">
      <formula>-0.03</formula>
    </cfRule>
  </conditionalFormatting>
  <conditionalFormatting sqref="W18:X18">
    <cfRule type="cellIs" priority="132" operator="greaterThan" aboveAverage="0" equalAverage="0" bottom="0" percent="0" rank="0" text="" dxfId="1016">
      <formula>0.03</formula>
    </cfRule>
    <cfRule type="cellIs" priority="133" operator="lessThan" aboveAverage="0" equalAverage="0" bottom="0" percent="0" rank="0" text="" dxfId="1017">
      <formula>-0.03</formula>
    </cfRule>
  </conditionalFormatting>
  <conditionalFormatting sqref="W22:X22">
    <cfRule type="cellIs" priority="134" operator="greaterThan" aboveAverage="0" equalAverage="0" bottom="0" percent="0" rank="0" text="" dxfId="1018">
      <formula>0.03</formula>
    </cfRule>
    <cfRule type="cellIs" priority="135" operator="lessThan" aboveAverage="0" equalAverage="0" bottom="0" percent="0" rank="0" text="" dxfId="1019">
      <formula>-0.03</formula>
    </cfRule>
  </conditionalFormatting>
  <conditionalFormatting sqref="W26:X26">
    <cfRule type="cellIs" priority="136" operator="greaterThan" aboveAverage="0" equalAverage="0" bottom="0" percent="0" rank="0" text="" dxfId="1020">
      <formula>0.03</formula>
    </cfRule>
    <cfRule type="cellIs" priority="137" operator="lessThan" aboveAverage="0" equalAverage="0" bottom="0" percent="0" rank="0" text="" dxfId="1021">
      <formula>-0.03</formula>
    </cfRule>
  </conditionalFormatting>
  <conditionalFormatting sqref="W30:X30">
    <cfRule type="cellIs" priority="138" operator="greaterThan" aboveAverage="0" equalAverage="0" bottom="0" percent="0" rank="0" text="" dxfId="1022">
      <formula>0.03</formula>
    </cfRule>
    <cfRule type="cellIs" priority="139" operator="lessThan" aboveAverage="0" equalAverage="0" bottom="0" percent="0" rank="0" text="" dxfId="1023">
      <formula>-0.03</formula>
    </cfRule>
  </conditionalFormatting>
  <conditionalFormatting sqref="W34:X34">
    <cfRule type="cellIs" priority="140" operator="greaterThan" aboveAverage="0" equalAverage="0" bottom="0" percent="0" rank="0" text="" dxfId="1024">
      <formula>0.03</formula>
    </cfRule>
    <cfRule type="cellIs" priority="141" operator="lessThan" aboveAverage="0" equalAverage="0" bottom="0" percent="0" rank="0" text="" dxfId="1025">
      <formula>-0.03</formula>
    </cfRule>
  </conditionalFormatting>
  <conditionalFormatting sqref="W38:X38">
    <cfRule type="cellIs" priority="142" operator="greaterThan" aboveAverage="0" equalAverage="0" bottom="0" percent="0" rank="0" text="" dxfId="1026">
      <formula>0.03</formula>
    </cfRule>
    <cfRule type="cellIs" priority="143" operator="lessThan" aboveAverage="0" equalAverage="0" bottom="0" percent="0" rank="0" text="" dxfId="1027">
      <formula>-0.03</formula>
    </cfRule>
  </conditionalFormatting>
  <conditionalFormatting sqref="W42:X42">
    <cfRule type="cellIs" priority="144" operator="greaterThan" aboveAverage="0" equalAverage="0" bottom="0" percent="0" rank="0" text="" dxfId="1028">
      <formula>0.03</formula>
    </cfRule>
    <cfRule type="cellIs" priority="145" operator="lessThan" aboveAverage="0" equalAverage="0" bottom="0" percent="0" rank="0" text="" dxfId="1029">
      <formula>-0.03</formula>
    </cfRule>
  </conditionalFormatting>
  <conditionalFormatting sqref="W46:X46">
    <cfRule type="cellIs" priority="146" operator="greaterThan" aboveAverage="0" equalAverage="0" bottom="0" percent="0" rank="0" text="" dxfId="1030">
      <formula>0.03</formula>
    </cfRule>
    <cfRule type="cellIs" priority="147" operator="lessThan" aboveAverage="0" equalAverage="0" bottom="0" percent="0" rank="0" text="" dxfId="1031">
      <formula>-0.03</formula>
    </cfRule>
  </conditionalFormatting>
  <conditionalFormatting sqref="W50:X50">
    <cfRule type="cellIs" priority="148" operator="greaterThan" aboveAverage="0" equalAverage="0" bottom="0" percent="0" rank="0" text="" dxfId="1032">
      <formula>0.03</formula>
    </cfRule>
    <cfRule type="cellIs" priority="149" operator="lessThan" aboveAverage="0" equalAverage="0" bottom="0" percent="0" rank="0" text="" dxfId="1033">
      <formula>-0.03</formula>
    </cfRule>
  </conditionalFormatting>
  <conditionalFormatting sqref="W54:X54">
    <cfRule type="cellIs" priority="150" operator="greaterThan" aboveAverage="0" equalAverage="0" bottom="0" percent="0" rank="0" text="" dxfId="1034">
      <formula>0.03</formula>
    </cfRule>
    <cfRule type="cellIs" priority="151" operator="lessThan" aboveAverage="0" equalAverage="0" bottom="0" percent="0" rank="0" text="" dxfId="1035">
      <formula>-0.03</formula>
    </cfRule>
  </conditionalFormatting>
  <conditionalFormatting sqref="W58:X58">
    <cfRule type="cellIs" priority="152" operator="greaterThan" aboveAverage="0" equalAverage="0" bottom="0" percent="0" rank="0" text="" dxfId="1036">
      <formula>0.03</formula>
    </cfRule>
    <cfRule type="cellIs" priority="153" operator="lessThan" aboveAverage="0" equalAverage="0" bottom="0" percent="0" rank="0" text="" dxfId="1037">
      <formula>-0.03</formula>
    </cfRule>
  </conditionalFormatting>
  <conditionalFormatting sqref="W62:X62">
    <cfRule type="cellIs" priority="154" operator="greaterThan" aboveAverage="0" equalAverage="0" bottom="0" percent="0" rank="0" text="" dxfId="1038">
      <formula>0.03</formula>
    </cfRule>
    <cfRule type="cellIs" priority="155" operator="lessThan" aboveAverage="0" equalAverage="0" bottom="0" percent="0" rank="0" text="" dxfId="1039">
      <formula>-0.03</formula>
    </cfRule>
  </conditionalFormatting>
  <conditionalFormatting sqref="W66:X66">
    <cfRule type="cellIs" priority="156" operator="greaterThan" aboveAverage="0" equalAverage="0" bottom="0" percent="0" rank="0" text="" dxfId="1040">
      <formula>0.03</formula>
    </cfRule>
    <cfRule type="cellIs" priority="157" operator="lessThan" aboveAverage="0" equalAverage="0" bottom="0" percent="0" rank="0" text="" dxfId="1041">
      <formula>-0.03</formula>
    </cfRule>
  </conditionalFormatting>
  <conditionalFormatting sqref="W70:X70">
    <cfRule type="cellIs" priority="158" operator="greaterThan" aboveAverage="0" equalAverage="0" bottom="0" percent="0" rank="0" text="" dxfId="1042">
      <formula>0.03</formula>
    </cfRule>
    <cfRule type="cellIs" priority="159" operator="lessThan" aboveAverage="0" equalAverage="0" bottom="0" percent="0" rank="0" text="" dxfId="1043">
      <formula>-0.03</formula>
    </cfRule>
  </conditionalFormatting>
  <conditionalFormatting sqref="W74:X74">
    <cfRule type="cellIs" priority="160" operator="greaterThan" aboveAverage="0" equalAverage="0" bottom="0" percent="0" rank="0" text="" dxfId="1044">
      <formula>0.03</formula>
    </cfRule>
    <cfRule type="cellIs" priority="161" operator="lessThan" aboveAverage="0" equalAverage="0" bottom="0" percent="0" rank="0" text="" dxfId="1045">
      <formula>-0.03</formula>
    </cfRule>
  </conditionalFormatting>
  <conditionalFormatting sqref="T83:V98">
    <cfRule type="cellIs" priority="162" operator="greaterThan" aboveAverage="0" equalAverage="0" bottom="0" percent="0" rank="0" text="" dxfId="1046">
      <formula>0.03</formula>
    </cfRule>
    <cfRule type="cellIs" priority="163" operator="lessThan" aboveAverage="0" equalAverage="0" bottom="0" percent="0" rank="0" text="" dxfId="1047">
      <formula>-0.03</formula>
    </cfRule>
  </conditionalFormatting>
  <conditionalFormatting sqref="W83">
    <cfRule type="cellIs" priority="164" operator="greaterThan" aboveAverage="0" equalAverage="0" bottom="0" percent="0" rank="0" text="" dxfId="1048">
      <formula>0.03</formula>
    </cfRule>
    <cfRule type="cellIs" priority="165" operator="lessThan" aboveAverage="0" equalAverage="0" bottom="0" percent="0" rank="0" text="" dxfId="1049">
      <formula>-0.03</formula>
    </cfRule>
  </conditionalFormatting>
  <conditionalFormatting sqref="X83">
    <cfRule type="cellIs" priority="166" operator="greaterThan" aboveAverage="0" equalAverage="0" bottom="0" percent="0" rank="0" text="" dxfId="1050">
      <formula>0.03</formula>
    </cfRule>
    <cfRule type="cellIs" priority="167" operator="lessThan" aboveAverage="0" equalAverage="0" bottom="0" percent="0" rank="0" text="" dxfId="1051">
      <formula>-0.03</formula>
    </cfRule>
  </conditionalFormatting>
  <conditionalFormatting sqref="Y83">
    <cfRule type="cellIs" priority="168" operator="greaterThan" aboveAverage="0" equalAverage="0" bottom="0" percent="0" rank="0" text="" dxfId="1052">
      <formula>0.03</formula>
    </cfRule>
    <cfRule type="cellIs" priority="169" operator="lessThan" aboveAverage="0" equalAverage="0" bottom="0" percent="0" rank="0" text="" dxfId="1053">
      <formula>-0.03</formula>
    </cfRule>
  </conditionalFormatting>
  <conditionalFormatting sqref="W87">
    <cfRule type="cellIs" priority="170" operator="greaterThan" aboveAverage="0" equalAverage="0" bottom="0" percent="0" rank="0" text="" dxfId="1054">
      <formula>0.03</formula>
    </cfRule>
    <cfRule type="cellIs" priority="171" operator="lessThan" aboveAverage="0" equalAverage="0" bottom="0" percent="0" rank="0" text="" dxfId="1055">
      <formula>-0.03</formula>
    </cfRule>
  </conditionalFormatting>
  <conditionalFormatting sqref="X87">
    <cfRule type="cellIs" priority="172" operator="greaterThan" aboveAverage="0" equalAverage="0" bottom="0" percent="0" rank="0" text="" dxfId="1056">
      <formula>0.03</formula>
    </cfRule>
    <cfRule type="cellIs" priority="173" operator="lessThan" aboveAverage="0" equalAverage="0" bottom="0" percent="0" rank="0" text="" dxfId="1057">
      <formula>-0.03</formula>
    </cfRule>
  </conditionalFormatting>
  <conditionalFormatting sqref="Y87">
    <cfRule type="cellIs" priority="174" operator="greaterThan" aboveAverage="0" equalAverage="0" bottom="0" percent="0" rank="0" text="" dxfId="1058">
      <formula>0.03</formula>
    </cfRule>
    <cfRule type="cellIs" priority="175" operator="lessThan" aboveAverage="0" equalAverage="0" bottom="0" percent="0" rank="0" text="" dxfId="1059">
      <formula>-0.03</formula>
    </cfRule>
  </conditionalFormatting>
  <conditionalFormatting sqref="W91">
    <cfRule type="cellIs" priority="176" operator="greaterThan" aboveAverage="0" equalAverage="0" bottom="0" percent="0" rank="0" text="" dxfId="1060">
      <formula>0.03</formula>
    </cfRule>
    <cfRule type="cellIs" priority="177" operator="lessThan" aboveAverage="0" equalAverage="0" bottom="0" percent="0" rank="0" text="" dxfId="1061">
      <formula>-0.03</formula>
    </cfRule>
  </conditionalFormatting>
  <conditionalFormatting sqref="X91">
    <cfRule type="cellIs" priority="178" operator="greaterThan" aboveAverage="0" equalAverage="0" bottom="0" percent="0" rank="0" text="" dxfId="1062">
      <formula>0.03</formula>
    </cfRule>
    <cfRule type="cellIs" priority="179" operator="lessThan" aboveAverage="0" equalAverage="0" bottom="0" percent="0" rank="0" text="" dxfId="1063">
      <formula>-0.03</formula>
    </cfRule>
  </conditionalFormatting>
  <conditionalFormatting sqref="Y91">
    <cfRule type="cellIs" priority="180" operator="greaterThan" aboveAverage="0" equalAverage="0" bottom="0" percent="0" rank="0" text="" dxfId="1064">
      <formula>0.03</formula>
    </cfRule>
    <cfRule type="cellIs" priority="181" operator="lessThan" aboveAverage="0" equalAverage="0" bottom="0" percent="0" rank="0" text="" dxfId="1065">
      <formula>-0.03</formula>
    </cfRule>
  </conditionalFormatting>
  <conditionalFormatting sqref="W95">
    <cfRule type="cellIs" priority="182" operator="greaterThan" aboveAverage="0" equalAverage="0" bottom="0" percent="0" rank="0" text="" dxfId="1066">
      <formula>0.03</formula>
    </cfRule>
    <cfRule type="cellIs" priority="183" operator="lessThan" aboveAverage="0" equalAverage="0" bottom="0" percent="0" rank="0" text="" dxfId="1067">
      <formula>-0.03</formula>
    </cfRule>
  </conditionalFormatting>
  <conditionalFormatting sqref="X95">
    <cfRule type="cellIs" priority="184" operator="greaterThan" aboveAverage="0" equalAverage="0" bottom="0" percent="0" rank="0" text="" dxfId="1068">
      <formula>0.03</formula>
    </cfRule>
    <cfRule type="cellIs" priority="185" operator="lessThan" aboveAverage="0" equalAverage="0" bottom="0" percent="0" rank="0" text="" dxfId="1069">
      <formula>-0.03</formula>
    </cfRule>
  </conditionalFormatting>
  <conditionalFormatting sqref="Y95">
    <cfRule type="cellIs" priority="186" operator="greaterThan" aboveAverage="0" equalAverage="0" bottom="0" percent="0" rank="0" text="" dxfId="1070">
      <formula>0.03</formula>
    </cfRule>
    <cfRule type="cellIs" priority="187" operator="lessThan" aboveAverage="0" equalAverage="0" bottom="0" percent="0" rank="0" text="" dxfId="1071">
      <formula>-0.03</formula>
    </cfRule>
  </conditionalFormatting>
  <conditionalFormatting sqref="W86:X86">
    <cfRule type="cellIs" priority="188" operator="greaterThan" aboveAverage="0" equalAverage="0" bottom="0" percent="0" rank="0" text="" dxfId="1072">
      <formula>0.03</formula>
    </cfRule>
    <cfRule type="cellIs" priority="189" operator="lessThan" aboveAverage="0" equalAverage="0" bottom="0" percent="0" rank="0" text="" dxfId="1073">
      <formula>-0.03</formula>
    </cfRule>
  </conditionalFormatting>
  <conditionalFormatting sqref="W90:X90">
    <cfRule type="cellIs" priority="190" operator="greaterThan" aboveAverage="0" equalAverage="0" bottom="0" percent="0" rank="0" text="" dxfId="1074">
      <formula>0.03</formula>
    </cfRule>
    <cfRule type="cellIs" priority="191" operator="lessThan" aboveAverage="0" equalAverage="0" bottom="0" percent="0" rank="0" text="" dxfId="1075">
      <formula>-0.03</formula>
    </cfRule>
  </conditionalFormatting>
  <conditionalFormatting sqref="W94:X94">
    <cfRule type="cellIs" priority="192" operator="greaterThan" aboveAverage="0" equalAverage="0" bottom="0" percent="0" rank="0" text="" dxfId="1076">
      <formula>0.03</formula>
    </cfRule>
    <cfRule type="cellIs" priority="193" operator="lessThan" aboveAverage="0" equalAverage="0" bottom="0" percent="0" rank="0" text="" dxfId="1077">
      <formula>-0.03</formula>
    </cfRule>
  </conditionalFormatting>
  <conditionalFormatting sqref="W98:X98">
    <cfRule type="cellIs" priority="194" operator="greaterThan" aboveAverage="0" equalAverage="0" bottom="0" percent="0" rank="0" text="" dxfId="1078">
      <formula>0.03</formula>
    </cfRule>
    <cfRule type="cellIs" priority="195" operator="lessThan" aboveAverage="0" equalAverage="0" bottom="0" percent="0" rank="0" text="" dxfId="1079">
      <formula>-0.03</formula>
    </cfRule>
  </conditionalFormatting>
  <conditionalFormatting sqref="T99:V104">
    <cfRule type="cellIs" priority="196" operator="greaterThan" aboveAverage="0" equalAverage="0" bottom="0" percent="0" rank="0" text="" dxfId="1080">
      <formula>0.03</formula>
    </cfRule>
    <cfRule type="cellIs" priority="197" operator="lessThan" aboveAverage="0" equalAverage="0" bottom="0" percent="0" rank="0" text="" dxfId="1081">
      <formula>-0.03</formula>
    </cfRule>
  </conditionalFormatting>
  <conditionalFormatting sqref="W99:Y103">
    <cfRule type="cellIs" priority="198" operator="greaterThan" aboveAverage="0" equalAverage="0" bottom="0" percent="0" rank="0" text="" dxfId="1082">
      <formula>0.03</formula>
    </cfRule>
    <cfRule type="cellIs" priority="199" operator="lessThan" aboveAverage="0" equalAverage="0" bottom="0" percent="0" rank="0" text="" dxfId="1083">
      <formula>-0.03</formula>
    </cfRule>
  </conditionalFormatting>
  <conditionalFormatting sqref="W104">
    <cfRule type="cellIs" priority="200" operator="greaterThan" aboveAverage="0" equalAverage="0" bottom="0" percent="0" rank="0" text="" dxfId="1084">
      <formula>0.03</formula>
    </cfRule>
    <cfRule type="cellIs" priority="201" operator="lessThan" aboveAverage="0" equalAverage="0" bottom="0" percent="0" rank="0" text="" dxfId="1085">
      <formula>-0.03</formula>
    </cfRule>
  </conditionalFormatting>
  <conditionalFormatting sqref="X104">
    <cfRule type="cellIs" priority="202" operator="greaterThan" aboveAverage="0" equalAverage="0" bottom="0" percent="0" rank="0" text="" dxfId="1086">
      <formula>0.03</formula>
    </cfRule>
    <cfRule type="cellIs" priority="203" operator="lessThan" aboveAverage="0" equalAverage="0" bottom="0" percent="0" rank="0" text="" dxfId="1087">
      <formula>-0.03</formula>
    </cfRule>
  </conditionalFormatting>
  <conditionalFormatting sqref="Y104">
    <cfRule type="cellIs" priority="204" operator="greaterThan" aboveAverage="0" equalAverage="0" bottom="0" percent="0" rank="0" text="" dxfId="1088">
      <formula>0.03</formula>
    </cfRule>
    <cfRule type="cellIs" priority="205" operator="lessThan" aboveAverage="0" equalAverage="0" bottom="0" percent="0" rank="0" text="" dxfId="1089">
      <formula>-0.03</formula>
    </cfRule>
  </conditionalFormatting>
  <conditionalFormatting sqref="T111:V112">
    <cfRule type="cellIs" priority="206" operator="greaterThan" aboveAverage="0" equalAverage="0" bottom="0" percent="0" rank="0" text="" dxfId="1090">
      <formula>0.03</formula>
    </cfRule>
    <cfRule type="cellIs" priority="207" operator="lessThan" aboveAverage="0" equalAverage="0" bottom="0" percent="0" rank="0" text="" dxfId="1091">
      <formula>-0.03</formula>
    </cfRule>
  </conditionalFormatting>
  <conditionalFormatting sqref="W112:Y112">
    <cfRule type="cellIs" priority="208" operator="greaterThan" aboveAverage="0" equalAverage="0" bottom="0" percent="0" rank="0" text="" dxfId="1092">
      <formula>0.03</formula>
    </cfRule>
    <cfRule type="cellIs" priority="209" operator="lessThan" aboveAverage="0" equalAverage="0" bottom="0" percent="0" rank="0" text="" dxfId="1093">
      <formula>-0.03</formula>
    </cfRule>
  </conditionalFormatting>
  <conditionalFormatting sqref="W111">
    <cfRule type="cellIs" priority="210" operator="greaterThan" aboveAverage="0" equalAverage="0" bottom="0" percent="0" rank="0" text="" dxfId="1094">
      <formula>0.03</formula>
    </cfRule>
    <cfRule type="cellIs" priority="211" operator="lessThan" aboveAverage="0" equalAverage="0" bottom="0" percent="0" rank="0" text="" dxfId="1095">
      <formula>-0.03</formula>
    </cfRule>
  </conditionalFormatting>
  <conditionalFormatting sqref="X111">
    <cfRule type="cellIs" priority="212" operator="greaterThan" aboveAverage="0" equalAverage="0" bottom="0" percent="0" rank="0" text="" dxfId="1096">
      <formula>0.03</formula>
    </cfRule>
    <cfRule type="cellIs" priority="213" operator="lessThan" aboveAverage="0" equalAverage="0" bottom="0" percent="0" rank="0" text="" dxfId="1097">
      <formula>-0.03</formula>
    </cfRule>
  </conditionalFormatting>
  <conditionalFormatting sqref="Y111">
    <cfRule type="cellIs" priority="214" operator="greaterThan" aboveAverage="0" equalAverage="0" bottom="0" percent="0" rank="0" text="" dxfId="1098">
      <formula>0.03</formula>
    </cfRule>
    <cfRule type="cellIs" priority="215" operator="lessThan" aboveAverage="0" equalAverage="0" bottom="0" percent="0" rank="0" text="" dxfId="1099">
      <formula>-0.03</formula>
    </cfRule>
  </conditionalFormatting>
  <conditionalFormatting sqref="T105:V105">
    <cfRule type="cellIs" priority="216" operator="greaterThan" aboveAverage="0" equalAverage="0" bottom="0" percent="0" rank="0" text="" dxfId="1100">
      <formula>0.03</formula>
    </cfRule>
    <cfRule type="cellIs" priority="217" operator="lessThan" aboveAverage="0" equalAverage="0" bottom="0" percent="0" rank="0" text="" dxfId="1101">
      <formula>-0.03</formula>
    </cfRule>
  </conditionalFormatting>
  <conditionalFormatting sqref="W105:Y105">
    <cfRule type="cellIs" priority="218" operator="greaterThan" aboveAverage="0" equalAverage="0" bottom="0" percent="0" rank="0" text="" dxfId="1102">
      <formula>0.03</formula>
    </cfRule>
    <cfRule type="cellIs" priority="219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5" t="n">
        <v>12876.0576</v>
      </c>
      <c r="E3" s="56" t="n">
        <v>41.8973</v>
      </c>
      <c r="F3" s="56" t="n">
        <v>41.6869</v>
      </c>
      <c r="G3" s="56" t="n">
        <v>44.4269</v>
      </c>
      <c r="H3" s="56" t="n">
        <v>18575.38</v>
      </c>
      <c r="I3" s="56" t="n">
        <v>43.88</v>
      </c>
      <c r="J3" s="57" t="n">
        <f aca="false">H3/3600</f>
        <v>5.15982777777778</v>
      </c>
      <c r="L3" s="58" t="n">
        <v>12876.0576</v>
      </c>
      <c r="M3" s="59" t="n">
        <v>41.8973</v>
      </c>
      <c r="N3" s="59" t="n">
        <v>41.6869</v>
      </c>
      <c r="O3" s="59" t="n">
        <v>44.4269</v>
      </c>
      <c r="P3" s="59" t="n">
        <v>22941.935</v>
      </c>
      <c r="Q3" s="59" t="n">
        <v>58.219</v>
      </c>
      <c r="R3" s="60" t="n">
        <f aca="false">P3/3600</f>
        <v>6.37275972222222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41.0064</v>
      </c>
      <c r="E4" s="63" t="n">
        <v>39.3751</v>
      </c>
      <c r="F4" s="63" t="n">
        <v>39.9919</v>
      </c>
      <c r="G4" s="63" t="n">
        <v>42.4781</v>
      </c>
      <c r="H4" s="63" t="n">
        <v>15968.31</v>
      </c>
      <c r="I4" s="63" t="n">
        <v>38.62</v>
      </c>
      <c r="J4" s="64" t="n">
        <f aca="false">H4/3600</f>
        <v>4.43564166666667</v>
      </c>
      <c r="L4" s="65" t="n">
        <v>5241.0064</v>
      </c>
      <c r="M4" s="66" t="n">
        <v>39.3751</v>
      </c>
      <c r="N4" s="66" t="n">
        <v>39.9919</v>
      </c>
      <c r="O4" s="66" t="n">
        <v>42.4781</v>
      </c>
      <c r="P4" s="66" t="n">
        <v>19285.016</v>
      </c>
      <c r="Q4" s="66" t="n">
        <v>44.289</v>
      </c>
      <c r="R4" s="67" t="n">
        <f aca="false">P4/3600</f>
        <v>5.35694888888889</v>
      </c>
      <c r="S4" s="61"/>
      <c r="T4" s="35"/>
      <c r="U4" s="45"/>
      <c r="V4" s="68"/>
      <c r="W4" s="35"/>
      <c r="X4" s="45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28.968</v>
      </c>
      <c r="E5" s="63" t="n">
        <v>36.7848</v>
      </c>
      <c r="F5" s="63" t="n">
        <v>38.7207</v>
      </c>
      <c r="G5" s="63" t="n">
        <v>40.9615</v>
      </c>
      <c r="H5" s="63" t="n">
        <v>15512.93</v>
      </c>
      <c r="I5" s="63" t="n">
        <v>33.37</v>
      </c>
      <c r="J5" s="64" t="n">
        <f aca="false">H5/3600</f>
        <v>4.30914722222222</v>
      </c>
      <c r="L5" s="65" t="n">
        <v>2528.968</v>
      </c>
      <c r="M5" s="66" t="n">
        <v>36.7848</v>
      </c>
      <c r="N5" s="66" t="n">
        <v>38.7207</v>
      </c>
      <c r="O5" s="66" t="n">
        <v>40.9615</v>
      </c>
      <c r="P5" s="66" t="n">
        <v>17468.449</v>
      </c>
      <c r="Q5" s="66" t="n">
        <v>37.378</v>
      </c>
      <c r="R5" s="67" t="n">
        <f aca="false">P5/3600</f>
        <v>4.85234694444444</v>
      </c>
      <c r="S5" s="61"/>
      <c r="T5" s="35"/>
      <c r="U5" s="45"/>
      <c r="V5" s="68"/>
      <c r="W5" s="35"/>
      <c r="X5" s="45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17.3728</v>
      </c>
      <c r="E6" s="70" t="n">
        <v>34.1056</v>
      </c>
      <c r="F6" s="70" t="n">
        <v>37.7257</v>
      </c>
      <c r="G6" s="70" t="n">
        <v>39.8789</v>
      </c>
      <c r="H6" s="70" t="n">
        <v>14374.64</v>
      </c>
      <c r="I6" s="70" t="n">
        <v>30.25</v>
      </c>
      <c r="J6" s="71" t="n">
        <f aca="false">H6/3600</f>
        <v>3.99295555555556</v>
      </c>
      <c r="L6" s="72" t="n">
        <v>1317.3728</v>
      </c>
      <c r="M6" s="73" t="n">
        <v>34.1056</v>
      </c>
      <c r="N6" s="73" t="n">
        <v>37.7257</v>
      </c>
      <c r="O6" s="73" t="n">
        <v>39.8789</v>
      </c>
      <c r="P6" s="73" t="n">
        <v>16446.347</v>
      </c>
      <c r="Q6" s="73" t="n">
        <v>33.182</v>
      </c>
      <c r="R6" s="74" t="n">
        <f aca="false">P6/3600</f>
        <v>4.56842972222222</v>
      </c>
      <c r="S6" s="61"/>
      <c r="T6" s="39"/>
      <c r="U6" s="75"/>
      <c r="V6" s="76"/>
      <c r="W6" s="39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5" t="n">
        <v>32766.4512</v>
      </c>
      <c r="E7" s="56" t="n">
        <v>40.5014</v>
      </c>
      <c r="F7" s="56" t="n">
        <v>45.257</v>
      </c>
      <c r="G7" s="56" t="n">
        <v>44.8965</v>
      </c>
      <c r="H7" s="56" t="n">
        <v>29371.74</v>
      </c>
      <c r="I7" s="56" t="n">
        <v>63.09</v>
      </c>
      <c r="J7" s="57" t="n">
        <f aca="false">H7/3600</f>
        <v>8.15881666666667</v>
      </c>
      <c r="L7" s="58" t="n">
        <v>32766.4512</v>
      </c>
      <c r="M7" s="59" t="n">
        <v>40.5014</v>
      </c>
      <c r="N7" s="59" t="n">
        <v>45.257</v>
      </c>
      <c r="O7" s="59" t="n">
        <v>44.8965</v>
      </c>
      <c r="P7" s="59" t="n">
        <v>34230.156</v>
      </c>
      <c r="Q7" s="59" t="n">
        <v>83.493</v>
      </c>
      <c r="R7" s="60" t="n">
        <f aca="false">P7/3600</f>
        <v>9.50837666666667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762.1184</v>
      </c>
      <c r="E8" s="63" t="n">
        <v>37.5152</v>
      </c>
      <c r="F8" s="63" t="n">
        <v>43.3283</v>
      </c>
      <c r="G8" s="63" t="n">
        <v>43.5284</v>
      </c>
      <c r="H8" s="63" t="n">
        <v>24635.52</v>
      </c>
      <c r="I8" s="63" t="n">
        <v>53.5</v>
      </c>
      <c r="J8" s="64" t="n">
        <f aca="false">H8/3600</f>
        <v>6.8432</v>
      </c>
      <c r="L8" s="65" t="n">
        <v>15762.1184</v>
      </c>
      <c r="M8" s="66" t="n">
        <v>37.5152</v>
      </c>
      <c r="N8" s="66" t="n">
        <v>43.3283</v>
      </c>
      <c r="O8" s="66" t="n">
        <v>43.5284</v>
      </c>
      <c r="P8" s="66" t="n">
        <v>28665.374</v>
      </c>
      <c r="Q8" s="66" t="n">
        <v>70.229</v>
      </c>
      <c r="R8" s="67" t="n">
        <f aca="false">P8/3600</f>
        <v>7.96260388888889</v>
      </c>
      <c r="S8" s="61"/>
      <c r="T8" s="35"/>
      <c r="U8" s="45"/>
      <c r="V8" s="45"/>
      <c r="W8" s="35"/>
      <c r="X8" s="45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57.9664</v>
      </c>
      <c r="E9" s="63" t="n">
        <v>34.5399</v>
      </c>
      <c r="F9" s="63" t="n">
        <v>41.6988</v>
      </c>
      <c r="G9" s="63" t="n">
        <v>42.2225</v>
      </c>
      <c r="H9" s="63" t="n">
        <v>22444.97</v>
      </c>
      <c r="I9" s="63" t="n">
        <v>48.42</v>
      </c>
      <c r="J9" s="64" t="n">
        <f aca="false">H9/3600</f>
        <v>6.23471388888889</v>
      </c>
      <c r="L9" s="65" t="n">
        <v>8257.9664</v>
      </c>
      <c r="M9" s="66" t="n">
        <v>34.5399</v>
      </c>
      <c r="N9" s="66" t="n">
        <v>41.6988</v>
      </c>
      <c r="O9" s="66" t="n">
        <v>42.2225</v>
      </c>
      <c r="P9" s="66" t="n">
        <v>25128.801</v>
      </c>
      <c r="Q9" s="66" t="n">
        <v>61.855</v>
      </c>
      <c r="R9" s="67" t="n">
        <f aca="false">P9/3600</f>
        <v>6.9802225</v>
      </c>
      <c r="S9" s="61"/>
      <c r="T9" s="35"/>
      <c r="U9" s="77"/>
      <c r="V9" s="45"/>
      <c r="W9" s="35"/>
      <c r="X9" s="45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20.9504</v>
      </c>
      <c r="E10" s="70" t="n">
        <v>31.7292</v>
      </c>
      <c r="F10" s="70" t="n">
        <v>40.4161</v>
      </c>
      <c r="G10" s="70" t="n">
        <v>41.1984</v>
      </c>
      <c r="H10" s="70" t="n">
        <v>19872.45</v>
      </c>
      <c r="I10" s="70" t="n">
        <v>41.37</v>
      </c>
      <c r="J10" s="71" t="n">
        <f aca="false">H10/3600</f>
        <v>5.520125</v>
      </c>
      <c r="L10" s="72" t="n">
        <v>4620.9504</v>
      </c>
      <c r="M10" s="73" t="n">
        <v>31.7292</v>
      </c>
      <c r="N10" s="73" t="n">
        <v>40.4161</v>
      </c>
      <c r="O10" s="73" t="n">
        <v>41.1984</v>
      </c>
      <c r="P10" s="73" t="n">
        <v>22669.222</v>
      </c>
      <c r="Q10" s="73" t="n">
        <v>51.09</v>
      </c>
      <c r="R10" s="74" t="n">
        <f aca="false">P10/3600</f>
        <v>6.29700611111111</v>
      </c>
      <c r="S10" s="61"/>
      <c r="T10" s="39"/>
      <c r="U10" s="75"/>
      <c r="V10" s="75"/>
      <c r="W10" s="39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5" t="n">
        <v>217897.3248</v>
      </c>
      <c r="E11" s="56" t="n">
        <v>39.8107</v>
      </c>
      <c r="F11" s="56" t="n">
        <v>39.8209</v>
      </c>
      <c r="G11" s="56" t="n">
        <v>38.1309</v>
      </c>
      <c r="H11" s="56" t="n">
        <v>80557.05</v>
      </c>
      <c r="I11" s="56" t="n">
        <v>162.39</v>
      </c>
      <c r="J11" s="57" t="n">
        <f aca="false">H11/3600</f>
        <v>22.3769583333333</v>
      </c>
      <c r="L11" s="58" t="n">
        <v>217897.3248</v>
      </c>
      <c r="M11" s="59" t="n">
        <v>39.8107</v>
      </c>
      <c r="N11" s="59" t="n">
        <v>39.8209</v>
      </c>
      <c r="O11" s="59" t="n">
        <v>38.1309</v>
      </c>
      <c r="P11" s="59" t="n">
        <v>102978.876</v>
      </c>
      <c r="Q11" s="59" t="n">
        <v>225.001</v>
      </c>
      <c r="R11" s="60" t="n">
        <f aca="false">P11/3600</f>
        <v>28.6052433333333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2" t="n">
        <v>106682.3072</v>
      </c>
      <c r="E12" s="63" t="n">
        <v>34.3703</v>
      </c>
      <c r="F12" s="63" t="n">
        <v>38.4012</v>
      </c>
      <c r="G12" s="63" t="n">
        <v>36.7345</v>
      </c>
      <c r="H12" s="63" t="n">
        <v>68562.83</v>
      </c>
      <c r="I12" s="63" t="n">
        <v>149.78</v>
      </c>
      <c r="J12" s="64" t="n">
        <f aca="false">H12/3600</f>
        <v>19.0452305555556</v>
      </c>
      <c r="L12" s="65" t="n">
        <v>106682.3072</v>
      </c>
      <c r="M12" s="66" t="n">
        <v>34.3703</v>
      </c>
      <c r="N12" s="66" t="n">
        <v>38.4012</v>
      </c>
      <c r="O12" s="66" t="n">
        <v>36.7345</v>
      </c>
      <c r="P12" s="66" t="n">
        <v>83245.496</v>
      </c>
      <c r="Q12" s="66" t="n">
        <v>190.54</v>
      </c>
      <c r="R12" s="67" t="n">
        <f aca="false">P12/3600</f>
        <v>23.1237488888889</v>
      </c>
      <c r="S12" s="61"/>
      <c r="T12" s="35"/>
      <c r="U12" s="45"/>
      <c r="V12" s="45"/>
      <c r="W12" s="35"/>
      <c r="X12" s="45"/>
      <c r="Y12" s="68"/>
    </row>
    <row r="13" customFormat="false" ht="12" hidden="false" customHeight="false" outlineLevel="0" collapsed="false">
      <c r="A13" s="78"/>
      <c r="B13" s="78"/>
      <c r="C13" s="78" t="n">
        <v>32</v>
      </c>
      <c r="D13" s="62" t="n">
        <v>29647.8784</v>
      </c>
      <c r="E13" s="63" t="n">
        <v>29.7688</v>
      </c>
      <c r="F13" s="63" t="n">
        <v>37.3919</v>
      </c>
      <c r="G13" s="63" t="n">
        <v>35.6896</v>
      </c>
      <c r="H13" s="63" t="n">
        <v>47306.4</v>
      </c>
      <c r="I13" s="63" t="n">
        <v>115.09</v>
      </c>
      <c r="J13" s="64" t="n">
        <f aca="false">H13/3600</f>
        <v>13.1406666666667</v>
      </c>
      <c r="L13" s="65" t="n">
        <v>29647.8784</v>
      </c>
      <c r="M13" s="66" t="n">
        <v>29.7688</v>
      </c>
      <c r="N13" s="66" t="n">
        <v>37.3919</v>
      </c>
      <c r="O13" s="66" t="n">
        <v>35.6896</v>
      </c>
      <c r="P13" s="66" t="n">
        <v>55250.387</v>
      </c>
      <c r="Q13" s="66" t="n">
        <v>137.176</v>
      </c>
      <c r="R13" s="67" t="n">
        <f aca="false">P13/3600</f>
        <v>15.3473297222222</v>
      </c>
      <c r="S13" s="61"/>
      <c r="T13" s="35"/>
      <c r="U13" s="45"/>
      <c r="V13" s="45"/>
      <c r="W13" s="35"/>
      <c r="X13" s="45"/>
      <c r="Y13" s="68"/>
    </row>
    <row r="14" customFormat="false" ht="12.75" hidden="false" customHeight="false" outlineLevel="0" collapsed="false">
      <c r="A14" s="78"/>
      <c r="B14" s="80"/>
      <c r="C14" s="80" t="n">
        <v>37</v>
      </c>
      <c r="D14" s="69" t="n">
        <v>7162.1488</v>
      </c>
      <c r="E14" s="70" t="n">
        <v>28.0694</v>
      </c>
      <c r="F14" s="70" t="n">
        <v>36.5822</v>
      </c>
      <c r="G14" s="70" t="n">
        <v>34.832</v>
      </c>
      <c r="H14" s="70" t="n">
        <v>35931.66</v>
      </c>
      <c r="I14" s="70" t="n">
        <v>75.96</v>
      </c>
      <c r="J14" s="71" t="n">
        <f aca="false">H14/3600</f>
        <v>9.98101666666667</v>
      </c>
      <c r="L14" s="72" t="n">
        <v>7162.1488</v>
      </c>
      <c r="M14" s="73" t="n">
        <v>28.0694</v>
      </c>
      <c r="N14" s="73" t="n">
        <v>36.5822</v>
      </c>
      <c r="O14" s="73" t="n">
        <v>34.832</v>
      </c>
      <c r="P14" s="73" t="n">
        <v>41224.464</v>
      </c>
      <c r="Q14" s="73" t="n">
        <v>86.674</v>
      </c>
      <c r="R14" s="74" t="n">
        <f aca="false">P14/3600</f>
        <v>11.45124</v>
      </c>
      <c r="S14" s="61"/>
      <c r="T14" s="39"/>
      <c r="U14" s="75"/>
      <c r="V14" s="75"/>
      <c r="W14" s="39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5" t="n">
        <v>23444.2448</v>
      </c>
      <c r="E15" s="56" t="n">
        <v>41.6726</v>
      </c>
      <c r="F15" s="56" t="n">
        <v>46.9218</v>
      </c>
      <c r="G15" s="56" t="n">
        <v>46.5408</v>
      </c>
      <c r="H15" s="56" t="n">
        <v>47548.06</v>
      </c>
      <c r="I15" s="56" t="n">
        <v>96.85</v>
      </c>
      <c r="J15" s="57" t="n">
        <f aca="false">H15/3600</f>
        <v>13.2077944444444</v>
      </c>
      <c r="L15" s="58" t="n">
        <v>23444.2448</v>
      </c>
      <c r="M15" s="59" t="n">
        <v>41.6726</v>
      </c>
      <c r="N15" s="59" t="n">
        <v>46.9218</v>
      </c>
      <c r="O15" s="59" t="n">
        <v>46.5408</v>
      </c>
      <c r="P15" s="59" t="n">
        <v>57528.465</v>
      </c>
      <c r="Q15" s="59" t="n">
        <v>127.251</v>
      </c>
      <c r="R15" s="60" t="n">
        <f aca="false">P15/3600</f>
        <v>15.9801291666667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2" t="n">
        <v>5907.8032</v>
      </c>
      <c r="E16" s="63" t="n">
        <v>40.2415</v>
      </c>
      <c r="F16" s="63" t="n">
        <v>46.1488</v>
      </c>
      <c r="G16" s="63" t="n">
        <v>45.9655</v>
      </c>
      <c r="H16" s="63" t="n">
        <v>38569.46</v>
      </c>
      <c r="I16" s="63" t="n">
        <v>74.57</v>
      </c>
      <c r="J16" s="64" t="n">
        <f aca="false">H16/3600</f>
        <v>10.7137388888889</v>
      </c>
      <c r="L16" s="65" t="n">
        <v>5907.8032</v>
      </c>
      <c r="M16" s="66" t="n">
        <v>40.2415</v>
      </c>
      <c r="N16" s="66" t="n">
        <v>46.1488</v>
      </c>
      <c r="O16" s="66" t="n">
        <v>45.9655</v>
      </c>
      <c r="P16" s="66" t="n">
        <v>45084.734</v>
      </c>
      <c r="Q16" s="66" t="n">
        <v>92.431</v>
      </c>
      <c r="R16" s="67" t="n">
        <f aca="false">P16/3600</f>
        <v>12.5235372222222</v>
      </c>
      <c r="S16" s="61"/>
      <c r="T16" s="35"/>
      <c r="U16" s="45"/>
      <c r="V16" s="45"/>
      <c r="W16" s="35"/>
      <c r="X16" s="45"/>
      <c r="Y16" s="68"/>
    </row>
    <row r="17" customFormat="false" ht="12" hidden="false" customHeight="false" outlineLevel="0" collapsed="false">
      <c r="A17" s="78"/>
      <c r="B17" s="78"/>
      <c r="C17" s="78" t="n">
        <v>32</v>
      </c>
      <c r="D17" s="62" t="n">
        <v>2472.6336</v>
      </c>
      <c r="E17" s="63" t="n">
        <v>38.9353</v>
      </c>
      <c r="F17" s="63" t="n">
        <v>45.5422</v>
      </c>
      <c r="G17" s="63" t="n">
        <v>45.5141</v>
      </c>
      <c r="H17" s="63" t="n">
        <v>35120.6</v>
      </c>
      <c r="I17" s="63" t="n">
        <v>66.59</v>
      </c>
      <c r="J17" s="64" t="n">
        <f aca="false">H17/3600</f>
        <v>9.75572222222222</v>
      </c>
      <c r="L17" s="65" t="n">
        <v>2472.6336</v>
      </c>
      <c r="M17" s="66" t="n">
        <v>38.9353</v>
      </c>
      <c r="N17" s="66" t="n">
        <v>45.5422</v>
      </c>
      <c r="O17" s="66" t="n">
        <v>45.5141</v>
      </c>
      <c r="P17" s="66" t="n">
        <v>40248.976</v>
      </c>
      <c r="Q17" s="66" t="n">
        <v>76.987</v>
      </c>
      <c r="R17" s="67" t="n">
        <f aca="false">P17/3600</f>
        <v>11.1802711111111</v>
      </c>
      <c r="S17" s="61"/>
      <c r="T17" s="35"/>
      <c r="U17" s="45"/>
      <c r="V17" s="45"/>
      <c r="W17" s="35"/>
      <c r="X17" s="45"/>
      <c r="Y17" s="68"/>
    </row>
    <row r="18" customFormat="false" ht="12.75" hidden="false" customHeight="false" outlineLevel="0" collapsed="false">
      <c r="A18" s="80"/>
      <c r="B18" s="80"/>
      <c r="C18" s="80" t="n">
        <v>37</v>
      </c>
      <c r="D18" s="69" t="n">
        <v>1191.496</v>
      </c>
      <c r="E18" s="70" t="n">
        <v>37.193</v>
      </c>
      <c r="F18" s="70" t="n">
        <v>45.0531</v>
      </c>
      <c r="G18" s="70" t="n">
        <v>45.1722</v>
      </c>
      <c r="H18" s="70" t="n">
        <v>32767.86</v>
      </c>
      <c r="I18" s="70" t="n">
        <v>60.66</v>
      </c>
      <c r="J18" s="71" t="n">
        <f aca="false">H18/3600</f>
        <v>9.10218333333333</v>
      </c>
      <c r="L18" s="72" t="n">
        <v>1191.496</v>
      </c>
      <c r="M18" s="73" t="n">
        <v>37.193</v>
      </c>
      <c r="N18" s="73" t="n">
        <v>45.0531</v>
      </c>
      <c r="O18" s="73" t="n">
        <v>45.1722</v>
      </c>
      <c r="P18" s="73" t="n">
        <v>37355.271</v>
      </c>
      <c r="Q18" s="73" t="n">
        <v>69.686</v>
      </c>
      <c r="R18" s="74" t="n">
        <f aca="false">P18/3600</f>
        <v>10.3764641666667</v>
      </c>
      <c r="S18" s="61"/>
      <c r="T18" s="39"/>
      <c r="U18" s="75"/>
      <c r="V18" s="75"/>
      <c r="W18" s="39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4719.0856</v>
      </c>
      <c r="E19" s="82" t="n">
        <v>41.8704</v>
      </c>
      <c r="F19" s="82" t="n">
        <v>43.7404</v>
      </c>
      <c r="G19" s="82" t="n">
        <v>45.6129</v>
      </c>
      <c r="H19" s="82" t="n">
        <v>18637.17</v>
      </c>
      <c r="I19" s="82" t="n">
        <v>47.16</v>
      </c>
      <c r="J19" s="57" t="n">
        <f aca="false">H19/3600</f>
        <v>5.17699166666667</v>
      </c>
      <c r="L19" s="83" t="n">
        <v>4719.0856</v>
      </c>
      <c r="M19" s="84" t="n">
        <v>41.8704</v>
      </c>
      <c r="N19" s="84" t="n">
        <v>43.7404</v>
      </c>
      <c r="O19" s="84" t="n">
        <v>45.6129</v>
      </c>
      <c r="P19" s="84" t="n">
        <v>21077.961</v>
      </c>
      <c r="Q19" s="84" t="n">
        <v>51.886</v>
      </c>
      <c r="R19" s="57" t="n">
        <f aca="false">P19/3600</f>
        <v>5.85498916666667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183.8696</v>
      </c>
      <c r="E20" s="86" t="n">
        <v>39.9851</v>
      </c>
      <c r="F20" s="86" t="n">
        <v>42.3878</v>
      </c>
      <c r="G20" s="86" t="n">
        <v>43.6444</v>
      </c>
      <c r="H20" s="86" t="n">
        <v>15368.16</v>
      </c>
      <c r="I20" s="86" t="n">
        <v>34.03</v>
      </c>
      <c r="J20" s="64" t="n">
        <f aca="false">H20/3600</f>
        <v>4.26893333333333</v>
      </c>
      <c r="L20" s="87" t="n">
        <v>2183.8696</v>
      </c>
      <c r="M20" s="88" t="n">
        <v>39.9851</v>
      </c>
      <c r="N20" s="88" t="n">
        <v>42.3878</v>
      </c>
      <c r="O20" s="88" t="n">
        <v>43.6444</v>
      </c>
      <c r="P20" s="88" t="n">
        <v>17979.062</v>
      </c>
      <c r="Q20" s="88" t="n">
        <v>41.247</v>
      </c>
      <c r="R20" s="64" t="n">
        <f aca="false">P20/3600</f>
        <v>4.99418388888889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9.3744</v>
      </c>
      <c r="E21" s="86" t="n">
        <v>37.6191</v>
      </c>
      <c r="F21" s="86" t="n">
        <v>41.2524</v>
      </c>
      <c r="G21" s="86" t="n">
        <v>42.2664</v>
      </c>
      <c r="H21" s="86" t="n">
        <v>13937</v>
      </c>
      <c r="I21" s="86" t="n">
        <v>29.81</v>
      </c>
      <c r="J21" s="64" t="n">
        <f aca="false">H21/3600</f>
        <v>3.87138888888889</v>
      </c>
      <c r="L21" s="87" t="n">
        <v>1069.3744</v>
      </c>
      <c r="M21" s="88" t="n">
        <v>37.6191</v>
      </c>
      <c r="N21" s="88" t="n">
        <v>41.2524</v>
      </c>
      <c r="O21" s="88" t="n">
        <v>42.2664</v>
      </c>
      <c r="P21" s="88" t="n">
        <v>16115.63</v>
      </c>
      <c r="Q21" s="88" t="n">
        <v>35.225</v>
      </c>
      <c r="R21" s="64" t="n">
        <f aca="false">P21/3600</f>
        <v>4.47656388888889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2.5584</v>
      </c>
      <c r="E22" s="90" t="n">
        <v>35.1873</v>
      </c>
      <c r="F22" s="90" t="n">
        <v>40.4152</v>
      </c>
      <c r="G22" s="90" t="n">
        <v>41.4303</v>
      </c>
      <c r="H22" s="90" t="n">
        <v>13076.42</v>
      </c>
      <c r="I22" s="90" t="n">
        <v>26.95</v>
      </c>
      <c r="J22" s="71" t="n">
        <f aca="false">H22/3600</f>
        <v>3.63233888888889</v>
      </c>
      <c r="L22" s="91" t="n">
        <v>542.5584</v>
      </c>
      <c r="M22" s="92" t="n">
        <v>35.1873</v>
      </c>
      <c r="N22" s="92" t="n">
        <v>40.4152</v>
      </c>
      <c r="O22" s="92" t="n">
        <v>41.4303</v>
      </c>
      <c r="P22" s="92" t="n">
        <v>14819.178</v>
      </c>
      <c r="Q22" s="92" t="n">
        <v>31.091</v>
      </c>
      <c r="R22" s="71" t="n">
        <f aca="false">P22/3600</f>
        <v>4.11643833333333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577.5496</v>
      </c>
      <c r="E23" s="82" t="n">
        <v>40.24</v>
      </c>
      <c r="F23" s="82" t="n">
        <v>42.6509</v>
      </c>
      <c r="G23" s="82" t="n">
        <v>44.1017</v>
      </c>
      <c r="H23" s="82" t="n">
        <v>16950.43</v>
      </c>
      <c r="I23" s="82" t="n">
        <v>45.95</v>
      </c>
      <c r="J23" s="57" t="n">
        <f aca="false">H23/3600</f>
        <v>4.70845277777778</v>
      </c>
      <c r="L23" s="83" t="n">
        <v>7577.5496</v>
      </c>
      <c r="M23" s="84" t="n">
        <v>40.24</v>
      </c>
      <c r="N23" s="84" t="n">
        <v>42.6509</v>
      </c>
      <c r="O23" s="84" t="n">
        <v>44.1017</v>
      </c>
      <c r="P23" s="84" t="n">
        <v>20008.835</v>
      </c>
      <c r="Q23" s="84" t="n">
        <v>53.431</v>
      </c>
      <c r="R23" s="57" t="n">
        <f aca="false">P23/3600</f>
        <v>5.55800972222222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13.6248</v>
      </c>
      <c r="E24" s="86" t="n">
        <v>37.6996</v>
      </c>
      <c r="F24" s="86" t="n">
        <v>40.848</v>
      </c>
      <c r="G24" s="86" t="n">
        <v>41.6844</v>
      </c>
      <c r="H24" s="86" t="n">
        <v>14219.16</v>
      </c>
      <c r="I24" s="86" t="n">
        <v>34.51</v>
      </c>
      <c r="J24" s="64" t="n">
        <f aca="false">H24/3600</f>
        <v>3.94976666666667</v>
      </c>
      <c r="L24" s="87" t="n">
        <v>3313.6248</v>
      </c>
      <c r="M24" s="88" t="n">
        <v>37.6996</v>
      </c>
      <c r="N24" s="88" t="n">
        <v>40.848</v>
      </c>
      <c r="O24" s="88" t="n">
        <v>41.6844</v>
      </c>
      <c r="P24" s="88" t="n">
        <v>16630.195</v>
      </c>
      <c r="Q24" s="88" t="n">
        <v>41.199</v>
      </c>
      <c r="R24" s="64" t="n">
        <f aca="false">P24/3600</f>
        <v>4.61949861111111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34.5792</v>
      </c>
      <c r="E25" s="86" t="n">
        <v>35.0645</v>
      </c>
      <c r="F25" s="86" t="n">
        <v>39.3535</v>
      </c>
      <c r="G25" s="86" t="n">
        <v>40.0765</v>
      </c>
      <c r="H25" s="86" t="n">
        <v>12729.22</v>
      </c>
      <c r="I25" s="86" t="n">
        <v>33.61</v>
      </c>
      <c r="J25" s="64" t="n">
        <f aca="false">H25/3600</f>
        <v>3.53589444444444</v>
      </c>
      <c r="L25" s="87" t="n">
        <v>1534.5792</v>
      </c>
      <c r="M25" s="88" t="n">
        <v>35.0645</v>
      </c>
      <c r="N25" s="88" t="n">
        <v>39.3535</v>
      </c>
      <c r="O25" s="88" t="n">
        <v>40.0765</v>
      </c>
      <c r="P25" s="88" t="n">
        <v>14856.649</v>
      </c>
      <c r="Q25" s="88" t="n">
        <v>34.648</v>
      </c>
      <c r="R25" s="64" t="n">
        <f aca="false">P25/3600</f>
        <v>4.12684694444444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7.428</v>
      </c>
      <c r="E26" s="90" t="n">
        <v>32.527</v>
      </c>
      <c r="F26" s="90" t="n">
        <v>38.2163</v>
      </c>
      <c r="G26" s="90" t="n">
        <v>39.1997</v>
      </c>
      <c r="H26" s="90" t="n">
        <v>11931.68</v>
      </c>
      <c r="I26" s="90" t="n">
        <v>25.89</v>
      </c>
      <c r="J26" s="71" t="n">
        <f aca="false">H26/3600</f>
        <v>3.31435555555556</v>
      </c>
      <c r="L26" s="91" t="n">
        <v>717.428</v>
      </c>
      <c r="M26" s="92" t="n">
        <v>32.527</v>
      </c>
      <c r="N26" s="92" t="n">
        <v>38.2163</v>
      </c>
      <c r="O26" s="92" t="n">
        <v>39.1997</v>
      </c>
      <c r="P26" s="92" t="n">
        <v>13801.351</v>
      </c>
      <c r="Q26" s="92" t="n">
        <v>30.483</v>
      </c>
      <c r="R26" s="71" t="n">
        <f aca="false">P26/3600</f>
        <v>3.83370861111111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8085.0168</v>
      </c>
      <c r="E27" s="82" t="n">
        <v>38.6315</v>
      </c>
      <c r="F27" s="82" t="n">
        <v>40.196</v>
      </c>
      <c r="G27" s="82" t="n">
        <v>43.8377</v>
      </c>
      <c r="H27" s="82" t="n">
        <v>37982.22</v>
      </c>
      <c r="I27" s="82" t="n">
        <v>84.54</v>
      </c>
      <c r="J27" s="57" t="n">
        <f aca="false">H27/3600</f>
        <v>10.5506166666667</v>
      </c>
      <c r="L27" s="83" t="n">
        <v>18085.0168</v>
      </c>
      <c r="M27" s="84" t="n">
        <v>38.6315</v>
      </c>
      <c r="N27" s="84" t="n">
        <v>40.196</v>
      </c>
      <c r="O27" s="84" t="n">
        <v>43.8377</v>
      </c>
      <c r="P27" s="84" t="n">
        <v>46635.696</v>
      </c>
      <c r="Q27" s="84" t="n">
        <v>108.841</v>
      </c>
      <c r="R27" s="57" t="n">
        <f aca="false">P27/3600</f>
        <v>12.95436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40.6984</v>
      </c>
      <c r="E28" s="86" t="n">
        <v>37.0139</v>
      </c>
      <c r="F28" s="86" t="n">
        <v>39.2445</v>
      </c>
      <c r="G28" s="86" t="n">
        <v>42.1328</v>
      </c>
      <c r="H28" s="86" t="n">
        <v>30029.13</v>
      </c>
      <c r="I28" s="86" t="n">
        <v>59.53</v>
      </c>
      <c r="J28" s="64" t="n">
        <f aca="false">H28/3600</f>
        <v>8.341425</v>
      </c>
      <c r="L28" s="87" t="n">
        <v>5740.6984</v>
      </c>
      <c r="M28" s="88" t="n">
        <v>37.0139</v>
      </c>
      <c r="N28" s="88" t="n">
        <v>39.2445</v>
      </c>
      <c r="O28" s="88" t="n">
        <v>42.1328</v>
      </c>
      <c r="P28" s="88" t="n">
        <v>36588.03</v>
      </c>
      <c r="Q28" s="88" t="n">
        <v>74.085</v>
      </c>
      <c r="R28" s="64" t="n">
        <f aca="false">P28/3600</f>
        <v>10.1633416666667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99.2832</v>
      </c>
      <c r="E29" s="86" t="n">
        <v>35.104</v>
      </c>
      <c r="F29" s="86" t="n">
        <v>38.4383</v>
      </c>
      <c r="G29" s="86" t="n">
        <v>40.6052</v>
      </c>
      <c r="H29" s="86" t="n">
        <v>28671.41</v>
      </c>
      <c r="I29" s="86" t="n">
        <v>55.34</v>
      </c>
      <c r="J29" s="64" t="n">
        <f aca="false">H29/3600</f>
        <v>7.96428055555556</v>
      </c>
      <c r="L29" s="87" t="n">
        <v>2699.2832</v>
      </c>
      <c r="M29" s="88" t="n">
        <v>35.104</v>
      </c>
      <c r="N29" s="88" t="n">
        <v>38.4383</v>
      </c>
      <c r="O29" s="88" t="n">
        <v>40.6052</v>
      </c>
      <c r="P29" s="88" t="n">
        <v>32339.937</v>
      </c>
      <c r="Q29" s="88" t="n">
        <v>61.855</v>
      </c>
      <c r="R29" s="64" t="n">
        <f aca="false">P29/3600</f>
        <v>8.98331583333333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81.5072</v>
      </c>
      <c r="E30" s="90" t="n">
        <v>32.9186</v>
      </c>
      <c r="F30" s="90" t="n">
        <v>37.7494</v>
      </c>
      <c r="G30" s="90" t="n">
        <v>39.4517</v>
      </c>
      <c r="H30" s="90" t="n">
        <v>26130.41</v>
      </c>
      <c r="I30" s="90" t="n">
        <v>47.66</v>
      </c>
      <c r="J30" s="71" t="n">
        <f aca="false">H30/3600</f>
        <v>7.25844722222222</v>
      </c>
      <c r="L30" s="91" t="n">
        <v>1381.5072</v>
      </c>
      <c r="M30" s="92" t="n">
        <v>32.9186</v>
      </c>
      <c r="N30" s="92" t="n">
        <v>37.7494</v>
      </c>
      <c r="O30" s="92" t="n">
        <v>39.4517</v>
      </c>
      <c r="P30" s="92" t="n">
        <v>30000.169</v>
      </c>
      <c r="Q30" s="92" t="n">
        <v>55.551</v>
      </c>
      <c r="R30" s="71" t="n">
        <f aca="false">P30/3600</f>
        <v>8.33338027777778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7229.5448</v>
      </c>
      <c r="E31" s="82" t="n">
        <v>39.3428</v>
      </c>
      <c r="F31" s="82" t="n">
        <v>44.0796</v>
      </c>
      <c r="G31" s="82" t="n">
        <v>45.459</v>
      </c>
      <c r="H31" s="82" t="n">
        <v>43159.63</v>
      </c>
      <c r="I31" s="82" t="n">
        <v>93.9</v>
      </c>
      <c r="J31" s="57" t="n">
        <f aca="false">H31/3600</f>
        <v>11.9887861111111</v>
      </c>
      <c r="L31" s="83" t="n">
        <v>17229.5448</v>
      </c>
      <c r="M31" s="84" t="n">
        <v>39.3428</v>
      </c>
      <c r="N31" s="84" t="n">
        <v>44.0796</v>
      </c>
      <c r="O31" s="84" t="n">
        <v>45.459</v>
      </c>
      <c r="P31" s="84" t="n">
        <v>52865.467</v>
      </c>
      <c r="Q31" s="84" t="n">
        <v>120.451</v>
      </c>
      <c r="R31" s="57" t="n">
        <f aca="false">P31/3600</f>
        <v>14.6848519444444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77.5296</v>
      </c>
      <c r="E32" s="86" t="n">
        <v>37.6789</v>
      </c>
      <c r="F32" s="86" t="n">
        <v>42.8397</v>
      </c>
      <c r="G32" s="86" t="n">
        <v>43.4739</v>
      </c>
      <c r="H32" s="86" t="n">
        <v>36968.92</v>
      </c>
      <c r="I32" s="86" t="n">
        <v>77.31</v>
      </c>
      <c r="J32" s="64" t="n">
        <f aca="false">H32/3600</f>
        <v>10.2691444444444</v>
      </c>
      <c r="L32" s="87" t="n">
        <v>6077.5296</v>
      </c>
      <c r="M32" s="88" t="n">
        <v>37.6789</v>
      </c>
      <c r="N32" s="88" t="n">
        <v>42.8397</v>
      </c>
      <c r="O32" s="88" t="n">
        <v>43.4739</v>
      </c>
      <c r="P32" s="88" t="n">
        <v>43098.793</v>
      </c>
      <c r="Q32" s="88" t="n">
        <v>93.82</v>
      </c>
      <c r="R32" s="64" t="n">
        <f aca="false">P32/3600</f>
        <v>11.9718869444444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56.584</v>
      </c>
      <c r="E33" s="86" t="n">
        <v>35.8301</v>
      </c>
      <c r="F33" s="86" t="n">
        <v>41.6195</v>
      </c>
      <c r="G33" s="86" t="n">
        <v>41.6329</v>
      </c>
      <c r="H33" s="86" t="n">
        <v>32856.78</v>
      </c>
      <c r="I33" s="86" t="n">
        <v>66.6</v>
      </c>
      <c r="J33" s="64" t="n">
        <f aca="false">H33/3600</f>
        <v>9.12688333333333</v>
      </c>
      <c r="L33" s="87" t="n">
        <v>2856.584</v>
      </c>
      <c r="M33" s="88" t="n">
        <v>35.8301</v>
      </c>
      <c r="N33" s="88" t="n">
        <v>41.6195</v>
      </c>
      <c r="O33" s="88" t="n">
        <v>41.6329</v>
      </c>
      <c r="P33" s="88" t="n">
        <v>37983.936</v>
      </c>
      <c r="Q33" s="88" t="n">
        <v>78.001</v>
      </c>
      <c r="R33" s="64" t="n">
        <f aca="false">P33/3600</f>
        <v>10.5510933333333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99.42</v>
      </c>
      <c r="E34" s="90" t="n">
        <v>33.8319</v>
      </c>
      <c r="F34" s="90" t="n">
        <v>40.6409</v>
      </c>
      <c r="G34" s="90" t="n">
        <v>40.2971</v>
      </c>
      <c r="H34" s="90" t="n">
        <v>29584.32</v>
      </c>
      <c r="I34" s="90" t="n">
        <v>58.54</v>
      </c>
      <c r="J34" s="71" t="n">
        <f aca="false">H34/3600</f>
        <v>8.21786666666667</v>
      </c>
      <c r="L34" s="91" t="n">
        <v>1499.42</v>
      </c>
      <c r="M34" s="92" t="n">
        <v>33.8319</v>
      </c>
      <c r="N34" s="92" t="n">
        <v>40.6409</v>
      </c>
      <c r="O34" s="92" t="n">
        <v>40.2971</v>
      </c>
      <c r="P34" s="92" t="n">
        <v>34790.141</v>
      </c>
      <c r="Q34" s="92" t="n">
        <v>69.859</v>
      </c>
      <c r="R34" s="71" t="n">
        <f aca="false">P34/3600</f>
        <v>9.66392805555556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39853.2448</v>
      </c>
      <c r="E35" s="82" t="n">
        <v>37.5953</v>
      </c>
      <c r="F35" s="82" t="n">
        <v>42.3614</v>
      </c>
      <c r="G35" s="82" t="n">
        <v>44.5027</v>
      </c>
      <c r="H35" s="82" t="n">
        <v>54392.85</v>
      </c>
      <c r="I35" s="82" t="n">
        <v>134.27</v>
      </c>
      <c r="J35" s="57" t="n">
        <f aca="false">H35/3600</f>
        <v>15.109125</v>
      </c>
      <c r="L35" s="83" t="n">
        <v>39853.2448</v>
      </c>
      <c r="M35" s="84" t="n">
        <v>37.5953</v>
      </c>
      <c r="N35" s="84" t="n">
        <v>42.3614</v>
      </c>
      <c r="O35" s="84" t="n">
        <v>44.5027</v>
      </c>
      <c r="P35" s="84" t="n">
        <v>64834.689</v>
      </c>
      <c r="Q35" s="84" t="n">
        <v>169.091</v>
      </c>
      <c r="R35" s="57" t="n">
        <f aca="false">P35/3600</f>
        <v>18.0096358333333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00.716</v>
      </c>
      <c r="E36" s="86" t="n">
        <v>35.4291</v>
      </c>
      <c r="F36" s="86" t="n">
        <v>41.0483</v>
      </c>
      <c r="G36" s="86" t="n">
        <v>43.313</v>
      </c>
      <c r="H36" s="86" t="n">
        <v>37193.77</v>
      </c>
      <c r="I36" s="86" t="n">
        <v>85.81</v>
      </c>
      <c r="J36" s="64" t="n">
        <f aca="false">H36/3600</f>
        <v>10.3316027777778</v>
      </c>
      <c r="L36" s="87" t="n">
        <v>7200.716</v>
      </c>
      <c r="M36" s="88" t="n">
        <v>35.4291</v>
      </c>
      <c r="N36" s="88" t="n">
        <v>41.0483</v>
      </c>
      <c r="O36" s="88" t="n">
        <v>43.313</v>
      </c>
      <c r="P36" s="88" t="n">
        <v>43299.935</v>
      </c>
      <c r="Q36" s="88" t="n">
        <v>104.631</v>
      </c>
      <c r="R36" s="64" t="n">
        <f aca="false">P36/3600</f>
        <v>12.0277597222222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46.4112</v>
      </c>
      <c r="E37" s="86" t="n">
        <v>33.9885</v>
      </c>
      <c r="F37" s="86" t="n">
        <v>39.7909</v>
      </c>
      <c r="G37" s="86" t="n">
        <v>42.3063</v>
      </c>
      <c r="H37" s="86" t="n">
        <v>31602.37</v>
      </c>
      <c r="I37" s="86" t="n">
        <v>70.5</v>
      </c>
      <c r="J37" s="64" t="n">
        <f aca="false">H37/3600</f>
        <v>8.77843611111111</v>
      </c>
      <c r="L37" s="87" t="n">
        <v>2246.4112</v>
      </c>
      <c r="M37" s="88" t="n">
        <v>33.9885</v>
      </c>
      <c r="N37" s="88" t="n">
        <v>39.7909</v>
      </c>
      <c r="O37" s="88" t="n">
        <v>42.3063</v>
      </c>
      <c r="P37" s="88" t="n">
        <v>37268.007</v>
      </c>
      <c r="Q37" s="88" t="n">
        <v>78.392</v>
      </c>
      <c r="R37" s="64" t="n">
        <f aca="false">P37/3600</f>
        <v>10.3522241666667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9.472</v>
      </c>
      <c r="E38" s="90" t="n">
        <v>32.1816</v>
      </c>
      <c r="F38" s="90" t="n">
        <v>38.8558</v>
      </c>
      <c r="G38" s="90" t="n">
        <v>41.4958</v>
      </c>
      <c r="H38" s="90" t="n">
        <v>30768.22</v>
      </c>
      <c r="I38" s="90" t="n">
        <v>66.05</v>
      </c>
      <c r="J38" s="71" t="n">
        <f aca="false">H38/3600</f>
        <v>8.54672777777778</v>
      </c>
      <c r="L38" s="91" t="n">
        <v>979.472</v>
      </c>
      <c r="M38" s="92" t="n">
        <v>32.1816</v>
      </c>
      <c r="N38" s="92" t="n">
        <v>38.8558</v>
      </c>
      <c r="O38" s="92" t="n">
        <v>41.4958</v>
      </c>
      <c r="P38" s="92" t="n">
        <v>35027.237</v>
      </c>
      <c r="Q38" s="92" t="n">
        <v>71.122</v>
      </c>
      <c r="R38" s="71" t="n">
        <f aca="false">P38/3600</f>
        <v>9.72978805555556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446.3672</v>
      </c>
      <c r="E39" s="82" t="n">
        <v>40.7174</v>
      </c>
      <c r="F39" s="82" t="n">
        <v>43.4284</v>
      </c>
      <c r="G39" s="82" t="n">
        <v>44.1304</v>
      </c>
      <c r="H39" s="82" t="n">
        <v>7922.35</v>
      </c>
      <c r="I39" s="82" t="n">
        <v>16.83</v>
      </c>
      <c r="J39" s="57" t="n">
        <f aca="false">H39/3600</f>
        <v>2.20065277777778</v>
      </c>
      <c r="L39" s="83" t="n">
        <v>3446.3672</v>
      </c>
      <c r="M39" s="84" t="n">
        <v>40.7174</v>
      </c>
      <c r="N39" s="84" t="n">
        <v>43.4284</v>
      </c>
      <c r="O39" s="84" t="n">
        <v>44.1304</v>
      </c>
      <c r="P39" s="84" t="n">
        <v>9779.843</v>
      </c>
      <c r="Q39" s="84" t="n">
        <v>21.372</v>
      </c>
      <c r="R39" s="57" t="n">
        <f aca="false">P39/3600</f>
        <v>2.71662305555556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669.8168</v>
      </c>
      <c r="E40" s="86" t="n">
        <v>37.563</v>
      </c>
      <c r="F40" s="86" t="n">
        <v>41.0968</v>
      </c>
      <c r="G40" s="86" t="n">
        <v>41.4312</v>
      </c>
      <c r="H40" s="86" t="n">
        <v>7337.35</v>
      </c>
      <c r="I40" s="86" t="n">
        <v>16.04</v>
      </c>
      <c r="J40" s="64" t="n">
        <f aca="false">H40/3600</f>
        <v>2.03815277777778</v>
      </c>
      <c r="L40" s="87" t="n">
        <v>1669.8168</v>
      </c>
      <c r="M40" s="88" t="n">
        <v>37.563</v>
      </c>
      <c r="N40" s="88" t="n">
        <v>41.0968</v>
      </c>
      <c r="O40" s="88" t="n">
        <v>41.4312</v>
      </c>
      <c r="P40" s="88" t="n">
        <v>8250.074</v>
      </c>
      <c r="Q40" s="88" t="n">
        <v>17.098</v>
      </c>
      <c r="R40" s="64" t="n">
        <f aca="false">P40/3600</f>
        <v>2.29168722222222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4.4272</v>
      </c>
      <c r="E41" s="86" t="n">
        <v>34.6159</v>
      </c>
      <c r="F41" s="86" t="n">
        <v>39.1484</v>
      </c>
      <c r="G41" s="86" t="n">
        <v>39.2642</v>
      </c>
      <c r="H41" s="86" t="n">
        <v>5959.15</v>
      </c>
      <c r="I41" s="86" t="n">
        <v>11.3</v>
      </c>
      <c r="J41" s="64" t="n">
        <f aca="false">H41/3600</f>
        <v>1.65531944444444</v>
      </c>
      <c r="L41" s="87" t="n">
        <v>824.4272</v>
      </c>
      <c r="M41" s="88" t="n">
        <v>34.6159</v>
      </c>
      <c r="N41" s="88" t="n">
        <v>39.1484</v>
      </c>
      <c r="O41" s="88" t="n">
        <v>39.2642</v>
      </c>
      <c r="P41" s="88" t="n">
        <v>7141.881</v>
      </c>
      <c r="Q41" s="88" t="n">
        <v>14.258</v>
      </c>
      <c r="R41" s="64" t="n">
        <f aca="false">P41/3600</f>
        <v>1.98385583333333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6.2424</v>
      </c>
      <c r="E42" s="90" t="n">
        <v>32.1018</v>
      </c>
      <c r="F42" s="90" t="n">
        <v>37.7386</v>
      </c>
      <c r="G42" s="90" t="n">
        <v>37.6553</v>
      </c>
      <c r="H42" s="90" t="n">
        <v>5600.8</v>
      </c>
      <c r="I42" s="90" t="n">
        <v>10.86</v>
      </c>
      <c r="J42" s="71" t="n">
        <f aca="false">H42/3600</f>
        <v>1.55577777777778</v>
      </c>
      <c r="L42" s="91" t="n">
        <v>436.2424</v>
      </c>
      <c r="M42" s="92" t="n">
        <v>32.1018</v>
      </c>
      <c r="N42" s="92" t="n">
        <v>37.7386</v>
      </c>
      <c r="O42" s="92" t="n">
        <v>37.6553</v>
      </c>
      <c r="P42" s="92" t="n">
        <v>6442.055</v>
      </c>
      <c r="Q42" s="92" t="n">
        <v>12.137</v>
      </c>
      <c r="R42" s="71" t="n">
        <f aca="false">P42/3600</f>
        <v>1.78945972222222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3603.1096</v>
      </c>
      <c r="E43" s="82" t="n">
        <v>40.4284</v>
      </c>
      <c r="F43" s="82" t="n">
        <v>43.8076</v>
      </c>
      <c r="G43" s="82" t="n">
        <v>45.4036</v>
      </c>
      <c r="H43" s="82" t="n">
        <v>9305.82</v>
      </c>
      <c r="I43" s="82" t="n">
        <v>19.18</v>
      </c>
      <c r="J43" s="57" t="n">
        <f aca="false">H43/3600</f>
        <v>2.58495</v>
      </c>
      <c r="L43" s="83" t="n">
        <v>3603.1096</v>
      </c>
      <c r="M43" s="84" t="n">
        <v>40.4284</v>
      </c>
      <c r="N43" s="84" t="n">
        <v>43.8076</v>
      </c>
      <c r="O43" s="84" t="n">
        <v>45.4036</v>
      </c>
      <c r="P43" s="84" t="n">
        <v>10687.575</v>
      </c>
      <c r="Q43" s="84" t="n">
        <v>24.196</v>
      </c>
      <c r="R43" s="57" t="n">
        <f aca="false">P43/3600</f>
        <v>2.96877083333333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5.824</v>
      </c>
      <c r="E44" s="86" t="n">
        <v>37.9016</v>
      </c>
      <c r="F44" s="86" t="n">
        <v>41.8738</v>
      </c>
      <c r="G44" s="86" t="n">
        <v>43.1019</v>
      </c>
      <c r="H44" s="86" t="n">
        <v>7946.68</v>
      </c>
      <c r="I44" s="86" t="n">
        <v>15.75</v>
      </c>
      <c r="J44" s="64" t="n">
        <f aca="false">H44/3600</f>
        <v>2.20741111111111</v>
      </c>
      <c r="L44" s="87" t="n">
        <v>1705.824</v>
      </c>
      <c r="M44" s="88" t="n">
        <v>37.9016</v>
      </c>
      <c r="N44" s="88" t="n">
        <v>41.8738</v>
      </c>
      <c r="O44" s="88" t="n">
        <v>43.1019</v>
      </c>
      <c r="P44" s="88" t="n">
        <v>9222.37</v>
      </c>
      <c r="Q44" s="88" t="n">
        <v>25.584</v>
      </c>
      <c r="R44" s="64" t="n">
        <f aca="false">P44/3600</f>
        <v>2.56176944444444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1.7936</v>
      </c>
      <c r="E45" s="86" t="n">
        <v>35.1172</v>
      </c>
      <c r="F45" s="86" t="n">
        <v>40.1976</v>
      </c>
      <c r="G45" s="86" t="n">
        <v>41.1896</v>
      </c>
      <c r="H45" s="86" t="n">
        <v>6968.81</v>
      </c>
      <c r="I45" s="86" t="n">
        <v>14.66</v>
      </c>
      <c r="J45" s="64" t="n">
        <f aca="false">H45/3600</f>
        <v>1.93578055555556</v>
      </c>
      <c r="L45" s="87" t="n">
        <v>861.7936</v>
      </c>
      <c r="M45" s="88" t="n">
        <v>35.1172</v>
      </c>
      <c r="N45" s="88" t="n">
        <v>40.1976</v>
      </c>
      <c r="O45" s="88" t="n">
        <v>41.1896</v>
      </c>
      <c r="P45" s="88" t="n">
        <v>8128.479</v>
      </c>
      <c r="Q45" s="88" t="n">
        <v>16.38</v>
      </c>
      <c r="R45" s="64" t="n">
        <f aca="false">P45/3600</f>
        <v>2.25791083333333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5.4856</v>
      </c>
      <c r="E46" s="90" t="n">
        <v>32.3415</v>
      </c>
      <c r="F46" s="90" t="n">
        <v>38.9049</v>
      </c>
      <c r="G46" s="90" t="n">
        <v>39.7492</v>
      </c>
      <c r="H46" s="90" t="n">
        <v>6595.71</v>
      </c>
      <c r="I46" s="90" t="n">
        <v>12.8</v>
      </c>
      <c r="J46" s="71" t="n">
        <f aca="false">H46/3600</f>
        <v>1.83214166666667</v>
      </c>
      <c r="L46" s="91" t="n">
        <v>455.4856</v>
      </c>
      <c r="M46" s="92" t="n">
        <v>32.3415</v>
      </c>
      <c r="N46" s="92" t="n">
        <v>38.9049</v>
      </c>
      <c r="O46" s="92" t="n">
        <v>39.7492</v>
      </c>
      <c r="P46" s="92" t="n">
        <v>7499.705</v>
      </c>
      <c r="Q46" s="92" t="n">
        <v>14.539</v>
      </c>
      <c r="R46" s="71" t="n">
        <f aca="false">P46/3600</f>
        <v>2.08325138888889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6808.4136</v>
      </c>
      <c r="E47" s="82" t="n">
        <v>38.5667</v>
      </c>
      <c r="F47" s="82" t="n">
        <v>41.6621</v>
      </c>
      <c r="G47" s="82" t="n">
        <v>42.7257</v>
      </c>
      <c r="H47" s="82" t="n">
        <v>8763.86</v>
      </c>
      <c r="I47" s="82" t="n">
        <v>19.71</v>
      </c>
      <c r="J47" s="57" t="n">
        <f aca="false">H47/3600</f>
        <v>2.43440555555556</v>
      </c>
      <c r="L47" s="83" t="n">
        <v>6808.4136</v>
      </c>
      <c r="M47" s="84" t="n">
        <v>38.5667</v>
      </c>
      <c r="N47" s="84" t="n">
        <v>41.6621</v>
      </c>
      <c r="O47" s="84" t="n">
        <v>42.7257</v>
      </c>
      <c r="P47" s="84" t="n">
        <v>10806.163</v>
      </c>
      <c r="Q47" s="84" t="n">
        <v>26.412</v>
      </c>
      <c r="R47" s="57" t="n">
        <f aca="false">P47/3600</f>
        <v>3.00171194444444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18.1768</v>
      </c>
      <c r="E48" s="86" t="n">
        <v>35.0372</v>
      </c>
      <c r="F48" s="86" t="n">
        <v>39.075</v>
      </c>
      <c r="G48" s="86" t="n">
        <v>40.0185</v>
      </c>
      <c r="H48" s="86" t="n">
        <v>7201.24</v>
      </c>
      <c r="I48" s="86" t="n">
        <v>16.61</v>
      </c>
      <c r="J48" s="64" t="n">
        <f aca="false">H48/3600</f>
        <v>2.00034444444444</v>
      </c>
      <c r="L48" s="87" t="n">
        <v>3118.1768</v>
      </c>
      <c r="M48" s="88" t="n">
        <v>35.0372</v>
      </c>
      <c r="N48" s="88" t="n">
        <v>39.075</v>
      </c>
      <c r="O48" s="88" t="n">
        <v>40.0185</v>
      </c>
      <c r="P48" s="88" t="n">
        <v>8641.768</v>
      </c>
      <c r="Q48" s="88" t="n">
        <v>21.309</v>
      </c>
      <c r="R48" s="64" t="n">
        <f aca="false">P48/3600</f>
        <v>2.40049111111111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75.8176</v>
      </c>
      <c r="E49" s="86" t="n">
        <v>31.7958</v>
      </c>
      <c r="F49" s="86" t="n">
        <v>37.2126</v>
      </c>
      <c r="G49" s="86" t="n">
        <v>38.0482</v>
      </c>
      <c r="H49" s="86" t="n">
        <v>6055.81</v>
      </c>
      <c r="I49" s="86" t="n">
        <v>13.88</v>
      </c>
      <c r="J49" s="64" t="n">
        <f aca="false">H49/3600</f>
        <v>1.68216944444444</v>
      </c>
      <c r="L49" s="87" t="n">
        <v>1475.8176</v>
      </c>
      <c r="M49" s="88" t="n">
        <v>31.7958</v>
      </c>
      <c r="N49" s="88" t="n">
        <v>37.2126</v>
      </c>
      <c r="O49" s="88" t="n">
        <v>38.0482</v>
      </c>
      <c r="P49" s="88" t="n">
        <v>7340.425</v>
      </c>
      <c r="Q49" s="88" t="n">
        <v>17.69</v>
      </c>
      <c r="R49" s="64" t="n">
        <f aca="false">P49/3600</f>
        <v>2.03900694444444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700.9896</v>
      </c>
      <c r="E50" s="90" t="n">
        <v>28.7994</v>
      </c>
      <c r="F50" s="90" t="n">
        <v>35.9547</v>
      </c>
      <c r="G50" s="90" t="n">
        <v>36.6801</v>
      </c>
      <c r="H50" s="90" t="n">
        <v>6294.72</v>
      </c>
      <c r="I50" s="90" t="n">
        <v>18.03</v>
      </c>
      <c r="J50" s="71" t="n">
        <f aca="false">H50/3600</f>
        <v>1.74853333333333</v>
      </c>
      <c r="L50" s="91" t="n">
        <v>700.9896</v>
      </c>
      <c r="M50" s="92" t="n">
        <v>28.7994</v>
      </c>
      <c r="N50" s="92" t="n">
        <v>35.9547</v>
      </c>
      <c r="O50" s="92" t="n">
        <v>36.6801</v>
      </c>
      <c r="P50" s="92" t="n">
        <v>6521.404</v>
      </c>
      <c r="Q50" s="92" t="n">
        <v>14.321</v>
      </c>
      <c r="R50" s="71" t="n">
        <f aca="false">P50/3600</f>
        <v>1.81150111111111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4811.3928</v>
      </c>
      <c r="E51" s="82" t="n">
        <v>39.2504</v>
      </c>
      <c r="F51" s="82" t="n">
        <v>41.6367</v>
      </c>
      <c r="G51" s="82" t="n">
        <v>43.1211</v>
      </c>
      <c r="H51" s="82" t="n">
        <v>6296.66</v>
      </c>
      <c r="I51" s="82" t="n">
        <v>13.84</v>
      </c>
      <c r="J51" s="57" t="n">
        <f aca="false">H51/3600</f>
        <v>1.74907222222222</v>
      </c>
      <c r="L51" s="83" t="n">
        <v>4811.3928</v>
      </c>
      <c r="M51" s="84" t="n">
        <v>39.2504</v>
      </c>
      <c r="N51" s="84" t="n">
        <v>41.6367</v>
      </c>
      <c r="O51" s="84" t="n">
        <v>43.1211</v>
      </c>
      <c r="P51" s="84" t="n">
        <v>7828.729</v>
      </c>
      <c r="Q51" s="84" t="n">
        <v>18.689</v>
      </c>
      <c r="R51" s="57" t="n">
        <f aca="false">P51/3600</f>
        <v>2.17464694444444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40.2992</v>
      </c>
      <c r="E52" s="86" t="n">
        <v>36.0062</v>
      </c>
      <c r="F52" s="86" t="n">
        <v>39.3234</v>
      </c>
      <c r="G52" s="86" t="n">
        <v>40.9321</v>
      </c>
      <c r="H52" s="86" t="n">
        <v>5393.04</v>
      </c>
      <c r="I52" s="86" t="n">
        <v>11.09</v>
      </c>
      <c r="J52" s="64" t="n">
        <f aca="false">H52/3600</f>
        <v>1.49806666666667</v>
      </c>
      <c r="L52" s="87" t="n">
        <v>2040.2992</v>
      </c>
      <c r="M52" s="88" t="n">
        <v>36.0062</v>
      </c>
      <c r="N52" s="88" t="n">
        <v>39.3234</v>
      </c>
      <c r="O52" s="88" t="n">
        <v>40.9321</v>
      </c>
      <c r="P52" s="88" t="n">
        <v>6814.647</v>
      </c>
      <c r="Q52" s="88" t="n">
        <v>15.335</v>
      </c>
      <c r="R52" s="64" t="n">
        <f aca="false">P52/3600</f>
        <v>1.8929575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54.9176</v>
      </c>
      <c r="E53" s="86" t="n">
        <v>33.1217</v>
      </c>
      <c r="F53" s="86" t="n">
        <v>37.4638</v>
      </c>
      <c r="G53" s="86" t="n">
        <v>39.2189</v>
      </c>
      <c r="H53" s="86" t="n">
        <v>4532.14</v>
      </c>
      <c r="I53" s="86" t="n">
        <v>8.92</v>
      </c>
      <c r="J53" s="64" t="n">
        <f aca="false">H53/3600</f>
        <v>1.25892777777778</v>
      </c>
      <c r="L53" s="87" t="n">
        <v>954.9176</v>
      </c>
      <c r="M53" s="88" t="n">
        <v>33.1217</v>
      </c>
      <c r="N53" s="88" t="n">
        <v>37.4638</v>
      </c>
      <c r="O53" s="88" t="n">
        <v>39.2189</v>
      </c>
      <c r="P53" s="88" t="n">
        <v>5369.651</v>
      </c>
      <c r="Q53" s="88" t="n">
        <v>11.325</v>
      </c>
      <c r="R53" s="64" t="n">
        <f aca="false">P53/3600</f>
        <v>1.49156972222222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7.788</v>
      </c>
      <c r="E54" s="90" t="n">
        <v>30.4598</v>
      </c>
      <c r="F54" s="90" t="n">
        <v>36.1605</v>
      </c>
      <c r="G54" s="90" t="n">
        <v>37.9392</v>
      </c>
      <c r="H54" s="90" t="n">
        <v>4115.27</v>
      </c>
      <c r="I54" s="90" t="n">
        <v>8.45</v>
      </c>
      <c r="J54" s="71" t="n">
        <f aca="false">H54/3600</f>
        <v>1.14313055555556</v>
      </c>
      <c r="L54" s="91" t="n">
        <v>467.788</v>
      </c>
      <c r="M54" s="92" t="n">
        <v>30.4598</v>
      </c>
      <c r="N54" s="92" t="n">
        <v>36.1605</v>
      </c>
      <c r="O54" s="92" t="n">
        <v>37.9392</v>
      </c>
      <c r="P54" s="92" t="n">
        <v>4668.406</v>
      </c>
      <c r="Q54" s="92" t="n">
        <v>9.5</v>
      </c>
      <c r="R54" s="71" t="n">
        <f aca="false">P54/3600</f>
        <v>1.29677944444444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508.7864</v>
      </c>
      <c r="E55" s="82" t="n">
        <v>40.9546</v>
      </c>
      <c r="F55" s="82" t="n">
        <v>44.2901</v>
      </c>
      <c r="G55" s="82" t="n">
        <v>43.4312</v>
      </c>
      <c r="H55" s="82" t="n">
        <v>2130.61</v>
      </c>
      <c r="I55" s="82" t="n">
        <v>4.98</v>
      </c>
      <c r="J55" s="57" t="n">
        <f aca="false">H55/3600</f>
        <v>0.591836111111111</v>
      </c>
      <c r="L55" s="83" t="n">
        <v>1508.7864</v>
      </c>
      <c r="M55" s="84" t="n">
        <v>40.9546</v>
      </c>
      <c r="N55" s="84" t="n">
        <v>44.2901</v>
      </c>
      <c r="O55" s="84" t="n">
        <v>43.4312</v>
      </c>
      <c r="P55" s="84" t="n">
        <v>2632.705</v>
      </c>
      <c r="Q55" s="84" t="n">
        <v>6.708</v>
      </c>
      <c r="R55" s="57" t="n">
        <f aca="false">P55/3600</f>
        <v>0.731306944444444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759.8928</v>
      </c>
      <c r="E56" s="86" t="n">
        <v>37.1296</v>
      </c>
      <c r="F56" s="86" t="n">
        <v>41.6523</v>
      </c>
      <c r="G56" s="86" t="n">
        <v>40.4096</v>
      </c>
      <c r="H56" s="86" t="n">
        <v>1918.67</v>
      </c>
      <c r="I56" s="86" t="n">
        <v>4.45</v>
      </c>
      <c r="J56" s="64" t="n">
        <f aca="false">H56/3600</f>
        <v>0.532963888888889</v>
      </c>
      <c r="L56" s="87" t="n">
        <v>759.8928</v>
      </c>
      <c r="M56" s="88" t="n">
        <v>37.1296</v>
      </c>
      <c r="N56" s="88" t="n">
        <v>41.6523</v>
      </c>
      <c r="O56" s="88" t="n">
        <v>40.4096</v>
      </c>
      <c r="P56" s="88" t="n">
        <v>2254.65</v>
      </c>
      <c r="Q56" s="88" t="n">
        <v>5.46</v>
      </c>
      <c r="R56" s="64" t="n">
        <f aca="false">P56/3600</f>
        <v>0.626291666666667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8.068</v>
      </c>
      <c r="E57" s="86" t="n">
        <v>33.7184</v>
      </c>
      <c r="F57" s="86" t="n">
        <v>39.6432</v>
      </c>
      <c r="G57" s="86" t="n">
        <v>38.0827</v>
      </c>
      <c r="H57" s="86" t="n">
        <v>1679.94</v>
      </c>
      <c r="I57" s="86" t="n">
        <v>3.82</v>
      </c>
      <c r="J57" s="64" t="n">
        <f aca="false">H57/3600</f>
        <v>0.46665</v>
      </c>
      <c r="L57" s="87" t="n">
        <v>378.068</v>
      </c>
      <c r="M57" s="88" t="n">
        <v>33.7184</v>
      </c>
      <c r="N57" s="88" t="n">
        <v>39.6432</v>
      </c>
      <c r="O57" s="88" t="n">
        <v>38.0827</v>
      </c>
      <c r="P57" s="88" t="n">
        <v>1951.07</v>
      </c>
      <c r="Q57" s="88" t="n">
        <v>4.477</v>
      </c>
      <c r="R57" s="64" t="n">
        <f aca="false">P57/3600</f>
        <v>0.541963888888889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6.6312</v>
      </c>
      <c r="E58" s="90" t="n">
        <v>30.8908</v>
      </c>
      <c r="F58" s="90" t="n">
        <v>38.1488</v>
      </c>
      <c r="G58" s="90" t="n">
        <v>36.4569</v>
      </c>
      <c r="H58" s="90" t="n">
        <v>1493.15</v>
      </c>
      <c r="I58" s="90" t="n">
        <v>3.35</v>
      </c>
      <c r="J58" s="71" t="n">
        <f aca="false">H58/3600</f>
        <v>0.414763888888889</v>
      </c>
      <c r="L58" s="91" t="n">
        <v>196.6312</v>
      </c>
      <c r="M58" s="92" t="n">
        <v>30.8908</v>
      </c>
      <c r="N58" s="92" t="n">
        <v>38.1488</v>
      </c>
      <c r="O58" s="92" t="n">
        <v>36.4569</v>
      </c>
      <c r="P58" s="92" t="n">
        <v>1725.778</v>
      </c>
      <c r="Q58" s="92" t="n">
        <v>3.884</v>
      </c>
      <c r="R58" s="71" t="n">
        <f aca="false">P58/3600</f>
        <v>0.479382777777778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607.2712</v>
      </c>
      <c r="E59" s="82" t="n">
        <v>38.356</v>
      </c>
      <c r="F59" s="82" t="n">
        <v>43.3835</v>
      </c>
      <c r="G59" s="82" t="n">
        <v>44.5452</v>
      </c>
      <c r="H59" s="82" t="n">
        <v>2299.24</v>
      </c>
      <c r="I59" s="82" t="n">
        <v>6.11</v>
      </c>
      <c r="J59" s="57" t="n">
        <f aca="false">H59/3600</f>
        <v>0.638677777777778</v>
      </c>
      <c r="L59" s="83" t="n">
        <v>1607.2712</v>
      </c>
      <c r="M59" s="84" t="n">
        <v>38.356</v>
      </c>
      <c r="N59" s="84" t="n">
        <v>43.3835</v>
      </c>
      <c r="O59" s="84" t="n">
        <v>44.5452</v>
      </c>
      <c r="P59" s="84" t="n">
        <v>2859.288</v>
      </c>
      <c r="Q59" s="84" t="n">
        <v>8.143</v>
      </c>
      <c r="R59" s="57" t="n">
        <f aca="false">P59/3600</f>
        <v>0.794246666666667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3.9592</v>
      </c>
      <c r="E60" s="86" t="n">
        <v>35.0955</v>
      </c>
      <c r="F60" s="86" t="n">
        <v>41.157</v>
      </c>
      <c r="G60" s="86" t="n">
        <v>42.2593</v>
      </c>
      <c r="H60" s="86" t="n">
        <v>1801.24</v>
      </c>
      <c r="I60" s="86" t="n">
        <v>5.14</v>
      </c>
      <c r="J60" s="64" t="n">
        <f aca="false">H60/3600</f>
        <v>0.500344444444445</v>
      </c>
      <c r="L60" s="87" t="n">
        <v>623.9592</v>
      </c>
      <c r="M60" s="88" t="n">
        <v>35.0955</v>
      </c>
      <c r="N60" s="88" t="n">
        <v>41.157</v>
      </c>
      <c r="O60" s="88" t="n">
        <v>42.2593</v>
      </c>
      <c r="P60" s="88" t="n">
        <v>2182.904</v>
      </c>
      <c r="Q60" s="88" t="n">
        <v>6.49</v>
      </c>
      <c r="R60" s="64" t="n">
        <f aca="false">P60/3600</f>
        <v>0.606362222222222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2384</v>
      </c>
      <c r="E61" s="86" t="n">
        <v>32.2253</v>
      </c>
      <c r="F61" s="86" t="n">
        <v>39.6197</v>
      </c>
      <c r="G61" s="86" t="n">
        <v>40.6105</v>
      </c>
      <c r="H61" s="86" t="n">
        <v>1560.01</v>
      </c>
      <c r="I61" s="86" t="n">
        <v>4.66</v>
      </c>
      <c r="J61" s="64" t="n">
        <f aca="false">H61/3600</f>
        <v>0.433336111111111</v>
      </c>
      <c r="L61" s="87" t="n">
        <v>283.2384</v>
      </c>
      <c r="M61" s="88" t="n">
        <v>32.2253</v>
      </c>
      <c r="N61" s="88" t="n">
        <v>39.6197</v>
      </c>
      <c r="O61" s="88" t="n">
        <v>40.6105</v>
      </c>
      <c r="P61" s="88" t="n">
        <v>1862.177</v>
      </c>
      <c r="Q61" s="88" t="n">
        <v>5.757</v>
      </c>
      <c r="R61" s="64" t="n">
        <f aca="false">P61/3600</f>
        <v>0.517271388888889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42.7736</v>
      </c>
      <c r="E62" s="90" t="n">
        <v>29.3998</v>
      </c>
      <c r="F62" s="90" t="n">
        <v>38.5597</v>
      </c>
      <c r="G62" s="90" t="n">
        <v>39.5148</v>
      </c>
      <c r="H62" s="90" t="n">
        <v>1456.23</v>
      </c>
      <c r="I62" s="90" t="n">
        <v>3.76</v>
      </c>
      <c r="J62" s="71" t="n">
        <f aca="false">H62/3600</f>
        <v>0.404508333333333</v>
      </c>
      <c r="L62" s="91" t="n">
        <v>142.7736</v>
      </c>
      <c r="M62" s="92" t="n">
        <v>29.3998</v>
      </c>
      <c r="N62" s="92" t="n">
        <v>38.5597</v>
      </c>
      <c r="O62" s="92" t="n">
        <v>39.5148</v>
      </c>
      <c r="P62" s="92" t="n">
        <v>1716.781</v>
      </c>
      <c r="Q62" s="92" t="n">
        <v>4.742</v>
      </c>
      <c r="R62" s="71" t="n">
        <f aca="false">P62/3600</f>
        <v>0.476883611111111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641.7176</v>
      </c>
      <c r="E63" s="82" t="n">
        <v>38.4677</v>
      </c>
      <c r="F63" s="82" t="n">
        <v>41.4809</v>
      </c>
      <c r="G63" s="82" t="n">
        <v>42.47</v>
      </c>
      <c r="H63" s="82" t="n">
        <v>2037.54</v>
      </c>
      <c r="I63" s="82" t="n">
        <v>5.15</v>
      </c>
      <c r="J63" s="57" t="n">
        <f aca="false">H63/3600</f>
        <v>0.565983333333333</v>
      </c>
      <c r="L63" s="83" t="n">
        <v>1641.7176</v>
      </c>
      <c r="M63" s="84" t="n">
        <v>38.4677</v>
      </c>
      <c r="N63" s="84" t="n">
        <v>41.4809</v>
      </c>
      <c r="O63" s="84" t="n">
        <v>42.47</v>
      </c>
      <c r="P63" s="84" t="n">
        <v>2406.97</v>
      </c>
      <c r="Q63" s="84" t="n">
        <v>6.692</v>
      </c>
      <c r="R63" s="57" t="n">
        <f aca="false">P63/3600</f>
        <v>0.668602777777778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57.2664</v>
      </c>
      <c r="E64" s="86" t="n">
        <v>35.0531</v>
      </c>
      <c r="F64" s="86" t="n">
        <v>38.8726</v>
      </c>
      <c r="G64" s="86" t="n">
        <v>39.6285</v>
      </c>
      <c r="H64" s="86" t="n">
        <v>1639.25</v>
      </c>
      <c r="I64" s="86" t="n">
        <v>4.16</v>
      </c>
      <c r="J64" s="64" t="n">
        <f aca="false">H64/3600</f>
        <v>0.455347222222222</v>
      </c>
      <c r="L64" s="87" t="n">
        <v>757.2664</v>
      </c>
      <c r="M64" s="88" t="n">
        <v>35.0531</v>
      </c>
      <c r="N64" s="88" t="n">
        <v>38.8726</v>
      </c>
      <c r="O64" s="88" t="n">
        <v>39.6285</v>
      </c>
      <c r="P64" s="88" t="n">
        <v>1945.049</v>
      </c>
      <c r="Q64" s="88" t="n">
        <v>5.335</v>
      </c>
      <c r="R64" s="64" t="n">
        <f aca="false">P64/3600</f>
        <v>0.540291388888889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4.9352</v>
      </c>
      <c r="E65" s="86" t="n">
        <v>31.7762</v>
      </c>
      <c r="F65" s="86" t="n">
        <v>36.9032</v>
      </c>
      <c r="G65" s="86" t="n">
        <v>37.5512</v>
      </c>
      <c r="H65" s="86" t="n">
        <v>1384.72</v>
      </c>
      <c r="I65" s="86" t="n">
        <v>3.26</v>
      </c>
      <c r="J65" s="64" t="n">
        <f aca="false">H65/3600</f>
        <v>0.384644444444444</v>
      </c>
      <c r="L65" s="87" t="n">
        <v>354.9352</v>
      </c>
      <c r="M65" s="88" t="n">
        <v>31.7762</v>
      </c>
      <c r="N65" s="88" t="n">
        <v>36.9032</v>
      </c>
      <c r="O65" s="88" t="n">
        <v>37.5512</v>
      </c>
      <c r="P65" s="88" t="n">
        <v>1645.571</v>
      </c>
      <c r="Q65" s="88" t="n">
        <v>4.165</v>
      </c>
      <c r="R65" s="64" t="n">
        <f aca="false">P65/3600</f>
        <v>0.457103055555556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5.6608</v>
      </c>
      <c r="E66" s="90" t="n">
        <v>28.8047</v>
      </c>
      <c r="F66" s="90" t="n">
        <v>35.52</v>
      </c>
      <c r="G66" s="90" t="n">
        <v>36.119</v>
      </c>
      <c r="H66" s="90" t="n">
        <v>1243.98</v>
      </c>
      <c r="I66" s="90" t="n">
        <v>2.84</v>
      </c>
      <c r="J66" s="71" t="n">
        <f aca="false">H66/3600</f>
        <v>0.34555</v>
      </c>
      <c r="L66" s="91" t="n">
        <v>165.6608</v>
      </c>
      <c r="M66" s="92" t="n">
        <v>28.8047</v>
      </c>
      <c r="N66" s="92" t="n">
        <v>35.52</v>
      </c>
      <c r="O66" s="92" t="n">
        <v>36.119</v>
      </c>
      <c r="P66" s="92" t="n">
        <v>1459.202</v>
      </c>
      <c r="Q66" s="92" t="n">
        <v>3.432</v>
      </c>
      <c r="R66" s="71" t="n">
        <f aca="false">P66/3600</f>
        <v>0.405333888888889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204.1256</v>
      </c>
      <c r="E67" s="82" t="n">
        <v>39.7059</v>
      </c>
      <c r="F67" s="82" t="n">
        <v>41.753</v>
      </c>
      <c r="G67" s="82" t="n">
        <v>42.8441</v>
      </c>
      <c r="H67" s="82" t="n">
        <v>1479.29</v>
      </c>
      <c r="I67" s="82" t="n">
        <v>3.58</v>
      </c>
      <c r="J67" s="57" t="n">
        <f aca="false">H67/3600</f>
        <v>0.410913888888889</v>
      </c>
      <c r="L67" s="83" t="n">
        <v>1204.1256</v>
      </c>
      <c r="M67" s="84" t="n">
        <v>39.7059</v>
      </c>
      <c r="N67" s="84" t="n">
        <v>41.753</v>
      </c>
      <c r="O67" s="84" t="n">
        <v>42.8441</v>
      </c>
      <c r="P67" s="84" t="n">
        <v>1838.975</v>
      </c>
      <c r="Q67" s="84" t="n">
        <v>4.758</v>
      </c>
      <c r="R67" s="57" t="n">
        <f aca="false">P67/3600</f>
        <v>0.510826388888889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3.3736</v>
      </c>
      <c r="E68" s="86" t="n">
        <v>35.9084</v>
      </c>
      <c r="F68" s="86" t="n">
        <v>39.0604</v>
      </c>
      <c r="G68" s="86" t="n">
        <v>40.2889</v>
      </c>
      <c r="H68" s="86" t="n">
        <v>1270.84</v>
      </c>
      <c r="I68" s="86" t="n">
        <v>2.87</v>
      </c>
      <c r="J68" s="64" t="n">
        <f aca="false">H68/3600</f>
        <v>0.353011111111111</v>
      </c>
      <c r="L68" s="87" t="n">
        <v>593.3736</v>
      </c>
      <c r="M68" s="88" t="n">
        <v>35.9084</v>
      </c>
      <c r="N68" s="88" t="n">
        <v>39.0604</v>
      </c>
      <c r="O68" s="88" t="n">
        <v>40.2889</v>
      </c>
      <c r="P68" s="88" t="n">
        <v>1523.541</v>
      </c>
      <c r="Q68" s="88" t="n">
        <v>3.729</v>
      </c>
      <c r="R68" s="64" t="n">
        <f aca="false">P68/3600</f>
        <v>0.423205833333333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8.8736</v>
      </c>
      <c r="E69" s="86" t="n">
        <v>32.466</v>
      </c>
      <c r="F69" s="86" t="n">
        <v>37.0912</v>
      </c>
      <c r="G69" s="86" t="n">
        <v>38.3101</v>
      </c>
      <c r="H69" s="86" t="n">
        <v>1101.74</v>
      </c>
      <c r="I69" s="86" t="n">
        <v>2.5</v>
      </c>
      <c r="J69" s="64" t="n">
        <f aca="false">H69/3600</f>
        <v>0.306038888888889</v>
      </c>
      <c r="L69" s="87" t="n">
        <v>288.8736</v>
      </c>
      <c r="M69" s="88" t="n">
        <v>32.466</v>
      </c>
      <c r="N69" s="88" t="n">
        <v>37.0912</v>
      </c>
      <c r="O69" s="88" t="n">
        <v>38.3101</v>
      </c>
      <c r="P69" s="88" t="n">
        <v>1277.593</v>
      </c>
      <c r="Q69" s="88" t="n">
        <v>3.057</v>
      </c>
      <c r="R69" s="64" t="n">
        <f aca="false">P69/3600</f>
        <v>0.354886944444444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8176</v>
      </c>
      <c r="E70" s="90" t="n">
        <v>29.6453</v>
      </c>
      <c r="F70" s="90" t="n">
        <v>35.6791</v>
      </c>
      <c r="G70" s="90" t="n">
        <v>36.7967</v>
      </c>
      <c r="H70" s="90" t="n">
        <v>973.37</v>
      </c>
      <c r="I70" s="90" t="n">
        <v>2.36</v>
      </c>
      <c r="J70" s="71" t="n">
        <f aca="false">H70/3600</f>
        <v>0.270380555555556</v>
      </c>
      <c r="L70" s="91" t="n">
        <v>142.8176</v>
      </c>
      <c r="M70" s="92" t="n">
        <v>29.6453</v>
      </c>
      <c r="N70" s="92" t="n">
        <v>35.6791</v>
      </c>
      <c r="O70" s="92" t="n">
        <v>36.7967</v>
      </c>
      <c r="P70" s="92" t="n">
        <v>1104.68</v>
      </c>
      <c r="Q70" s="92" t="n">
        <v>2.589</v>
      </c>
      <c r="R70" s="71" t="n">
        <f aca="false">P70/3600</f>
        <v>0.306855555555556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102"/>
      <c r="E71" s="103"/>
      <c r="F71" s="103"/>
      <c r="G71" s="103"/>
      <c r="H71" s="103"/>
      <c r="I71" s="103"/>
      <c r="J71" s="100"/>
      <c r="K71" s="101"/>
      <c r="L71" s="102"/>
      <c r="M71" s="103"/>
      <c r="N71" s="103"/>
      <c r="O71" s="103"/>
      <c r="P71" s="103"/>
      <c r="Q71" s="103"/>
      <c r="R71" s="100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11"/>
      <c r="E72" s="112"/>
      <c r="F72" s="112"/>
      <c r="G72" s="112"/>
      <c r="H72" s="112"/>
      <c r="I72" s="112"/>
      <c r="J72" s="110"/>
      <c r="K72" s="101"/>
      <c r="L72" s="111"/>
      <c r="M72" s="112"/>
      <c r="N72" s="112"/>
      <c r="O72" s="112"/>
      <c r="P72" s="112"/>
      <c r="Q72" s="112"/>
      <c r="R72" s="110"/>
      <c r="S72" s="104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5"/>
      <c r="B73" s="95"/>
      <c r="C73" s="95" t="n">
        <v>32</v>
      </c>
      <c r="D73" s="111"/>
      <c r="E73" s="112"/>
      <c r="F73" s="112"/>
      <c r="G73" s="112"/>
      <c r="H73" s="112"/>
      <c r="I73" s="112"/>
      <c r="J73" s="110"/>
      <c r="K73" s="101"/>
      <c r="L73" s="111"/>
      <c r="M73" s="112"/>
      <c r="N73" s="112"/>
      <c r="O73" s="112"/>
      <c r="P73" s="112"/>
      <c r="Q73" s="112"/>
      <c r="R73" s="110"/>
      <c r="S73" s="104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5"/>
      <c r="B74" s="96"/>
      <c r="C74" s="96" t="n">
        <v>37</v>
      </c>
      <c r="D74" s="119"/>
      <c r="E74" s="120"/>
      <c r="F74" s="120"/>
      <c r="G74" s="120"/>
      <c r="H74" s="120"/>
      <c r="I74" s="120"/>
      <c r="J74" s="118"/>
      <c r="K74" s="101"/>
      <c r="L74" s="119"/>
      <c r="M74" s="120"/>
      <c r="N74" s="120"/>
      <c r="O74" s="120"/>
      <c r="P74" s="120"/>
      <c r="Q74" s="120"/>
      <c r="R74" s="118"/>
      <c r="S74" s="104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102"/>
      <c r="E75" s="103"/>
      <c r="F75" s="103"/>
      <c r="G75" s="103"/>
      <c r="H75" s="103"/>
      <c r="I75" s="103"/>
      <c r="J75" s="100"/>
      <c r="K75" s="101"/>
      <c r="L75" s="102"/>
      <c r="M75" s="103"/>
      <c r="N75" s="103"/>
      <c r="O75" s="103"/>
      <c r="P75" s="103"/>
      <c r="Q75" s="103"/>
      <c r="R75" s="100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5"/>
      <c r="B76" s="95"/>
      <c r="C76" s="95" t="n">
        <v>27</v>
      </c>
      <c r="D76" s="111"/>
      <c r="E76" s="112"/>
      <c r="F76" s="112"/>
      <c r="G76" s="112"/>
      <c r="H76" s="112"/>
      <c r="I76" s="112"/>
      <c r="J76" s="110"/>
      <c r="K76" s="101"/>
      <c r="L76" s="111"/>
      <c r="M76" s="112"/>
      <c r="N76" s="112"/>
      <c r="O76" s="112"/>
      <c r="P76" s="112"/>
      <c r="Q76" s="112"/>
      <c r="R76" s="110"/>
      <c r="S76" s="104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5"/>
      <c r="B77" s="95"/>
      <c r="C77" s="95" t="n">
        <v>32</v>
      </c>
      <c r="D77" s="111"/>
      <c r="E77" s="112"/>
      <c r="F77" s="112"/>
      <c r="G77" s="112"/>
      <c r="H77" s="112"/>
      <c r="I77" s="112"/>
      <c r="J77" s="110"/>
      <c r="K77" s="101"/>
      <c r="L77" s="111"/>
      <c r="M77" s="112"/>
      <c r="N77" s="112"/>
      <c r="O77" s="112"/>
      <c r="P77" s="112"/>
      <c r="Q77" s="112"/>
      <c r="R77" s="110"/>
      <c r="S77" s="104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5"/>
      <c r="B78" s="96"/>
      <c r="C78" s="96" t="n">
        <v>37</v>
      </c>
      <c r="D78" s="119"/>
      <c r="E78" s="120"/>
      <c r="F78" s="120"/>
      <c r="G78" s="120"/>
      <c r="H78" s="120"/>
      <c r="I78" s="120"/>
      <c r="J78" s="118"/>
      <c r="K78" s="101"/>
      <c r="L78" s="119"/>
      <c r="M78" s="120"/>
      <c r="N78" s="120"/>
      <c r="O78" s="120"/>
      <c r="P78" s="120"/>
      <c r="Q78" s="120"/>
      <c r="R78" s="118"/>
      <c r="S78" s="104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102"/>
      <c r="E79" s="103"/>
      <c r="F79" s="103"/>
      <c r="G79" s="103"/>
      <c r="H79" s="103"/>
      <c r="I79" s="103"/>
      <c r="J79" s="100"/>
      <c r="K79" s="101"/>
      <c r="L79" s="102"/>
      <c r="M79" s="103"/>
      <c r="N79" s="103"/>
      <c r="O79" s="103"/>
      <c r="P79" s="103"/>
      <c r="Q79" s="103"/>
      <c r="R79" s="100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5"/>
      <c r="B80" s="95"/>
      <c r="C80" s="95" t="n">
        <v>27</v>
      </c>
      <c r="D80" s="111"/>
      <c r="E80" s="112"/>
      <c r="F80" s="112"/>
      <c r="G80" s="112"/>
      <c r="H80" s="112"/>
      <c r="I80" s="112"/>
      <c r="J80" s="110"/>
      <c r="K80" s="101"/>
      <c r="L80" s="111"/>
      <c r="M80" s="112"/>
      <c r="N80" s="112"/>
      <c r="O80" s="112"/>
      <c r="P80" s="112"/>
      <c r="Q80" s="112"/>
      <c r="R80" s="110"/>
      <c r="S80" s="104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5"/>
      <c r="B81" s="95"/>
      <c r="C81" s="95" t="n">
        <v>32</v>
      </c>
      <c r="D81" s="111"/>
      <c r="E81" s="112"/>
      <c r="F81" s="112"/>
      <c r="G81" s="112"/>
      <c r="H81" s="112"/>
      <c r="I81" s="112"/>
      <c r="J81" s="110"/>
      <c r="K81" s="101"/>
      <c r="L81" s="111"/>
      <c r="M81" s="112"/>
      <c r="N81" s="112"/>
      <c r="O81" s="112"/>
      <c r="P81" s="112"/>
      <c r="Q81" s="112"/>
      <c r="R81" s="110"/>
      <c r="S81" s="104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6"/>
      <c r="B82" s="96"/>
      <c r="C82" s="96" t="n">
        <v>37</v>
      </c>
      <c r="D82" s="119"/>
      <c r="E82" s="120"/>
      <c r="F82" s="120"/>
      <c r="G82" s="120"/>
      <c r="H82" s="120"/>
      <c r="I82" s="120"/>
      <c r="J82" s="118"/>
      <c r="K82" s="101"/>
      <c r="L82" s="119"/>
      <c r="M82" s="120"/>
      <c r="N82" s="120"/>
      <c r="O82" s="120"/>
      <c r="P82" s="120"/>
      <c r="Q82" s="120"/>
      <c r="R82" s="118"/>
      <c r="S82" s="104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579.2064</v>
      </c>
      <c r="E83" s="82" t="n">
        <v>40.8529</v>
      </c>
      <c r="F83" s="82" t="n">
        <v>43.3871</v>
      </c>
      <c r="G83" s="82" t="n">
        <v>44.0212</v>
      </c>
      <c r="H83" s="82" t="n">
        <v>8067.78</v>
      </c>
      <c r="I83" s="82" t="n">
        <v>16.37</v>
      </c>
      <c r="J83" s="57" t="n">
        <f aca="false">H83/3600</f>
        <v>2.24105</v>
      </c>
      <c r="L83" s="83" t="n">
        <v>3579.2064</v>
      </c>
      <c r="M83" s="84" t="n">
        <v>40.8529</v>
      </c>
      <c r="N83" s="84" t="n">
        <v>43.3871</v>
      </c>
      <c r="O83" s="84" t="n">
        <v>44.0212</v>
      </c>
      <c r="P83" s="84" t="n">
        <v>9725.726</v>
      </c>
      <c r="Q83" s="84" t="n">
        <v>20.561</v>
      </c>
      <c r="R83" s="57" t="n">
        <f aca="false">P83/3600</f>
        <v>2.70159055555556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776.9488</v>
      </c>
      <c r="E84" s="86" t="n">
        <v>37.6106</v>
      </c>
      <c r="F84" s="86" t="n">
        <v>40.8094</v>
      </c>
      <c r="G84" s="86" t="n">
        <v>41.0892</v>
      </c>
      <c r="H84" s="86" t="n">
        <v>6889.43</v>
      </c>
      <c r="I84" s="86" t="n">
        <v>16.81</v>
      </c>
      <c r="J84" s="64" t="n">
        <f aca="false">H84/3600</f>
        <v>1.91373055555556</v>
      </c>
      <c r="L84" s="87" t="n">
        <v>1776.9488</v>
      </c>
      <c r="M84" s="88" t="n">
        <v>37.6106</v>
      </c>
      <c r="N84" s="88" t="n">
        <v>40.8094</v>
      </c>
      <c r="O84" s="88" t="n">
        <v>41.0892</v>
      </c>
      <c r="P84" s="88" t="n">
        <v>8222.844</v>
      </c>
      <c r="Q84" s="88" t="n">
        <v>16.786</v>
      </c>
      <c r="R84" s="64" t="n">
        <f aca="false">P84/3600</f>
        <v>2.28412333333333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896.6144</v>
      </c>
      <c r="E85" s="86" t="n">
        <v>34.5644</v>
      </c>
      <c r="F85" s="86" t="n">
        <v>38.6115</v>
      </c>
      <c r="G85" s="86" t="n">
        <v>38.6787</v>
      </c>
      <c r="H85" s="86" t="n">
        <v>5943.6</v>
      </c>
      <c r="I85" s="86" t="n">
        <v>11.31</v>
      </c>
      <c r="J85" s="64" t="n">
        <f aca="false">H85/3600</f>
        <v>1.651</v>
      </c>
      <c r="L85" s="87" t="n">
        <v>896.6144</v>
      </c>
      <c r="M85" s="88" t="n">
        <v>34.5644</v>
      </c>
      <c r="N85" s="88" t="n">
        <v>38.6115</v>
      </c>
      <c r="O85" s="88" t="n">
        <v>38.6787</v>
      </c>
      <c r="P85" s="88" t="n">
        <v>7117.901</v>
      </c>
      <c r="Q85" s="88" t="n">
        <v>13.993</v>
      </c>
      <c r="R85" s="64" t="n">
        <f aca="false">P85/3600</f>
        <v>1.97719472222222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84.6752</v>
      </c>
      <c r="E86" s="90" t="n">
        <v>31.901</v>
      </c>
      <c r="F86" s="90" t="n">
        <v>37.003</v>
      </c>
      <c r="G86" s="90" t="n">
        <v>36.9881</v>
      </c>
      <c r="H86" s="90" t="n">
        <v>5607.23</v>
      </c>
      <c r="I86" s="90" t="n">
        <v>10.45</v>
      </c>
      <c r="J86" s="71" t="n">
        <f aca="false">H86/3600</f>
        <v>1.55756388888889</v>
      </c>
      <c r="L86" s="91" t="n">
        <v>484.6752</v>
      </c>
      <c r="M86" s="92" t="n">
        <v>31.901</v>
      </c>
      <c r="N86" s="92" t="n">
        <v>37.003</v>
      </c>
      <c r="O86" s="92" t="n">
        <v>36.9881</v>
      </c>
      <c r="P86" s="92" t="n">
        <v>6401.877</v>
      </c>
      <c r="Q86" s="92" t="n">
        <v>12.246</v>
      </c>
      <c r="R86" s="71" t="n">
        <f aca="false">P86/3600</f>
        <v>1.77829916666667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320.9306</v>
      </c>
      <c r="E87" s="82" t="n">
        <v>42.6928</v>
      </c>
      <c r="F87" s="82" t="n">
        <v>46.188</v>
      </c>
      <c r="G87" s="82" t="n">
        <v>46.2331</v>
      </c>
      <c r="H87" s="82" t="n">
        <v>19774.28</v>
      </c>
      <c r="I87" s="82" t="n">
        <v>40.96</v>
      </c>
      <c r="J87" s="57" t="n">
        <f aca="false">H87/3600</f>
        <v>5.49285555555556</v>
      </c>
      <c r="L87" s="83" t="n">
        <v>5320.9306</v>
      </c>
      <c r="M87" s="84" t="n">
        <v>42.6928</v>
      </c>
      <c r="N87" s="84" t="n">
        <v>46.188</v>
      </c>
      <c r="O87" s="84" t="n">
        <v>46.2331</v>
      </c>
      <c r="P87" s="84" t="n">
        <v>20890.377</v>
      </c>
      <c r="Q87" s="84" t="n">
        <v>39.094</v>
      </c>
      <c r="R87" s="57" t="n">
        <f aca="false">P87/3600</f>
        <v>5.8028825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2700.2731</v>
      </c>
      <c r="E88" s="86" t="n">
        <v>38.6478</v>
      </c>
      <c r="F88" s="86" t="n">
        <v>43.4035</v>
      </c>
      <c r="G88" s="86" t="n">
        <v>43.3445</v>
      </c>
      <c r="H88" s="86" t="n">
        <v>14418.92</v>
      </c>
      <c r="I88" s="86" t="n">
        <v>24.77</v>
      </c>
      <c r="J88" s="64" t="n">
        <f aca="false">H88/3600</f>
        <v>4.00525555555556</v>
      </c>
      <c r="L88" s="87" t="n">
        <v>2700.2731</v>
      </c>
      <c r="M88" s="88" t="n">
        <v>38.6478</v>
      </c>
      <c r="N88" s="88" t="n">
        <v>43.4035</v>
      </c>
      <c r="O88" s="88" t="n">
        <v>43.3445</v>
      </c>
      <c r="P88" s="88" t="n">
        <v>17474.117</v>
      </c>
      <c r="Q88" s="88" t="n">
        <v>32.542</v>
      </c>
      <c r="R88" s="64" t="n">
        <f aca="false">P88/3600</f>
        <v>4.85392138888889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1331.9962</v>
      </c>
      <c r="E89" s="86" t="n">
        <v>34.9649</v>
      </c>
      <c r="F89" s="86" t="n">
        <v>41.1956</v>
      </c>
      <c r="G89" s="86" t="n">
        <v>41.0565</v>
      </c>
      <c r="H89" s="86" t="n">
        <v>12638.23</v>
      </c>
      <c r="I89" s="86" t="n">
        <v>22.08</v>
      </c>
      <c r="J89" s="64" t="n">
        <f aca="false">H89/3600</f>
        <v>3.51061944444444</v>
      </c>
      <c r="L89" s="87" t="n">
        <v>1331.9962</v>
      </c>
      <c r="M89" s="88" t="n">
        <v>34.9649</v>
      </c>
      <c r="N89" s="88" t="n">
        <v>41.1956</v>
      </c>
      <c r="O89" s="88" t="n">
        <v>41.0565</v>
      </c>
      <c r="P89" s="88" t="n">
        <v>14613.627</v>
      </c>
      <c r="Q89" s="88" t="n">
        <v>27.207</v>
      </c>
      <c r="R89" s="64" t="n">
        <f aca="false">P89/3600</f>
        <v>4.05934083333333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76.333</v>
      </c>
      <c r="E90" s="90" t="n">
        <v>31.899</v>
      </c>
      <c r="F90" s="90" t="n">
        <v>39.7005</v>
      </c>
      <c r="G90" s="90" t="n">
        <v>39.3889</v>
      </c>
      <c r="H90" s="90" t="n">
        <v>10844.14</v>
      </c>
      <c r="I90" s="90" t="n">
        <v>19.6</v>
      </c>
      <c r="J90" s="71" t="n">
        <f aca="false">H90/3600</f>
        <v>3.01226111111111</v>
      </c>
      <c r="L90" s="91" t="n">
        <v>676.333</v>
      </c>
      <c r="M90" s="92" t="n">
        <v>31.899</v>
      </c>
      <c r="N90" s="92" t="n">
        <v>39.7005</v>
      </c>
      <c r="O90" s="92" t="n">
        <v>39.3889</v>
      </c>
      <c r="P90" s="92" t="n">
        <v>12712.123</v>
      </c>
      <c r="Q90" s="92" t="n">
        <v>23.369</v>
      </c>
      <c r="R90" s="71" t="n">
        <f aca="false">P90/3600</f>
        <v>3.53114527777778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1337.1336</v>
      </c>
      <c r="E91" s="82" t="n">
        <v>48.0736</v>
      </c>
      <c r="F91" s="82" t="n">
        <v>46.7835</v>
      </c>
      <c r="G91" s="82" t="n">
        <v>46.8535</v>
      </c>
      <c r="H91" s="82" t="n">
        <v>5988.86</v>
      </c>
      <c r="I91" s="82" t="n">
        <v>11.34</v>
      </c>
      <c r="J91" s="57" t="n">
        <f aca="false">H91/3600</f>
        <v>1.66357222222222</v>
      </c>
      <c r="L91" s="83" t="n">
        <v>1337.1336</v>
      </c>
      <c r="M91" s="84" t="n">
        <v>48.0736</v>
      </c>
      <c r="N91" s="84" t="n">
        <v>46.7835</v>
      </c>
      <c r="O91" s="84" t="n">
        <v>46.8535</v>
      </c>
      <c r="P91" s="84" t="n">
        <v>6702.501</v>
      </c>
      <c r="Q91" s="84" t="n">
        <v>11.872</v>
      </c>
      <c r="R91" s="57" t="n">
        <f aca="false">P91/3600</f>
        <v>1.86180583333333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1004.3152</v>
      </c>
      <c r="E92" s="86" t="n">
        <v>43.8291</v>
      </c>
      <c r="F92" s="86" t="n">
        <v>42.2935</v>
      </c>
      <c r="G92" s="86" t="n">
        <v>42.5344</v>
      </c>
      <c r="H92" s="86" t="n">
        <v>5728.5</v>
      </c>
      <c r="I92" s="86" t="n">
        <v>10.07</v>
      </c>
      <c r="J92" s="64" t="n">
        <f aca="false">H92/3600</f>
        <v>1.59125</v>
      </c>
      <c r="L92" s="87" t="n">
        <v>1004.3152</v>
      </c>
      <c r="M92" s="88" t="n">
        <v>43.8291</v>
      </c>
      <c r="N92" s="88" t="n">
        <v>42.2935</v>
      </c>
      <c r="O92" s="88" t="n">
        <v>42.5344</v>
      </c>
      <c r="P92" s="88" t="n">
        <v>6579.332</v>
      </c>
      <c r="Q92" s="88" t="n">
        <v>11.747</v>
      </c>
      <c r="R92" s="64" t="n">
        <f aca="false">P92/3600</f>
        <v>1.82759222222222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758.5496</v>
      </c>
      <c r="E93" s="86" t="n">
        <v>39.4059</v>
      </c>
      <c r="F93" s="86" t="n">
        <v>39.6978</v>
      </c>
      <c r="G93" s="86" t="n">
        <v>40.2084</v>
      </c>
      <c r="H93" s="86" t="n">
        <v>5643.38</v>
      </c>
      <c r="I93" s="86" t="n">
        <v>9.89</v>
      </c>
      <c r="J93" s="64" t="n">
        <f aca="false">H93/3600</f>
        <v>1.56760555555556</v>
      </c>
      <c r="L93" s="87" t="n">
        <v>758.5496</v>
      </c>
      <c r="M93" s="88" t="n">
        <v>39.4059</v>
      </c>
      <c r="N93" s="88" t="n">
        <v>39.6978</v>
      </c>
      <c r="O93" s="88" t="n">
        <v>40.2084</v>
      </c>
      <c r="P93" s="88" t="n">
        <v>6526.613</v>
      </c>
      <c r="Q93" s="88" t="n">
        <v>11.669</v>
      </c>
      <c r="R93" s="64" t="n">
        <f aca="false">P93/3600</f>
        <v>1.81294805555556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576.5296</v>
      </c>
      <c r="E94" s="90" t="n">
        <v>34.7069</v>
      </c>
      <c r="F94" s="90" t="n">
        <v>38.4446</v>
      </c>
      <c r="G94" s="90" t="n">
        <v>38.7542</v>
      </c>
      <c r="H94" s="90" t="n">
        <v>5799.9</v>
      </c>
      <c r="I94" s="90" t="n">
        <v>10.97</v>
      </c>
      <c r="J94" s="71" t="n">
        <f aca="false">H94/3600</f>
        <v>1.61108333333333</v>
      </c>
      <c r="L94" s="91" t="n">
        <v>576.5296</v>
      </c>
      <c r="M94" s="92" t="n">
        <v>34.7069</v>
      </c>
      <c r="N94" s="92" t="n">
        <v>38.4446</v>
      </c>
      <c r="O94" s="92" t="n">
        <v>38.7542</v>
      </c>
      <c r="P94" s="92" t="n">
        <v>6454.613</v>
      </c>
      <c r="Q94" s="92" t="n">
        <v>11.341</v>
      </c>
      <c r="R94" s="71" t="n">
        <f aca="false">P94/3600</f>
        <v>1.79294805555556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813.4739</v>
      </c>
      <c r="E95" s="82" t="n">
        <v>50.6244</v>
      </c>
      <c r="F95" s="82" t="n">
        <v>53.89</v>
      </c>
      <c r="G95" s="82" t="n">
        <v>54.8793</v>
      </c>
      <c r="H95" s="82" t="n">
        <v>10426.46</v>
      </c>
      <c r="I95" s="82" t="n">
        <v>20.77</v>
      </c>
      <c r="J95" s="57" t="n">
        <f aca="false">H95/3600</f>
        <v>2.89623888888889</v>
      </c>
      <c r="L95" s="83" t="n">
        <v>813.4739</v>
      </c>
      <c r="M95" s="84" t="n">
        <v>50.6244</v>
      </c>
      <c r="N95" s="84" t="n">
        <v>53.89</v>
      </c>
      <c r="O95" s="84" t="n">
        <v>54.8793</v>
      </c>
      <c r="P95" s="84" t="n">
        <v>12153.85</v>
      </c>
      <c r="Q95" s="84" t="n">
        <v>23.93</v>
      </c>
      <c r="R95" s="57" t="n">
        <f aca="false">P95/3600</f>
        <v>3.37606944444444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507.1542</v>
      </c>
      <c r="E96" s="86" t="n">
        <v>46.8288</v>
      </c>
      <c r="F96" s="86" t="n">
        <v>50.784</v>
      </c>
      <c r="G96" s="86" t="n">
        <v>51.9244</v>
      </c>
      <c r="H96" s="86" t="n">
        <v>9805.22</v>
      </c>
      <c r="I96" s="86" t="n">
        <v>18.9</v>
      </c>
      <c r="J96" s="64" t="n">
        <f aca="false">H96/3600</f>
        <v>2.72367222222222</v>
      </c>
      <c r="L96" s="87" t="n">
        <v>507.1542</v>
      </c>
      <c r="M96" s="88" t="n">
        <v>46.8288</v>
      </c>
      <c r="N96" s="88" t="n">
        <v>50.784</v>
      </c>
      <c r="O96" s="88" t="n">
        <v>51.9244</v>
      </c>
      <c r="P96" s="88" t="n">
        <v>11680.719</v>
      </c>
      <c r="Q96" s="88" t="n">
        <v>22.995</v>
      </c>
      <c r="R96" s="64" t="n">
        <f aca="false">P96/3600</f>
        <v>3.24464416666667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326.5933</v>
      </c>
      <c r="E97" s="86" t="n">
        <v>43.2805</v>
      </c>
      <c r="F97" s="86" t="n">
        <v>48.3792</v>
      </c>
      <c r="G97" s="86" t="n">
        <v>49.564</v>
      </c>
      <c r="H97" s="86" t="n">
        <v>9920.78</v>
      </c>
      <c r="I97" s="86" t="n">
        <v>18.96</v>
      </c>
      <c r="J97" s="64" t="n">
        <f aca="false">H97/3600</f>
        <v>2.75577222222222</v>
      </c>
      <c r="L97" s="87" t="n">
        <v>326.5933</v>
      </c>
      <c r="M97" s="88" t="n">
        <v>43.2805</v>
      </c>
      <c r="N97" s="88" t="n">
        <v>48.3792</v>
      </c>
      <c r="O97" s="88" t="n">
        <v>49.564</v>
      </c>
      <c r="P97" s="88" t="n">
        <v>11279.211</v>
      </c>
      <c r="Q97" s="88" t="n">
        <v>21.777</v>
      </c>
      <c r="R97" s="64" t="n">
        <f aca="false">P97/3600</f>
        <v>3.13311416666667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216.9498</v>
      </c>
      <c r="E98" s="90" t="n">
        <v>39.6375</v>
      </c>
      <c r="F98" s="90" t="n">
        <v>46.4535</v>
      </c>
      <c r="G98" s="90" t="n">
        <v>47.909</v>
      </c>
      <c r="H98" s="90" t="n">
        <v>9516.98</v>
      </c>
      <c r="I98" s="90" t="n">
        <v>18.83</v>
      </c>
      <c r="J98" s="71" t="n">
        <f aca="false">H98/3600</f>
        <v>2.64360555555556</v>
      </c>
      <c r="L98" s="91" t="n">
        <v>216.9498</v>
      </c>
      <c r="M98" s="92" t="n">
        <v>39.6375</v>
      </c>
      <c r="N98" s="92" t="n">
        <v>46.4535</v>
      </c>
      <c r="O98" s="92" t="n">
        <v>47.909</v>
      </c>
      <c r="P98" s="92" t="n">
        <v>11009.061</v>
      </c>
      <c r="Q98" s="92" t="n">
        <v>21.154</v>
      </c>
      <c r="R98" s="71" t="n">
        <f aca="false">P98/3600</f>
        <v>3.0580725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20.5794748191896</v>
      </c>
      <c r="J106" s="93" t="n">
        <f aca="false">GEOMEAN(J3:J98)</f>
        <v>2.64907000391095</v>
      </c>
      <c r="Q106" s="93" t="n">
        <f aca="false">GEOMEAN(Q3:Q98)</f>
        <v>24.7250903824316</v>
      </c>
      <c r="R106" s="93" t="n">
        <f aca="false">GEOMEAN(R3:R98)</f>
        <v>3.1053931475704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20144418648509</v>
      </c>
      <c r="R107" s="94" t="n">
        <f aca="false">R106/J106</f>
        <v>1.1722578652077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807047222222222</v>
      </c>
      <c r="J108" s="93" t="n">
        <f aca="false">SUM(J3:J98)</f>
        <v>378.356125</v>
      </c>
      <c r="Q108" s="93" t="n">
        <f aca="false">SUM(Q3:Q98)/3600</f>
        <v>0.981176666666667</v>
      </c>
      <c r="R108" s="93" t="n">
        <f aca="false">SUM(R3:R98)</f>
        <v>445.79096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70)</f>
        <v>21.7403405958468</v>
      </c>
      <c r="J113" s="93" t="n">
        <f aca="false">GEOMEAN(J3:J70)</f>
        <v>2.71957349690037</v>
      </c>
      <c r="Q113" s="93" t="n">
        <f aca="false">GEOMEAN(Q3:Q70)</f>
        <v>26.4041494497722</v>
      </c>
      <c r="R113" s="93" t="n">
        <f aca="false">GEOMEAN(R3:R70)</f>
        <v>3.19786877594961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21452326532623</v>
      </c>
      <c r="R114" s="94" t="n">
        <f aca="false">R113/J113</f>
        <v>1.1758714296908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71:V82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T3:V70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W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X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Y3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W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X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Y7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W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X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Y11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W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X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Y15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W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X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Y19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W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X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Y23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W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X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Y27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W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X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Y31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W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X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Y35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W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X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Y39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W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X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Y43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W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X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Y47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W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X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Y51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W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X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Y55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W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X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Y59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W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X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Y63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W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X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Y67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W6:X6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W10:X10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14:X14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W18:X18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W22:X22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26:X26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W30:X30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W34:X34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38:X3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42:X42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46:X46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50:X50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54:X54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58:X58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62:X62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66:X66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70:X70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T83:V9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83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X83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Y83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87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X87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Y87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91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X91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Y91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conditionalFormatting sqref="W95">
    <cfRule type="cellIs" priority="164" operator="greaterThan" aboveAverage="0" equalAverage="0" bottom="0" percent="0" rank="0" text="" dxfId="1266">
      <formula>0.03</formula>
    </cfRule>
    <cfRule type="cellIs" priority="165" operator="lessThan" aboveAverage="0" equalAverage="0" bottom="0" percent="0" rank="0" text="" dxfId="1267">
      <formula>-0.03</formula>
    </cfRule>
  </conditionalFormatting>
  <conditionalFormatting sqref="X95">
    <cfRule type="cellIs" priority="166" operator="greaterThan" aboveAverage="0" equalAverage="0" bottom="0" percent="0" rank="0" text="" dxfId="1268">
      <formula>0.03</formula>
    </cfRule>
    <cfRule type="cellIs" priority="167" operator="lessThan" aboveAverage="0" equalAverage="0" bottom="0" percent="0" rank="0" text="" dxfId="1269">
      <formula>-0.03</formula>
    </cfRule>
  </conditionalFormatting>
  <conditionalFormatting sqref="Y95">
    <cfRule type="cellIs" priority="168" operator="greaterThan" aboveAverage="0" equalAverage="0" bottom="0" percent="0" rank="0" text="" dxfId="1270">
      <formula>0.03</formula>
    </cfRule>
    <cfRule type="cellIs" priority="169" operator="lessThan" aboveAverage="0" equalAverage="0" bottom="0" percent="0" rank="0" text="" dxfId="1271">
      <formula>-0.03</formula>
    </cfRule>
  </conditionalFormatting>
  <conditionalFormatting sqref="W86:X86">
    <cfRule type="cellIs" priority="170" operator="greaterThan" aboveAverage="0" equalAverage="0" bottom="0" percent="0" rank="0" text="" dxfId="1272">
      <formula>0.03</formula>
    </cfRule>
    <cfRule type="cellIs" priority="171" operator="lessThan" aboveAverage="0" equalAverage="0" bottom="0" percent="0" rank="0" text="" dxfId="1273">
      <formula>-0.03</formula>
    </cfRule>
  </conditionalFormatting>
  <conditionalFormatting sqref="W90:X90">
    <cfRule type="cellIs" priority="172" operator="greaterThan" aboveAverage="0" equalAverage="0" bottom="0" percent="0" rank="0" text="" dxfId="1274">
      <formula>0.03</formula>
    </cfRule>
    <cfRule type="cellIs" priority="173" operator="lessThan" aboveAverage="0" equalAverage="0" bottom="0" percent="0" rank="0" text="" dxfId="1275">
      <formula>-0.03</formula>
    </cfRule>
  </conditionalFormatting>
  <conditionalFormatting sqref="W94:X94">
    <cfRule type="cellIs" priority="174" operator="greaterThan" aboveAverage="0" equalAverage="0" bottom="0" percent="0" rank="0" text="" dxfId="1276">
      <formula>0.03</formula>
    </cfRule>
    <cfRule type="cellIs" priority="175" operator="lessThan" aboveAverage="0" equalAverage="0" bottom="0" percent="0" rank="0" text="" dxfId="1277">
      <formula>-0.03</formula>
    </cfRule>
  </conditionalFormatting>
  <conditionalFormatting sqref="W98:X98">
    <cfRule type="cellIs" priority="176" operator="greaterThan" aboveAverage="0" equalAverage="0" bottom="0" percent="0" rank="0" text="" dxfId="1278">
      <formula>0.03</formula>
    </cfRule>
    <cfRule type="cellIs" priority="177" operator="lessThan" aboveAverage="0" equalAverage="0" bottom="0" percent="0" rank="0" text="" dxfId="1279">
      <formula>-0.03</formula>
    </cfRule>
  </conditionalFormatting>
  <conditionalFormatting sqref="T99:V104">
    <cfRule type="cellIs" priority="178" operator="greaterThan" aboveAverage="0" equalAverage="0" bottom="0" percent="0" rank="0" text="" dxfId="1280">
      <formula>0.03</formula>
    </cfRule>
    <cfRule type="cellIs" priority="179" operator="lessThan" aboveAverage="0" equalAverage="0" bottom="0" percent="0" rank="0" text="" dxfId="1281">
      <formula>-0.03</formula>
    </cfRule>
  </conditionalFormatting>
  <conditionalFormatting sqref="W99:Y103">
    <cfRule type="cellIs" priority="180" operator="greaterThan" aboveAverage="0" equalAverage="0" bottom="0" percent="0" rank="0" text="" dxfId="1282">
      <formula>0.03</formula>
    </cfRule>
    <cfRule type="cellIs" priority="181" operator="lessThan" aboveAverage="0" equalAverage="0" bottom="0" percent="0" rank="0" text="" dxfId="1283">
      <formula>-0.03</formula>
    </cfRule>
  </conditionalFormatting>
  <conditionalFormatting sqref="W104">
    <cfRule type="cellIs" priority="182" operator="greaterThan" aboveAverage="0" equalAverage="0" bottom="0" percent="0" rank="0" text="" dxfId="1284">
      <formula>0.03</formula>
    </cfRule>
    <cfRule type="cellIs" priority="183" operator="lessThan" aboveAverage="0" equalAverage="0" bottom="0" percent="0" rank="0" text="" dxfId="1285">
      <formula>-0.03</formula>
    </cfRule>
  </conditionalFormatting>
  <conditionalFormatting sqref="X104">
    <cfRule type="cellIs" priority="184" operator="greaterThan" aboveAverage="0" equalAverage="0" bottom="0" percent="0" rank="0" text="" dxfId="1286">
      <formula>0.03</formula>
    </cfRule>
    <cfRule type="cellIs" priority="185" operator="lessThan" aboveAverage="0" equalAverage="0" bottom="0" percent="0" rank="0" text="" dxfId="1287">
      <formula>-0.03</formula>
    </cfRule>
  </conditionalFormatting>
  <conditionalFormatting sqref="Y104">
    <cfRule type="cellIs" priority="186" operator="greaterThan" aboveAverage="0" equalAverage="0" bottom="0" percent="0" rank="0" text="" dxfId="1288">
      <formula>0.03</formula>
    </cfRule>
    <cfRule type="cellIs" priority="187" operator="lessThan" aboveAverage="0" equalAverage="0" bottom="0" percent="0" rank="0" text="" dxfId="1289">
      <formula>-0.03</formula>
    </cfRule>
  </conditionalFormatting>
  <conditionalFormatting sqref="T111:V111">
    <cfRule type="cellIs" priority="188" operator="greaterThan" aboveAverage="0" equalAverage="0" bottom="0" percent="0" rank="0" text="" dxfId="1290">
      <formula>0.03</formula>
    </cfRule>
    <cfRule type="cellIs" priority="189" operator="lessThan" aboveAverage="0" equalAverage="0" bottom="0" percent="0" rank="0" text="" dxfId="1291">
      <formula>-0.03</formula>
    </cfRule>
  </conditionalFormatting>
  <conditionalFormatting sqref="W111">
    <cfRule type="cellIs" priority="190" operator="greaterThan" aboveAverage="0" equalAverage="0" bottom="0" percent="0" rank="0" text="" dxfId="1292">
      <formula>0.03</formula>
    </cfRule>
    <cfRule type="cellIs" priority="191" operator="lessThan" aboveAverage="0" equalAverage="0" bottom="0" percent="0" rank="0" text="" dxfId="1293">
      <formula>-0.03</formula>
    </cfRule>
  </conditionalFormatting>
  <conditionalFormatting sqref="X111">
    <cfRule type="cellIs" priority="192" operator="greaterThan" aboveAverage="0" equalAverage="0" bottom="0" percent="0" rank="0" text="" dxfId="1294">
      <formula>0.03</formula>
    </cfRule>
    <cfRule type="cellIs" priority="193" operator="lessThan" aboveAverage="0" equalAverage="0" bottom="0" percent="0" rank="0" text="" dxfId="1295">
      <formula>-0.03</formula>
    </cfRule>
  </conditionalFormatting>
  <conditionalFormatting sqref="Y111">
    <cfRule type="cellIs" priority="194" operator="greaterThan" aboveAverage="0" equalAverage="0" bottom="0" percent="0" rank="0" text="" dxfId="1296">
      <formula>0.03</formula>
    </cfRule>
    <cfRule type="cellIs" priority="195" operator="lessThan" aboveAverage="0" equalAverage="0" bottom="0" percent="0" rank="0" text="" dxfId="1297">
      <formula>-0.03</formula>
    </cfRule>
  </conditionalFormatting>
  <conditionalFormatting sqref="T112:V112">
    <cfRule type="cellIs" priority="196" operator="greaterThan" aboveAverage="0" equalAverage="0" bottom="0" percent="0" rank="0" text="" dxfId="1298">
      <formula>0.03</formula>
    </cfRule>
    <cfRule type="cellIs" priority="197" operator="lessThan" aboveAverage="0" equalAverage="0" bottom="0" percent="0" rank="0" text="" dxfId="1299">
      <formula>-0.03</formula>
    </cfRule>
  </conditionalFormatting>
  <conditionalFormatting sqref="W112:Y112">
    <cfRule type="cellIs" priority="198" operator="greaterThan" aboveAverage="0" equalAverage="0" bottom="0" percent="0" rank="0" text="" dxfId="1300">
      <formula>0.03</formula>
    </cfRule>
    <cfRule type="cellIs" priority="199" operator="lessThan" aboveAverage="0" equalAverage="0" bottom="0" percent="0" rank="0" text="" dxfId="1301">
      <formula>-0.03</formula>
    </cfRule>
  </conditionalFormatting>
  <conditionalFormatting sqref="T105:V105">
    <cfRule type="cellIs" priority="200" operator="greaterThan" aboveAverage="0" equalAverage="0" bottom="0" percent="0" rank="0" text="" dxfId="1302">
      <formula>0.03</formula>
    </cfRule>
    <cfRule type="cellIs" priority="201" operator="lessThan" aboveAverage="0" equalAverage="0" bottom="0" percent="0" rank="0" text="" dxfId="1303">
      <formula>-0.03</formula>
    </cfRule>
  </conditionalFormatting>
  <conditionalFormatting sqref="W105:Y105">
    <cfRule type="cellIs" priority="202" operator="greaterThan" aboveAverage="0" equalAverage="0" bottom="0" percent="0" rank="0" text="" dxfId="1304">
      <formula>0.03</formula>
    </cfRule>
    <cfRule type="cellIs" priority="203" operator="lessThan" aboveAverage="0" equalAverage="0" bottom="0" percent="0" rank="0" text="" dxfId="13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19T14:34:29Z</dcterms:modified>
  <cp:revision>0</cp:revision>
  <dc:subject/>
  <dc:title/>
</cp:coreProperties>
</file>