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362168"/>
        <c:axId val="27516344"/>
      </c:scatterChart>
      <c:valAx>
        <c:axId val="8436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344"/>
        <c:crossesAt val="0"/>
        <c:crossBetween val="midCat"/>
      </c:valAx>
      <c:valAx>
        <c:axId val="275163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956478"/>
        <c:axId val="62648174"/>
      </c:scatterChart>
      <c:valAx>
        <c:axId val="5695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174"/>
        <c:crossesAt val="0"/>
        <c:crossBetween val="midCat"/>
      </c:valAx>
      <c:valAx>
        <c:axId val="626481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581163"/>
        <c:axId val="41173162"/>
      </c:scatterChart>
      <c:valAx>
        <c:axId val="8758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162"/>
        <c:crossesAt val="0"/>
        <c:crossBetween val="midCat"/>
      </c:valAx>
      <c:valAx>
        <c:axId val="411731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707053"/>
        <c:axId val="17243611"/>
      </c:scatterChart>
      <c:valAx>
        <c:axId val="267070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611"/>
        <c:crossesAt val="0"/>
        <c:crossBetween val="midCat"/>
      </c:valAx>
      <c:valAx>
        <c:axId val="172436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0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099656934252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617974077327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604891862536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0.9324226089175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J28" s="33"/>
      <c r="K28" s="33"/>
      <c r="L28" s="33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26"/>
      <c r="K29" s="26"/>
      <c r="L29" s="26"/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  <c r="J30" s="26"/>
      <c r="K30" s="26"/>
      <c r="L30" s="2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13"/>
      <c r="K31" s="13"/>
      <c r="L31" s="13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J32" s="13"/>
      <c r="K32" s="13"/>
      <c r="L32" s="13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J33" s="13"/>
      <c r="K33" s="13"/>
      <c r="L33" s="13"/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J34" s="13"/>
      <c r="K34" s="13"/>
      <c r="L34" s="13"/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J35" s="13"/>
      <c r="K35" s="13"/>
      <c r="L35" s="13"/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J36" s="37"/>
      <c r="K36" s="37"/>
      <c r="L36" s="37"/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  <c r="J37" s="13"/>
      <c r="K37" s="13"/>
      <c r="L37" s="13"/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8109710677132</v>
      </c>
      <c r="G38" s="23"/>
      <c r="H38" s="23"/>
      <c r="J38" s="38"/>
      <c r="K38" s="38"/>
      <c r="L38" s="38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53008096158092</v>
      </c>
      <c r="G39" s="24"/>
      <c r="H39" s="24"/>
      <c r="J39" s="38"/>
      <c r="K39" s="38"/>
      <c r="L39" s="38"/>
    </row>
    <row r="40" customFormat="false" ht="12.75" hidden="false" customHeight="false" outlineLevel="0" collapsed="false">
      <c r="J40" s="39"/>
      <c r="K40" s="39"/>
      <c r="L40" s="39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J41" s="33"/>
      <c r="K41" s="33"/>
      <c r="L41" s="33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J42" s="26"/>
      <c r="K42" s="26"/>
      <c r="L42" s="26"/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  <c r="J43" s="26"/>
      <c r="K43" s="26"/>
      <c r="L43" s="2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J44" s="13"/>
      <c r="K44" s="13"/>
      <c r="L44" s="13"/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J45" s="13"/>
      <c r="K45" s="13"/>
      <c r="L45" s="13"/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J46" s="13"/>
      <c r="K46" s="13"/>
      <c r="L46" s="13"/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  <c r="J47" s="13"/>
      <c r="K47" s="13"/>
      <c r="L47" s="13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  <c r="J48" s="13"/>
      <c r="K48" s="13"/>
      <c r="L48" s="13"/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40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  <c r="J49" s="37"/>
      <c r="K49" s="37"/>
      <c r="L49" s="37"/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  <c r="J50" s="13"/>
      <c r="K50" s="13"/>
      <c r="L50" s="13"/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86732851729034</v>
      </c>
      <c r="G51" s="23"/>
      <c r="H51" s="23"/>
      <c r="J51" s="38"/>
      <c r="K51" s="38"/>
      <c r="L51" s="38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73997520340437</v>
      </c>
      <c r="G52" s="24"/>
      <c r="H52" s="24"/>
      <c r="J52" s="38"/>
      <c r="K52" s="38"/>
      <c r="L52" s="38"/>
    </row>
    <row r="53" customFormat="false" ht="12" hidden="false" customHeight="false" outlineLevel="0" collapsed="false">
      <c r="J53" s="39"/>
      <c r="K53" s="39"/>
      <c r="L53" s="3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 J43:L48 J50:L50 J30:L35 J37:L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6</v>
      </c>
      <c r="E2" s="45" t="s">
        <v>37</v>
      </c>
      <c r="F2" s="45" t="s">
        <v>38</v>
      </c>
      <c r="G2" s="45" t="s">
        <v>39</v>
      </c>
      <c r="H2" s="45" t="s">
        <v>75</v>
      </c>
      <c r="I2" s="45" t="s">
        <v>76</v>
      </c>
      <c r="J2" s="55" t="s">
        <v>77</v>
      </c>
      <c r="K2" s="51"/>
      <c r="L2" s="44" t="s">
        <v>36</v>
      </c>
      <c r="M2" s="45" t="s">
        <v>37</v>
      </c>
      <c r="N2" s="45" t="s">
        <v>38</v>
      </c>
      <c r="O2" s="45" t="s">
        <v>39</v>
      </c>
      <c r="P2" s="45" t="s">
        <v>75</v>
      </c>
      <c r="Q2" s="45" t="s">
        <v>76</v>
      </c>
      <c r="R2" s="55" t="s">
        <v>77</v>
      </c>
      <c r="S2" s="2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8" t="s">
        <v>9</v>
      </c>
      <c r="B3" s="88" t="s">
        <v>35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6"/>
      <c r="B5" s="86"/>
      <c r="C5" s="86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6"/>
      <c r="B6" s="87"/>
      <c r="C6" s="87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6"/>
      <c r="B8" s="86"/>
      <c r="C8" s="86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6"/>
      <c r="B9" s="86"/>
      <c r="C9" s="86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6"/>
      <c r="B10" s="87"/>
      <c r="C10" s="87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6"/>
      <c r="B12" s="86"/>
      <c r="C12" s="86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6"/>
      <c r="B13" s="86"/>
      <c r="C13" s="86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6"/>
      <c r="B14" s="87"/>
      <c r="C14" s="87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6"/>
      <c r="B16" s="86"/>
      <c r="C16" s="86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6"/>
      <c r="B17" s="86"/>
      <c r="C17" s="86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7"/>
      <c r="B18" s="87"/>
      <c r="C18" s="87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114.8128</v>
      </c>
      <c r="E19" s="79" t="n">
        <v>41.9128</v>
      </c>
      <c r="F19" s="79" t="n">
        <v>43.4912</v>
      </c>
      <c r="G19" s="79" t="n">
        <v>45.0031</v>
      </c>
      <c r="H19" s="79" t="n">
        <v>29516.3</v>
      </c>
      <c r="I19" s="79" t="n">
        <v>47.22</v>
      </c>
      <c r="J19" s="58" t="n">
        <f aca="false">H19/3600</f>
        <v>8.19897222222222</v>
      </c>
      <c r="L19" s="78" t="n">
        <v>5115.0728</v>
      </c>
      <c r="M19" s="79" t="n">
        <v>41.9138</v>
      </c>
      <c r="N19" s="79" t="n">
        <v>43.4911</v>
      </c>
      <c r="O19" s="79" t="n">
        <v>45.0036</v>
      </c>
      <c r="P19" s="79" t="n">
        <v>30045.82</v>
      </c>
      <c r="Q19" s="79" t="n">
        <v>45.91</v>
      </c>
      <c r="R19" s="58" t="n">
        <f aca="false">P19/3600</f>
        <v>8.346061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402.6384</v>
      </c>
      <c r="E20" s="81" t="n">
        <v>39.8809</v>
      </c>
      <c r="F20" s="81" t="n">
        <v>41.8571</v>
      </c>
      <c r="G20" s="81" t="n">
        <v>42.9667</v>
      </c>
      <c r="H20" s="81" t="n">
        <v>23058.78</v>
      </c>
      <c r="I20" s="81" t="n">
        <v>35.39</v>
      </c>
      <c r="J20" s="63" t="n">
        <f aca="false">H20/3600</f>
        <v>6.40521666666667</v>
      </c>
      <c r="L20" s="80" t="n">
        <v>2403.2016</v>
      </c>
      <c r="M20" s="81" t="n">
        <v>39.8824</v>
      </c>
      <c r="N20" s="81" t="n">
        <v>41.8565</v>
      </c>
      <c r="O20" s="81" t="n">
        <v>42.9737</v>
      </c>
      <c r="P20" s="81" t="n">
        <v>25955.69</v>
      </c>
      <c r="Q20" s="81" t="n">
        <v>39.05</v>
      </c>
      <c r="R20" s="63" t="n">
        <f aca="false">P20/3600</f>
        <v>7.209913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66.6568</v>
      </c>
      <c r="E21" s="81" t="n">
        <v>37.3028</v>
      </c>
      <c r="F21" s="81" t="n">
        <v>40.6092</v>
      </c>
      <c r="G21" s="81" t="n">
        <v>41.6843</v>
      </c>
      <c r="H21" s="81" t="n">
        <v>23718.67</v>
      </c>
      <c r="I21" s="81" t="n">
        <v>33.85</v>
      </c>
      <c r="J21" s="63" t="n">
        <f aca="false">H21/3600</f>
        <v>6.58851944444444</v>
      </c>
      <c r="L21" s="80" t="n">
        <v>1166.7392</v>
      </c>
      <c r="M21" s="81" t="n">
        <v>37.3083</v>
      </c>
      <c r="N21" s="81" t="n">
        <v>40.6134</v>
      </c>
      <c r="O21" s="81" t="n">
        <v>41.6831</v>
      </c>
      <c r="P21" s="81" t="n">
        <v>23951.54</v>
      </c>
      <c r="Q21" s="81" t="n">
        <v>34.03</v>
      </c>
      <c r="R21" s="63" t="n">
        <f aca="false">P21/3600</f>
        <v>6.65320555555556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72.8784</v>
      </c>
      <c r="E22" s="83" t="n">
        <v>34.6745</v>
      </c>
      <c r="F22" s="83" t="n">
        <v>39.7135</v>
      </c>
      <c r="G22" s="83" t="n">
        <v>40.8871</v>
      </c>
      <c r="H22" s="83" t="n">
        <v>21696.58</v>
      </c>
      <c r="I22" s="83" t="n">
        <v>29.96</v>
      </c>
      <c r="J22" s="69" t="n">
        <f aca="false">H22/3600</f>
        <v>6.02682777777778</v>
      </c>
      <c r="L22" s="82" t="n">
        <v>572.648</v>
      </c>
      <c r="M22" s="83" t="n">
        <v>34.6738</v>
      </c>
      <c r="N22" s="83" t="n">
        <v>39.7064</v>
      </c>
      <c r="O22" s="83" t="n">
        <v>40.8764</v>
      </c>
      <c r="P22" s="83" t="n">
        <v>18896.81</v>
      </c>
      <c r="Q22" s="83" t="n">
        <v>26.27</v>
      </c>
      <c r="R22" s="69" t="n">
        <f aca="false">P22/3600</f>
        <v>5.249113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788.9872</v>
      </c>
      <c r="E23" s="79" t="n">
        <v>40.0194</v>
      </c>
      <c r="F23" s="79" t="n">
        <v>42.0614</v>
      </c>
      <c r="G23" s="79" t="n">
        <v>43.2206</v>
      </c>
      <c r="H23" s="79" t="n">
        <v>24880.27</v>
      </c>
      <c r="I23" s="79" t="n">
        <v>42.91</v>
      </c>
      <c r="J23" s="58" t="n">
        <f aca="false">H23/3600</f>
        <v>6.91118611111111</v>
      </c>
      <c r="L23" s="78" t="n">
        <v>7787.4776</v>
      </c>
      <c r="M23" s="79" t="n">
        <v>40.0197</v>
      </c>
      <c r="N23" s="79" t="n">
        <v>42.0609</v>
      </c>
      <c r="O23" s="79" t="n">
        <v>43.2204</v>
      </c>
      <c r="P23" s="79" t="n">
        <v>25008.04</v>
      </c>
      <c r="Q23" s="79" t="n">
        <v>42.5</v>
      </c>
      <c r="R23" s="58" t="n">
        <f aca="false">P23/3600</f>
        <v>6.946677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40.1872</v>
      </c>
      <c r="E24" s="81" t="n">
        <v>37.0923</v>
      </c>
      <c r="F24" s="81" t="n">
        <v>39.9013</v>
      </c>
      <c r="G24" s="81" t="n">
        <v>40.894</v>
      </c>
      <c r="H24" s="81" t="n">
        <v>21465.67</v>
      </c>
      <c r="I24" s="81" t="n">
        <v>35.05</v>
      </c>
      <c r="J24" s="63" t="n">
        <f aca="false">H24/3600</f>
        <v>5.96268611111111</v>
      </c>
      <c r="L24" s="80" t="n">
        <v>3142.724</v>
      </c>
      <c r="M24" s="81" t="n">
        <v>37.0923</v>
      </c>
      <c r="N24" s="81" t="n">
        <v>39.8991</v>
      </c>
      <c r="O24" s="81" t="n">
        <v>40.9068</v>
      </c>
      <c r="P24" s="81" t="n">
        <v>21968.61</v>
      </c>
      <c r="Q24" s="81" t="n">
        <v>36.25</v>
      </c>
      <c r="R24" s="63" t="n">
        <f aca="false">P24/3600</f>
        <v>6.10239166666667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0.3072</v>
      </c>
      <c r="E25" s="81" t="n">
        <v>34.2816</v>
      </c>
      <c r="F25" s="81" t="n">
        <v>38.2808</v>
      </c>
      <c r="G25" s="81" t="n">
        <v>39.504</v>
      </c>
      <c r="H25" s="81" t="n">
        <v>21060.45</v>
      </c>
      <c r="I25" s="81" t="n">
        <v>32.04</v>
      </c>
      <c r="J25" s="63" t="n">
        <f aca="false">H25/3600</f>
        <v>5.850125</v>
      </c>
      <c r="L25" s="80" t="n">
        <v>1340.2336</v>
      </c>
      <c r="M25" s="81" t="n">
        <v>34.2816</v>
      </c>
      <c r="N25" s="81" t="n">
        <v>38.2808</v>
      </c>
      <c r="O25" s="81" t="n">
        <v>39.504</v>
      </c>
      <c r="P25" s="81" t="n">
        <v>19483.35</v>
      </c>
      <c r="Q25" s="81" t="n">
        <v>31.11</v>
      </c>
      <c r="R25" s="63" t="n">
        <f aca="false">P25/3600</f>
        <v>5.41204166666667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82.216</v>
      </c>
      <c r="E26" s="83" t="n">
        <v>31.6735</v>
      </c>
      <c r="F26" s="83" t="n">
        <v>37.1853</v>
      </c>
      <c r="G26" s="83" t="n">
        <v>38.7166</v>
      </c>
      <c r="H26" s="83" t="n">
        <v>17568.01</v>
      </c>
      <c r="I26" s="83" t="n">
        <v>26.16</v>
      </c>
      <c r="J26" s="69" t="n">
        <f aca="false">H26/3600</f>
        <v>4.88000277777778</v>
      </c>
      <c r="L26" s="82" t="n">
        <v>582.9688</v>
      </c>
      <c r="M26" s="83" t="n">
        <v>31.679</v>
      </c>
      <c r="N26" s="83" t="n">
        <v>37.2028</v>
      </c>
      <c r="O26" s="83" t="n">
        <v>38.7213</v>
      </c>
      <c r="P26" s="83" t="n">
        <v>19178.45</v>
      </c>
      <c r="Q26" s="83" t="n">
        <v>26.62</v>
      </c>
      <c r="R26" s="69" t="n">
        <f aca="false">P26/3600</f>
        <v>5.32734722222222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522.4512</v>
      </c>
      <c r="E27" s="79" t="n">
        <v>38.7869</v>
      </c>
      <c r="F27" s="79" t="n">
        <v>40.2024</v>
      </c>
      <c r="G27" s="79" t="n">
        <v>43.4502</v>
      </c>
      <c r="H27" s="79" t="n">
        <v>52184.84</v>
      </c>
      <c r="I27" s="79" t="n">
        <v>84.81</v>
      </c>
      <c r="J27" s="58" t="n">
        <f aca="false">H27/3600</f>
        <v>14.4957888888889</v>
      </c>
      <c r="L27" s="78" t="n">
        <v>19521.1072</v>
      </c>
      <c r="M27" s="79" t="n">
        <v>38.7869</v>
      </c>
      <c r="N27" s="79" t="n">
        <v>40.2024</v>
      </c>
      <c r="O27" s="79" t="n">
        <v>43.4502</v>
      </c>
      <c r="P27" s="79" t="n">
        <v>59880</v>
      </c>
      <c r="Q27" s="79" t="n">
        <v>94.89</v>
      </c>
      <c r="R27" s="58" t="n">
        <f aca="false">P27/3600</f>
        <v>16.63333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93.0912</v>
      </c>
      <c r="E28" s="81" t="n">
        <v>36.8243</v>
      </c>
      <c r="F28" s="81" t="n">
        <v>38.9717</v>
      </c>
      <c r="G28" s="81" t="n">
        <v>41.464</v>
      </c>
      <c r="H28" s="81" t="n">
        <v>48389.38</v>
      </c>
      <c r="I28" s="81" t="n">
        <v>65.28</v>
      </c>
      <c r="J28" s="63" t="n">
        <f aca="false">H28/3600</f>
        <v>13.4414944444444</v>
      </c>
      <c r="L28" s="80" t="n">
        <v>5693.5104</v>
      </c>
      <c r="M28" s="81" t="n">
        <v>36.8253</v>
      </c>
      <c r="N28" s="81" t="n">
        <v>38.9712</v>
      </c>
      <c r="O28" s="81" t="n">
        <v>41.4714</v>
      </c>
      <c r="P28" s="81" t="n">
        <v>53361.42</v>
      </c>
      <c r="Q28" s="81" t="n">
        <v>66.75</v>
      </c>
      <c r="R28" s="63" t="n">
        <f aca="false">P28/3600</f>
        <v>14.8226166666667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96.0272</v>
      </c>
      <c r="E29" s="81" t="n">
        <v>34.6846</v>
      </c>
      <c r="F29" s="81" t="n">
        <v>38.0294</v>
      </c>
      <c r="G29" s="81" t="n">
        <v>39.84</v>
      </c>
      <c r="H29" s="81" t="n">
        <v>43866.93</v>
      </c>
      <c r="I29" s="81" t="n">
        <v>57.81</v>
      </c>
      <c r="J29" s="63" t="n">
        <f aca="false">H29/3600</f>
        <v>12.1852583333333</v>
      </c>
      <c r="L29" s="80" t="n">
        <v>2598.1496</v>
      </c>
      <c r="M29" s="81" t="n">
        <v>34.6853</v>
      </c>
      <c r="N29" s="81" t="n">
        <v>38.0295</v>
      </c>
      <c r="O29" s="81" t="n">
        <v>39.8404</v>
      </c>
      <c r="P29" s="81" t="n">
        <v>42992.75</v>
      </c>
      <c r="Q29" s="81" t="n">
        <v>55.1</v>
      </c>
      <c r="R29" s="63" t="n">
        <f aca="false">P29/3600</f>
        <v>11.9424305555556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289.4744</v>
      </c>
      <c r="E30" s="83" t="n">
        <v>32.3818</v>
      </c>
      <c r="F30" s="83" t="n">
        <v>37.2873</v>
      </c>
      <c r="G30" s="83" t="n">
        <v>38.6586</v>
      </c>
      <c r="H30" s="83" t="n">
        <v>41150.96</v>
      </c>
      <c r="I30" s="83" t="n">
        <v>51.28</v>
      </c>
      <c r="J30" s="69" t="n">
        <f aca="false">H30/3600</f>
        <v>11.4308222222222</v>
      </c>
      <c r="L30" s="82" t="n">
        <v>1287.2904</v>
      </c>
      <c r="M30" s="83" t="n">
        <v>32.3815</v>
      </c>
      <c r="N30" s="83" t="n">
        <v>37.2914</v>
      </c>
      <c r="O30" s="83" t="n">
        <v>38.6572</v>
      </c>
      <c r="P30" s="83" t="n">
        <v>35765</v>
      </c>
      <c r="Q30" s="83" t="n">
        <v>44.76</v>
      </c>
      <c r="R30" s="69" t="n">
        <f aca="false">P30/3600</f>
        <v>9.93472222222222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 t="n">
        <v>19292.7568</v>
      </c>
      <c r="E31" s="79" t="n">
        <v>39.5482</v>
      </c>
      <c r="F31" s="79" t="n">
        <v>43.8446</v>
      </c>
      <c r="G31" s="79" t="n">
        <v>45.1303</v>
      </c>
      <c r="H31" s="79" t="n">
        <v>60601.65</v>
      </c>
      <c r="I31" s="79" t="n">
        <v>94.75</v>
      </c>
      <c r="J31" s="58" t="n">
        <f aca="false">H31/3600</f>
        <v>16.8337916666667</v>
      </c>
      <c r="L31" s="78" t="n">
        <v>19292.0008</v>
      </c>
      <c r="M31" s="79" t="n">
        <v>39.5482</v>
      </c>
      <c r="N31" s="79" t="n">
        <v>43.8446</v>
      </c>
      <c r="O31" s="79" t="n">
        <v>45.1303</v>
      </c>
      <c r="P31" s="79" t="n">
        <v>70080.06</v>
      </c>
      <c r="Q31" s="79" t="n">
        <v>109.96</v>
      </c>
      <c r="R31" s="58" t="n">
        <f aca="false">P31/3600</f>
        <v>19.466683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669.1344</v>
      </c>
      <c r="E32" s="81" t="n">
        <v>37.6615</v>
      </c>
      <c r="F32" s="81" t="n">
        <v>42.4307</v>
      </c>
      <c r="G32" s="81" t="n">
        <v>42.9436</v>
      </c>
      <c r="H32" s="81" t="n">
        <v>51835.83</v>
      </c>
      <c r="I32" s="81" t="n">
        <v>75.66</v>
      </c>
      <c r="J32" s="63" t="n">
        <f aca="false">H32/3600</f>
        <v>14.3988416666667</v>
      </c>
      <c r="L32" s="80" t="n">
        <v>6666.028</v>
      </c>
      <c r="M32" s="81" t="n">
        <v>37.6608</v>
      </c>
      <c r="N32" s="81" t="n">
        <v>42.4309</v>
      </c>
      <c r="O32" s="81" t="n">
        <v>42.9416</v>
      </c>
      <c r="P32" s="81" t="n">
        <v>64262.05</v>
      </c>
      <c r="Q32" s="81" t="n">
        <v>83.58</v>
      </c>
      <c r="R32" s="63" t="n">
        <f aca="false">P32/3600</f>
        <v>17.8505694444444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25.5352</v>
      </c>
      <c r="E33" s="81" t="n">
        <v>35.7109</v>
      </c>
      <c r="F33" s="81" t="n">
        <v>41.1287</v>
      </c>
      <c r="G33" s="81" t="n">
        <v>41.0605</v>
      </c>
      <c r="H33" s="81" t="n">
        <v>45902.68</v>
      </c>
      <c r="I33" s="81" t="n">
        <v>66.34</v>
      </c>
      <c r="J33" s="63" t="n">
        <f aca="false">H33/3600</f>
        <v>12.7507444444444</v>
      </c>
      <c r="L33" s="80" t="n">
        <v>3127.1904</v>
      </c>
      <c r="M33" s="81" t="n">
        <v>35.7107</v>
      </c>
      <c r="N33" s="81" t="n">
        <v>41.1243</v>
      </c>
      <c r="O33" s="81" t="n">
        <v>41.0458</v>
      </c>
      <c r="P33" s="81" t="n">
        <v>52282.96</v>
      </c>
      <c r="Q33" s="81" t="n">
        <v>76.14</v>
      </c>
      <c r="R33" s="63" t="n">
        <f aca="false">P33/3600</f>
        <v>14.5230444444444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04.0912</v>
      </c>
      <c r="E34" s="83" t="n">
        <v>33.6068</v>
      </c>
      <c r="F34" s="83" t="n">
        <v>40.0918</v>
      </c>
      <c r="G34" s="83" t="n">
        <v>39.6381</v>
      </c>
      <c r="H34" s="83" t="n">
        <v>46069.64</v>
      </c>
      <c r="I34" s="83" t="n">
        <v>64.41</v>
      </c>
      <c r="J34" s="69" t="n">
        <f aca="false">H34/3600</f>
        <v>12.7971222222222</v>
      </c>
      <c r="L34" s="82" t="n">
        <v>1605.708</v>
      </c>
      <c r="M34" s="83" t="n">
        <v>33.6062</v>
      </c>
      <c r="N34" s="83" t="n">
        <v>40.0881</v>
      </c>
      <c r="O34" s="83" t="n">
        <v>39.6381</v>
      </c>
      <c r="P34" s="83" t="n">
        <v>47517.29</v>
      </c>
      <c r="Q34" s="83" t="n">
        <v>65.31</v>
      </c>
      <c r="R34" s="69" t="n">
        <f aca="false">P34/3600</f>
        <v>13.1992472222222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792.792</v>
      </c>
      <c r="E35" s="79" t="n">
        <v>38.353</v>
      </c>
      <c r="F35" s="79" t="n">
        <v>42.0298</v>
      </c>
      <c r="G35" s="79" t="n">
        <v>44.196</v>
      </c>
      <c r="H35" s="79" t="n">
        <v>69465.56</v>
      </c>
      <c r="I35" s="79" t="n">
        <v>129.52</v>
      </c>
      <c r="J35" s="58" t="n">
        <f aca="false">H35/3600</f>
        <v>19.2959888888889</v>
      </c>
      <c r="L35" s="78" t="n">
        <v>52794.364</v>
      </c>
      <c r="M35" s="79" t="n">
        <v>38.3528</v>
      </c>
      <c r="N35" s="79" t="n">
        <v>42.0358</v>
      </c>
      <c r="O35" s="79" t="n">
        <v>44.195</v>
      </c>
      <c r="P35" s="79" t="n">
        <v>82090.55</v>
      </c>
      <c r="Q35" s="79" t="n">
        <v>158.5</v>
      </c>
      <c r="R35" s="58" t="n">
        <f aca="false">P35/3600</f>
        <v>22.802930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13.2496</v>
      </c>
      <c r="E36" s="81" t="n">
        <v>35.4792</v>
      </c>
      <c r="F36" s="81" t="n">
        <v>40.5987</v>
      </c>
      <c r="G36" s="81" t="n">
        <v>42.9904</v>
      </c>
      <c r="H36" s="81" t="n">
        <v>51297.63</v>
      </c>
      <c r="I36" s="81" t="n">
        <v>90.22</v>
      </c>
      <c r="J36" s="63" t="n">
        <f aca="false">H36/3600</f>
        <v>14.2493416666667</v>
      </c>
      <c r="L36" s="80" t="n">
        <v>7317.584</v>
      </c>
      <c r="M36" s="81" t="n">
        <v>35.4791</v>
      </c>
      <c r="N36" s="81" t="n">
        <v>40.5949</v>
      </c>
      <c r="O36" s="81" t="n">
        <v>42.998</v>
      </c>
      <c r="P36" s="81" t="n">
        <v>55991.38</v>
      </c>
      <c r="Q36" s="81" t="n">
        <v>93.55</v>
      </c>
      <c r="R36" s="63" t="n">
        <f aca="false">P36/3600</f>
        <v>15.5531611111111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45.8136</v>
      </c>
      <c r="E37" s="81" t="n">
        <v>33.7068</v>
      </c>
      <c r="F37" s="81" t="n">
        <v>39.341</v>
      </c>
      <c r="G37" s="81" t="n">
        <v>41.9217</v>
      </c>
      <c r="H37" s="81" t="n">
        <v>51037.34</v>
      </c>
      <c r="I37" s="81" t="n">
        <v>81.73</v>
      </c>
      <c r="J37" s="63" t="n">
        <f aca="false">H37/3600</f>
        <v>14.1770388888889</v>
      </c>
      <c r="L37" s="80" t="n">
        <v>1947.5336</v>
      </c>
      <c r="M37" s="81" t="n">
        <v>33.7078</v>
      </c>
      <c r="N37" s="81" t="n">
        <v>39.3313</v>
      </c>
      <c r="O37" s="81" t="n">
        <v>41.9244</v>
      </c>
      <c r="P37" s="81" t="n">
        <v>48892.9</v>
      </c>
      <c r="Q37" s="81" t="n">
        <v>77.86</v>
      </c>
      <c r="R37" s="63" t="n">
        <f aca="false">P37/3600</f>
        <v>13.58136111111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5.9816</v>
      </c>
      <c r="E38" s="83" t="n">
        <v>31.5814</v>
      </c>
      <c r="F38" s="83" t="n">
        <v>38.4261</v>
      </c>
      <c r="G38" s="83" t="n">
        <v>41.1258</v>
      </c>
      <c r="H38" s="83" t="n">
        <v>40691.61</v>
      </c>
      <c r="I38" s="83" t="n">
        <v>61.71</v>
      </c>
      <c r="J38" s="69" t="n">
        <f aca="false">H38/3600</f>
        <v>11.303225</v>
      </c>
      <c r="L38" s="82" t="n">
        <v>765.6024</v>
      </c>
      <c r="M38" s="83" t="n">
        <v>31.5824</v>
      </c>
      <c r="N38" s="83" t="n">
        <v>38.436</v>
      </c>
      <c r="O38" s="83" t="n">
        <v>41.1056</v>
      </c>
      <c r="P38" s="83" t="n">
        <v>45600.31</v>
      </c>
      <c r="Q38" s="83" t="n">
        <v>66.53</v>
      </c>
      <c r="R38" s="69" t="n">
        <f aca="false">P38/3600</f>
        <v>12.666752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8" t="n">
        <v>3581.1528</v>
      </c>
      <c r="E39" s="79" t="n">
        <v>40.4197</v>
      </c>
      <c r="F39" s="79" t="n">
        <v>42.6926</v>
      </c>
      <c r="G39" s="79" t="n">
        <v>43.2316</v>
      </c>
      <c r="H39" s="79" t="n">
        <v>11129.23</v>
      </c>
      <c r="I39" s="79" t="n">
        <v>17.94</v>
      </c>
      <c r="J39" s="58" t="n">
        <f aca="false">H39/3600</f>
        <v>3.09145277777778</v>
      </c>
      <c r="L39" s="78" t="n">
        <v>3582.912</v>
      </c>
      <c r="M39" s="79" t="n">
        <v>40.4173</v>
      </c>
      <c r="N39" s="79" t="n">
        <v>42.6784</v>
      </c>
      <c r="O39" s="79" t="n">
        <v>43.2082</v>
      </c>
      <c r="P39" s="79" t="n">
        <v>12202.71</v>
      </c>
      <c r="Q39" s="79" t="n">
        <v>19.21</v>
      </c>
      <c r="R39" s="58" t="n">
        <f aca="false">P39/3600</f>
        <v>3.389641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702.1792</v>
      </c>
      <c r="E40" s="81" t="n">
        <v>37.1955</v>
      </c>
      <c r="F40" s="81" t="n">
        <v>39.9825</v>
      </c>
      <c r="G40" s="81" t="n">
        <v>40.1989</v>
      </c>
      <c r="H40" s="81" t="n">
        <v>10359.8</v>
      </c>
      <c r="I40" s="81" t="n">
        <v>15.74</v>
      </c>
      <c r="J40" s="63" t="n">
        <f aca="false">H40/3600</f>
        <v>2.87772222222222</v>
      </c>
      <c r="L40" s="80" t="n">
        <v>1701.3176</v>
      </c>
      <c r="M40" s="81" t="n">
        <v>37.1995</v>
      </c>
      <c r="N40" s="81" t="n">
        <v>40.0091</v>
      </c>
      <c r="O40" s="81" t="n">
        <v>40.2019</v>
      </c>
      <c r="P40" s="81" t="n">
        <v>10550.18</v>
      </c>
      <c r="Q40" s="81" t="n">
        <v>15.98</v>
      </c>
      <c r="R40" s="63" t="n">
        <f aca="false">P40/3600</f>
        <v>2.93060555555556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1.8256</v>
      </c>
      <c r="E41" s="81" t="n">
        <v>34.327</v>
      </c>
      <c r="F41" s="81" t="n">
        <v>38.04</v>
      </c>
      <c r="G41" s="81" t="n">
        <v>38.1592</v>
      </c>
      <c r="H41" s="81" t="n">
        <v>8483.35</v>
      </c>
      <c r="I41" s="81" t="n">
        <v>11.51</v>
      </c>
      <c r="J41" s="63" t="n">
        <f aca="false">H41/3600</f>
        <v>2.35648611111111</v>
      </c>
      <c r="L41" s="80" t="n">
        <v>821.6624</v>
      </c>
      <c r="M41" s="81" t="n">
        <v>34.3328</v>
      </c>
      <c r="N41" s="81" t="n">
        <v>38.0307</v>
      </c>
      <c r="O41" s="81" t="n">
        <v>38.1272</v>
      </c>
      <c r="P41" s="81" t="n">
        <v>9281.38</v>
      </c>
      <c r="Q41" s="81" t="n">
        <v>13.06</v>
      </c>
      <c r="R41" s="63" t="n">
        <f aca="false">P41/3600</f>
        <v>2.57816111111111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24.5952</v>
      </c>
      <c r="E42" s="83" t="n">
        <v>31.876</v>
      </c>
      <c r="F42" s="83" t="n">
        <v>36.8109</v>
      </c>
      <c r="G42" s="83" t="n">
        <v>36.7315</v>
      </c>
      <c r="H42" s="83" t="n">
        <v>7345.71</v>
      </c>
      <c r="I42" s="83" t="n">
        <v>9.5</v>
      </c>
      <c r="J42" s="69" t="n">
        <f aca="false">H42/3600</f>
        <v>2.040475</v>
      </c>
      <c r="L42" s="82" t="n">
        <v>424.864</v>
      </c>
      <c r="M42" s="83" t="n">
        <v>31.8691</v>
      </c>
      <c r="N42" s="83" t="n">
        <v>36.815</v>
      </c>
      <c r="O42" s="83" t="n">
        <v>36.7676</v>
      </c>
      <c r="P42" s="83" t="n">
        <v>8557.3</v>
      </c>
      <c r="Q42" s="83" t="n">
        <v>11.09</v>
      </c>
      <c r="R42" s="69" t="n">
        <f aca="false">P42/3600</f>
        <v>2.37702777777778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8" t="n">
        <v>4072.6248</v>
      </c>
      <c r="E43" s="79" t="n">
        <v>40.2949</v>
      </c>
      <c r="F43" s="79" t="n">
        <v>43.1866</v>
      </c>
      <c r="G43" s="79" t="n">
        <v>44.5677</v>
      </c>
      <c r="H43" s="79" t="n">
        <v>13767.6</v>
      </c>
      <c r="I43" s="79" t="n">
        <v>21.97</v>
      </c>
      <c r="J43" s="58" t="n">
        <f aca="false">H43/3600</f>
        <v>3.82433333333333</v>
      </c>
      <c r="L43" s="78" t="n">
        <v>4071.9424</v>
      </c>
      <c r="M43" s="79" t="n">
        <v>40.2932</v>
      </c>
      <c r="N43" s="79" t="n">
        <v>43.1843</v>
      </c>
      <c r="O43" s="79" t="n">
        <v>44.5707</v>
      </c>
      <c r="P43" s="79" t="n">
        <v>12370.49</v>
      </c>
      <c r="Q43" s="79" t="n">
        <v>19.67</v>
      </c>
      <c r="R43" s="58" t="n">
        <f aca="false">P43/3600</f>
        <v>3.4362472222222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40.7968</v>
      </c>
      <c r="E44" s="81" t="n">
        <v>37.4318</v>
      </c>
      <c r="F44" s="81" t="n">
        <v>41.0618</v>
      </c>
      <c r="G44" s="81" t="n">
        <v>42.1266</v>
      </c>
      <c r="H44" s="81" t="n">
        <v>12089.59</v>
      </c>
      <c r="I44" s="81" t="n">
        <v>17.79</v>
      </c>
      <c r="J44" s="63" t="n">
        <f aca="false">H44/3600</f>
        <v>3.35821944444444</v>
      </c>
      <c r="L44" s="80" t="n">
        <v>1841.3208</v>
      </c>
      <c r="M44" s="81" t="n">
        <v>37.4337</v>
      </c>
      <c r="N44" s="81" t="n">
        <v>41.0452</v>
      </c>
      <c r="O44" s="81" t="n">
        <v>42.1292</v>
      </c>
      <c r="P44" s="81" t="n">
        <v>10946.24</v>
      </c>
      <c r="Q44" s="81" t="n">
        <v>16.5</v>
      </c>
      <c r="R44" s="63" t="n">
        <f aca="false">P44/3600</f>
        <v>3.04062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1.3696</v>
      </c>
      <c r="E45" s="81" t="n">
        <v>34.463</v>
      </c>
      <c r="F45" s="81" t="n">
        <v>39.3208</v>
      </c>
      <c r="G45" s="81" t="n">
        <v>40.2511</v>
      </c>
      <c r="H45" s="81" t="n">
        <v>10735.42</v>
      </c>
      <c r="I45" s="81" t="n">
        <v>18.49</v>
      </c>
      <c r="J45" s="63" t="n">
        <f aca="false">H45/3600</f>
        <v>2.98206111111111</v>
      </c>
      <c r="L45" s="80" t="n">
        <v>901.5216</v>
      </c>
      <c r="M45" s="81" t="n">
        <v>34.4644</v>
      </c>
      <c r="N45" s="81" t="n">
        <v>39.2996</v>
      </c>
      <c r="O45" s="81" t="n">
        <v>40.2359</v>
      </c>
      <c r="P45" s="81" t="n">
        <v>9843.81</v>
      </c>
      <c r="Q45" s="81" t="n">
        <v>13.84</v>
      </c>
      <c r="R45" s="63" t="n">
        <f aca="false">P45/3600</f>
        <v>2.73439166666667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2.92</v>
      </c>
      <c r="E46" s="83" t="n">
        <v>31.5482</v>
      </c>
      <c r="F46" s="83" t="n">
        <v>38.0604</v>
      </c>
      <c r="G46" s="83" t="n">
        <v>38.8595</v>
      </c>
      <c r="H46" s="83" t="n">
        <v>10003.92</v>
      </c>
      <c r="I46" s="83" t="n">
        <v>13.1</v>
      </c>
      <c r="J46" s="69" t="n">
        <f aca="false">H46/3600</f>
        <v>2.77886666666667</v>
      </c>
      <c r="L46" s="82" t="n">
        <v>463.08</v>
      </c>
      <c r="M46" s="83" t="n">
        <v>31.559</v>
      </c>
      <c r="N46" s="83" t="n">
        <v>38.0799</v>
      </c>
      <c r="O46" s="83" t="n">
        <v>38.8629</v>
      </c>
      <c r="P46" s="83" t="n">
        <v>8887.88</v>
      </c>
      <c r="Q46" s="83" t="n">
        <v>11.75</v>
      </c>
      <c r="R46" s="69" t="n">
        <f aca="false">P46/3600</f>
        <v>2.46885555555556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825.2768</v>
      </c>
      <c r="E47" s="79" t="n">
        <v>38.4725</v>
      </c>
      <c r="F47" s="79" t="n">
        <v>41.1445</v>
      </c>
      <c r="G47" s="79" t="n">
        <v>42.0712</v>
      </c>
      <c r="H47" s="79" t="n">
        <v>14088.27</v>
      </c>
      <c r="I47" s="79" t="n">
        <v>25.73</v>
      </c>
      <c r="J47" s="58" t="n">
        <f aca="false">H47/3600</f>
        <v>3.91340833333333</v>
      </c>
      <c r="L47" s="78" t="n">
        <v>7828.0328</v>
      </c>
      <c r="M47" s="79" t="n">
        <v>38.4718</v>
      </c>
      <c r="N47" s="79" t="n">
        <v>41.1504</v>
      </c>
      <c r="O47" s="79" t="n">
        <v>42.0742</v>
      </c>
      <c r="P47" s="79" t="n">
        <v>11998.19</v>
      </c>
      <c r="Q47" s="79" t="n">
        <v>21.54</v>
      </c>
      <c r="R47" s="58" t="n">
        <f aca="false">P47/3600</f>
        <v>3.33283055555556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363.6472</v>
      </c>
      <c r="E48" s="81" t="n">
        <v>34.6247</v>
      </c>
      <c r="F48" s="81" t="n">
        <v>38.3265</v>
      </c>
      <c r="G48" s="81" t="n">
        <v>39.1387</v>
      </c>
      <c r="H48" s="81" t="n">
        <v>11507.21</v>
      </c>
      <c r="I48" s="81" t="n">
        <v>22.36</v>
      </c>
      <c r="J48" s="63" t="n">
        <f aca="false">H48/3600</f>
        <v>3.19644722222222</v>
      </c>
      <c r="L48" s="80" t="n">
        <v>3362.952</v>
      </c>
      <c r="M48" s="81" t="n">
        <v>34.6242</v>
      </c>
      <c r="N48" s="81" t="n">
        <v>38.3272</v>
      </c>
      <c r="O48" s="81" t="n">
        <v>39.1391</v>
      </c>
      <c r="P48" s="81" t="n">
        <v>9992.8</v>
      </c>
      <c r="Q48" s="81" t="n">
        <v>16.4</v>
      </c>
      <c r="R48" s="63" t="n">
        <f aca="false">P48/3600</f>
        <v>2.77577777777778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79.6</v>
      </c>
      <c r="E49" s="81" t="n">
        <v>31.1231</v>
      </c>
      <c r="F49" s="81" t="n">
        <v>36.3616</v>
      </c>
      <c r="G49" s="81" t="n">
        <v>37.149</v>
      </c>
      <c r="H49" s="81" t="n">
        <v>10180.1</v>
      </c>
      <c r="I49" s="81" t="n">
        <v>16.15</v>
      </c>
      <c r="J49" s="63" t="n">
        <f aca="false">H49/3600</f>
        <v>2.82780555555556</v>
      </c>
      <c r="L49" s="80" t="n">
        <v>1479.6248</v>
      </c>
      <c r="M49" s="81" t="n">
        <v>31.1228</v>
      </c>
      <c r="N49" s="81" t="n">
        <v>36.3613</v>
      </c>
      <c r="O49" s="81" t="n">
        <v>37.1442</v>
      </c>
      <c r="P49" s="81" t="n">
        <v>8792.89</v>
      </c>
      <c r="Q49" s="81" t="n">
        <v>14.13</v>
      </c>
      <c r="R49" s="63" t="n">
        <f aca="false">P49/3600</f>
        <v>2.44246944444444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45.1056</v>
      </c>
      <c r="E50" s="83" t="n">
        <v>27.8975</v>
      </c>
      <c r="F50" s="83" t="n">
        <v>35.0087</v>
      </c>
      <c r="G50" s="83" t="n">
        <v>35.812</v>
      </c>
      <c r="H50" s="83" t="n">
        <v>8579.45</v>
      </c>
      <c r="I50" s="83" t="n">
        <v>11.95</v>
      </c>
      <c r="J50" s="69" t="n">
        <f aca="false">H50/3600</f>
        <v>2.38318055555556</v>
      </c>
      <c r="L50" s="82" t="n">
        <v>645.4328</v>
      </c>
      <c r="M50" s="83" t="n">
        <v>27.904</v>
      </c>
      <c r="N50" s="83" t="n">
        <v>35.0365</v>
      </c>
      <c r="O50" s="83" t="n">
        <v>35.8207</v>
      </c>
      <c r="P50" s="83" t="n">
        <v>7727.77</v>
      </c>
      <c r="Q50" s="83" t="n">
        <v>12.07</v>
      </c>
      <c r="R50" s="69" t="n">
        <f aca="false">P50/3600</f>
        <v>2.146602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730.3328</v>
      </c>
      <c r="E51" s="79" t="n">
        <v>40.0777</v>
      </c>
      <c r="F51" s="79" t="n">
        <v>41.5592</v>
      </c>
      <c r="G51" s="79" t="n">
        <v>42.9121</v>
      </c>
      <c r="H51" s="79" t="n">
        <v>10177.78</v>
      </c>
      <c r="I51" s="79" t="n">
        <v>16.83</v>
      </c>
      <c r="J51" s="58" t="n">
        <f aca="false">H51/3600</f>
        <v>2.82716111111111</v>
      </c>
      <c r="L51" s="78" t="n">
        <v>5729.4312</v>
      </c>
      <c r="M51" s="79" t="n">
        <v>40.0779</v>
      </c>
      <c r="N51" s="79" t="n">
        <v>41.5591</v>
      </c>
      <c r="O51" s="79" t="n">
        <v>42.9121</v>
      </c>
      <c r="P51" s="79" t="n">
        <v>8477.03</v>
      </c>
      <c r="Q51" s="79" t="n">
        <v>13.57</v>
      </c>
      <c r="R51" s="58" t="n">
        <f aca="false">P51/3600</f>
        <v>2.354730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74.5464</v>
      </c>
      <c r="E52" s="81" t="n">
        <v>36.3401</v>
      </c>
      <c r="F52" s="81" t="n">
        <v>38.8939</v>
      </c>
      <c r="G52" s="81" t="n">
        <v>40.479</v>
      </c>
      <c r="H52" s="81" t="n">
        <v>7384.53</v>
      </c>
      <c r="I52" s="81" t="n">
        <v>11.07</v>
      </c>
      <c r="J52" s="63" t="n">
        <f aca="false">H52/3600</f>
        <v>2.05125833333333</v>
      </c>
      <c r="L52" s="80" t="n">
        <v>2272.9176</v>
      </c>
      <c r="M52" s="81" t="n">
        <v>36.3401</v>
      </c>
      <c r="N52" s="81" t="n">
        <v>38.8859</v>
      </c>
      <c r="O52" s="81" t="n">
        <v>40.4841</v>
      </c>
      <c r="P52" s="81" t="n">
        <v>8439.12</v>
      </c>
      <c r="Q52" s="81" t="n">
        <v>12.71</v>
      </c>
      <c r="R52" s="63" t="n">
        <f aca="false">P52/3600</f>
        <v>2.344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5.3256</v>
      </c>
      <c r="E53" s="81" t="n">
        <v>33.1458</v>
      </c>
      <c r="F53" s="81" t="n">
        <v>36.9568</v>
      </c>
      <c r="G53" s="81" t="n">
        <v>38.6622</v>
      </c>
      <c r="H53" s="81" t="n">
        <v>7622.58</v>
      </c>
      <c r="I53" s="81" t="n">
        <v>10.57</v>
      </c>
      <c r="J53" s="63" t="n">
        <f aca="false">H53/3600</f>
        <v>2.11738333333333</v>
      </c>
      <c r="L53" s="80" t="n">
        <v>1006.628</v>
      </c>
      <c r="M53" s="81" t="n">
        <v>33.1467</v>
      </c>
      <c r="N53" s="81" t="n">
        <v>36.9712</v>
      </c>
      <c r="O53" s="81" t="n">
        <v>38.6766</v>
      </c>
      <c r="P53" s="81" t="n">
        <v>6199.47</v>
      </c>
      <c r="Q53" s="81" t="n">
        <v>8.23</v>
      </c>
      <c r="R53" s="63" t="n">
        <f aca="false">P53/3600</f>
        <v>1.722075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9928</v>
      </c>
      <c r="E54" s="83" t="n">
        <v>30.2478</v>
      </c>
      <c r="F54" s="83" t="n">
        <v>35.6822</v>
      </c>
      <c r="G54" s="83" t="n">
        <v>37.3469</v>
      </c>
      <c r="H54" s="83" t="n">
        <v>6175.14</v>
      </c>
      <c r="I54" s="83" t="n">
        <v>11.11</v>
      </c>
      <c r="J54" s="69" t="n">
        <f aca="false">H54/3600</f>
        <v>1.71531666666667</v>
      </c>
      <c r="L54" s="82" t="n">
        <v>462.224</v>
      </c>
      <c r="M54" s="83" t="n">
        <v>30.2488</v>
      </c>
      <c r="N54" s="83" t="n">
        <v>35.6744</v>
      </c>
      <c r="O54" s="83" t="n">
        <v>37.358</v>
      </c>
      <c r="P54" s="83" t="n">
        <v>5577.62</v>
      </c>
      <c r="Q54" s="83" t="n">
        <v>6.87</v>
      </c>
      <c r="R54" s="69" t="n">
        <f aca="false">P54/3600</f>
        <v>1.54933888888889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8" t="n">
        <v>1709.4</v>
      </c>
      <c r="E55" s="79" t="n">
        <v>41.1112</v>
      </c>
      <c r="F55" s="79" t="n">
        <v>43.6119</v>
      </c>
      <c r="G55" s="79" t="n">
        <v>42.9919</v>
      </c>
      <c r="H55" s="79" t="n">
        <v>2857.9</v>
      </c>
      <c r="I55" s="79" t="n">
        <v>4.81</v>
      </c>
      <c r="J55" s="58" t="n">
        <f aca="false">H55/3600</f>
        <v>0.793861111111111</v>
      </c>
      <c r="L55" s="78" t="n">
        <v>1708.5024</v>
      </c>
      <c r="M55" s="79" t="n">
        <v>41.1045</v>
      </c>
      <c r="N55" s="79" t="n">
        <v>43.62</v>
      </c>
      <c r="O55" s="79" t="n">
        <v>42.9909</v>
      </c>
      <c r="P55" s="79" t="n">
        <v>2802.18</v>
      </c>
      <c r="Q55" s="79" t="n">
        <v>4.55</v>
      </c>
      <c r="R55" s="58" t="n">
        <f aca="false">P55/3600</f>
        <v>0.778383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855.5168</v>
      </c>
      <c r="E56" s="81" t="n">
        <v>37.1596</v>
      </c>
      <c r="F56" s="81" t="n">
        <v>40.8312</v>
      </c>
      <c r="G56" s="81" t="n">
        <v>39.7828</v>
      </c>
      <c r="H56" s="81" t="n">
        <v>2550.77</v>
      </c>
      <c r="I56" s="81" t="n">
        <v>4.26</v>
      </c>
      <c r="J56" s="63" t="n">
        <f aca="false">H56/3600</f>
        <v>0.708547222222222</v>
      </c>
      <c r="L56" s="80" t="n">
        <v>854.2848</v>
      </c>
      <c r="M56" s="81" t="n">
        <v>37.1542</v>
      </c>
      <c r="N56" s="81" t="n">
        <v>40.8453</v>
      </c>
      <c r="O56" s="81" t="n">
        <v>39.7799</v>
      </c>
      <c r="P56" s="81" t="n">
        <v>2650.48</v>
      </c>
      <c r="Q56" s="81" t="n">
        <v>4.31</v>
      </c>
      <c r="R56" s="63" t="n">
        <f aca="false">P56/3600</f>
        <v>0.736244444444445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0.472</v>
      </c>
      <c r="E57" s="81" t="n">
        <v>33.6422</v>
      </c>
      <c r="F57" s="81" t="n">
        <v>38.8535</v>
      </c>
      <c r="G57" s="81" t="n">
        <v>37.4685</v>
      </c>
      <c r="H57" s="81" t="n">
        <v>2292.25</v>
      </c>
      <c r="I57" s="81" t="n">
        <v>3.71</v>
      </c>
      <c r="J57" s="63" t="n">
        <f aca="false">H57/3600</f>
        <v>0.636736111111111</v>
      </c>
      <c r="L57" s="80" t="n">
        <v>420.616</v>
      </c>
      <c r="M57" s="81" t="n">
        <v>33.6424</v>
      </c>
      <c r="N57" s="81" t="n">
        <v>38.8695</v>
      </c>
      <c r="O57" s="81" t="n">
        <v>37.4772</v>
      </c>
      <c r="P57" s="81" t="n">
        <v>2659.94</v>
      </c>
      <c r="Q57" s="81" t="n">
        <v>4.26</v>
      </c>
      <c r="R57" s="63" t="n">
        <f aca="false">P57/3600</f>
        <v>0.738872222222222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4.3992</v>
      </c>
      <c r="E58" s="83" t="n">
        <v>30.6657</v>
      </c>
      <c r="F58" s="83" t="n">
        <v>37.4431</v>
      </c>
      <c r="G58" s="83" t="n">
        <v>35.7836</v>
      </c>
      <c r="H58" s="83" t="n">
        <v>2067.73</v>
      </c>
      <c r="I58" s="83" t="n">
        <v>3.32</v>
      </c>
      <c r="J58" s="69" t="n">
        <f aca="false">H58/3600</f>
        <v>0.574369444444445</v>
      </c>
      <c r="L58" s="82" t="n">
        <v>214.0416</v>
      </c>
      <c r="M58" s="83" t="n">
        <v>30.6694</v>
      </c>
      <c r="N58" s="83" t="n">
        <v>37.4437</v>
      </c>
      <c r="O58" s="83" t="n">
        <v>35.7879</v>
      </c>
      <c r="P58" s="83" t="n">
        <v>2084.5</v>
      </c>
      <c r="Q58" s="83" t="n">
        <v>3.25</v>
      </c>
      <c r="R58" s="69" t="n">
        <f aca="false">P58/3600</f>
        <v>0.579027777777778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8" t="n">
        <v>2157.1168</v>
      </c>
      <c r="E59" s="79" t="n">
        <v>38.4388</v>
      </c>
      <c r="F59" s="79" t="n">
        <v>42.6932</v>
      </c>
      <c r="G59" s="79" t="n">
        <v>43.7924</v>
      </c>
      <c r="H59" s="79" t="n">
        <v>3306.85</v>
      </c>
      <c r="I59" s="79" t="n">
        <v>6.9</v>
      </c>
      <c r="J59" s="58" t="n">
        <f aca="false">H59/3600</f>
        <v>0.918569444444444</v>
      </c>
      <c r="L59" s="78" t="n">
        <v>2156.112</v>
      </c>
      <c r="M59" s="79" t="n">
        <v>38.4424</v>
      </c>
      <c r="N59" s="79" t="n">
        <v>42.6962</v>
      </c>
      <c r="O59" s="79" t="n">
        <v>43.792</v>
      </c>
      <c r="P59" s="79" t="n">
        <v>3225.14</v>
      </c>
      <c r="Q59" s="79" t="n">
        <v>6.28</v>
      </c>
      <c r="R59" s="58" t="n">
        <f aca="false">P59/3600</f>
        <v>0.895872222222222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45.736</v>
      </c>
      <c r="E60" s="81" t="n">
        <v>34.6325</v>
      </c>
      <c r="F60" s="81" t="n">
        <v>40.6936</v>
      </c>
      <c r="G60" s="81" t="n">
        <v>41.6038</v>
      </c>
      <c r="H60" s="81" t="n">
        <v>2758.32</v>
      </c>
      <c r="I60" s="81" t="n">
        <v>5.65</v>
      </c>
      <c r="J60" s="63" t="n">
        <f aca="false">H60/3600</f>
        <v>0.7662</v>
      </c>
      <c r="L60" s="80" t="n">
        <v>744.0712</v>
      </c>
      <c r="M60" s="81" t="n">
        <v>34.6346</v>
      </c>
      <c r="N60" s="81" t="n">
        <v>40.6826</v>
      </c>
      <c r="O60" s="81" t="n">
        <v>41.6365</v>
      </c>
      <c r="P60" s="81" t="n">
        <v>2586.2</v>
      </c>
      <c r="Q60" s="81" t="n">
        <v>5.07</v>
      </c>
      <c r="R60" s="63" t="n">
        <f aca="false">P60/3600</f>
        <v>0.718388888888889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4.1312</v>
      </c>
      <c r="E61" s="81" t="n">
        <v>31.4487</v>
      </c>
      <c r="F61" s="81" t="n">
        <v>39.3184</v>
      </c>
      <c r="G61" s="81" t="n">
        <v>40.1327</v>
      </c>
      <c r="H61" s="81" t="n">
        <v>2346.16</v>
      </c>
      <c r="I61" s="81" t="n">
        <v>4.44</v>
      </c>
      <c r="J61" s="63" t="n">
        <f aca="false">H61/3600</f>
        <v>0.651711111111111</v>
      </c>
      <c r="L61" s="80" t="n">
        <v>294.1312</v>
      </c>
      <c r="M61" s="81" t="n">
        <v>31.4487</v>
      </c>
      <c r="N61" s="81" t="n">
        <v>39.3184</v>
      </c>
      <c r="O61" s="81" t="n">
        <v>40.1327</v>
      </c>
      <c r="P61" s="81" t="n">
        <v>2280.48</v>
      </c>
      <c r="Q61" s="81" t="n">
        <v>4.4</v>
      </c>
      <c r="R61" s="63" t="n">
        <f aca="false">P61/3600</f>
        <v>0.633466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26.532</v>
      </c>
      <c r="E62" s="83" t="n">
        <v>28.4581</v>
      </c>
      <c r="F62" s="83" t="n">
        <v>38.3337</v>
      </c>
      <c r="G62" s="83" t="n">
        <v>39.1101</v>
      </c>
      <c r="H62" s="83" t="n">
        <v>1985.13</v>
      </c>
      <c r="I62" s="83" t="n">
        <v>3.25</v>
      </c>
      <c r="J62" s="69" t="n">
        <f aca="false">H62/3600</f>
        <v>0.551425</v>
      </c>
      <c r="L62" s="82" t="n">
        <v>126.532</v>
      </c>
      <c r="M62" s="83" t="n">
        <v>28.4581</v>
      </c>
      <c r="N62" s="83" t="n">
        <v>38.3337</v>
      </c>
      <c r="O62" s="83" t="n">
        <v>39.1101</v>
      </c>
      <c r="P62" s="83" t="n">
        <v>2085.38</v>
      </c>
      <c r="Q62" s="83" t="n">
        <v>3.51</v>
      </c>
      <c r="R62" s="69" t="n">
        <f aca="false">P62/3600</f>
        <v>0.579272222222222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8" t="n">
        <v>1895.9424</v>
      </c>
      <c r="E63" s="79" t="n">
        <v>38.1599</v>
      </c>
      <c r="F63" s="79" t="n">
        <v>40.7426</v>
      </c>
      <c r="G63" s="79" t="n">
        <v>41.475</v>
      </c>
      <c r="H63" s="79" t="n">
        <v>2798.03</v>
      </c>
      <c r="I63" s="79" t="n">
        <v>5.26</v>
      </c>
      <c r="J63" s="58" t="n">
        <f aca="false">H63/3600</f>
        <v>0.777230555555556</v>
      </c>
      <c r="L63" s="78" t="n">
        <v>1895.608</v>
      </c>
      <c r="M63" s="79" t="n">
        <v>38.161</v>
      </c>
      <c r="N63" s="79" t="n">
        <v>40.7446</v>
      </c>
      <c r="O63" s="79" t="n">
        <v>41.4651</v>
      </c>
      <c r="P63" s="79" t="n">
        <v>2743.53</v>
      </c>
      <c r="Q63" s="79" t="n">
        <v>5.19</v>
      </c>
      <c r="R63" s="58" t="n">
        <f aca="false">P63/3600</f>
        <v>0.762091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0.4864</v>
      </c>
      <c r="E64" s="81" t="n">
        <v>34.3702</v>
      </c>
      <c r="F64" s="81" t="n">
        <v>37.9295</v>
      </c>
      <c r="G64" s="81" t="n">
        <v>38.5397</v>
      </c>
      <c r="H64" s="81" t="n">
        <v>2607.76</v>
      </c>
      <c r="I64" s="81" t="n">
        <v>4.89</v>
      </c>
      <c r="J64" s="63" t="n">
        <f aca="false">H64/3600</f>
        <v>0.724377777777778</v>
      </c>
      <c r="L64" s="80" t="n">
        <v>810.5136</v>
      </c>
      <c r="M64" s="81" t="n">
        <v>34.3734</v>
      </c>
      <c r="N64" s="81" t="n">
        <v>37.9336</v>
      </c>
      <c r="O64" s="81" t="n">
        <v>38.5353</v>
      </c>
      <c r="P64" s="81" t="n">
        <v>2265.32</v>
      </c>
      <c r="Q64" s="81" t="n">
        <v>4.01</v>
      </c>
      <c r="R64" s="63" t="n">
        <f aca="false">P64/3600</f>
        <v>0.629255555555556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0.8272</v>
      </c>
      <c r="E65" s="81" t="n">
        <v>30.9003</v>
      </c>
      <c r="F65" s="81" t="n">
        <v>35.9191</v>
      </c>
      <c r="G65" s="81" t="n">
        <v>36.5753</v>
      </c>
      <c r="H65" s="81" t="n">
        <v>2012.02</v>
      </c>
      <c r="I65" s="81" t="n">
        <v>3.62</v>
      </c>
      <c r="J65" s="63" t="n">
        <f aca="false">H65/3600</f>
        <v>0.558894444444445</v>
      </c>
      <c r="L65" s="80" t="n">
        <v>350.8792</v>
      </c>
      <c r="M65" s="81" t="n">
        <v>30.9059</v>
      </c>
      <c r="N65" s="81" t="n">
        <v>35.9144</v>
      </c>
      <c r="O65" s="81" t="n">
        <v>36.5777</v>
      </c>
      <c r="P65" s="81" t="n">
        <v>1939.02</v>
      </c>
      <c r="Q65" s="81" t="n">
        <v>3.48</v>
      </c>
      <c r="R65" s="63" t="n">
        <f aca="false">P65/3600</f>
        <v>0.538616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1.268</v>
      </c>
      <c r="E66" s="83" t="n">
        <v>27.86</v>
      </c>
      <c r="F66" s="83" t="n">
        <v>34.5657</v>
      </c>
      <c r="G66" s="83" t="n">
        <v>35.1706</v>
      </c>
      <c r="H66" s="83" t="n">
        <v>1737.32</v>
      </c>
      <c r="I66" s="83" t="n">
        <v>2.71</v>
      </c>
      <c r="J66" s="69" t="n">
        <f aca="false">H66/3600</f>
        <v>0.482588888888889</v>
      </c>
      <c r="L66" s="82" t="n">
        <v>151.6352</v>
      </c>
      <c r="M66" s="83" t="n">
        <v>27.8476</v>
      </c>
      <c r="N66" s="83" t="n">
        <v>34.5385</v>
      </c>
      <c r="O66" s="83" t="n">
        <v>35.1876</v>
      </c>
      <c r="P66" s="83" t="n">
        <v>1790.8</v>
      </c>
      <c r="Q66" s="83" t="n">
        <v>2.99</v>
      </c>
      <c r="R66" s="69" t="n">
        <f aca="false">P66/3600</f>
        <v>0.497444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35.4808</v>
      </c>
      <c r="E67" s="79" t="n">
        <v>40.0573</v>
      </c>
      <c r="F67" s="79" t="n">
        <v>41.3443</v>
      </c>
      <c r="G67" s="79" t="n">
        <v>42.378</v>
      </c>
      <c r="H67" s="79" t="n">
        <v>2317.2</v>
      </c>
      <c r="I67" s="79" t="n">
        <v>4.05</v>
      </c>
      <c r="J67" s="58" t="n">
        <f aca="false">H67/3600</f>
        <v>0.643666666666667</v>
      </c>
      <c r="L67" s="78" t="n">
        <v>1334.7832</v>
      </c>
      <c r="M67" s="79" t="n">
        <v>40.0547</v>
      </c>
      <c r="N67" s="79" t="n">
        <v>41.3439</v>
      </c>
      <c r="O67" s="79" t="n">
        <v>42.3916</v>
      </c>
      <c r="P67" s="79" t="n">
        <v>2027.52</v>
      </c>
      <c r="Q67" s="79" t="n">
        <v>3.75</v>
      </c>
      <c r="R67" s="58" t="n">
        <f aca="false">P67/3600</f>
        <v>0.563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8.9944</v>
      </c>
      <c r="E68" s="81" t="n">
        <v>35.9451</v>
      </c>
      <c r="F68" s="81" t="n">
        <v>38.4055</v>
      </c>
      <c r="G68" s="81" t="n">
        <v>39.5574</v>
      </c>
      <c r="H68" s="81" t="n">
        <v>1887.47</v>
      </c>
      <c r="I68" s="81" t="n">
        <v>3.32</v>
      </c>
      <c r="J68" s="63" t="n">
        <f aca="false">H68/3600</f>
        <v>0.524297222222222</v>
      </c>
      <c r="L68" s="80" t="n">
        <v>638.5168</v>
      </c>
      <c r="M68" s="81" t="n">
        <v>35.9419</v>
      </c>
      <c r="N68" s="81" t="n">
        <v>38.4294</v>
      </c>
      <c r="O68" s="81" t="n">
        <v>39.585</v>
      </c>
      <c r="P68" s="81" t="n">
        <v>1772.09</v>
      </c>
      <c r="Q68" s="81" t="n">
        <v>4.32</v>
      </c>
      <c r="R68" s="63" t="n">
        <f aca="false">P68/3600</f>
        <v>0.492247222222222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3.1776</v>
      </c>
      <c r="E69" s="81" t="n">
        <v>32.2944</v>
      </c>
      <c r="F69" s="81" t="n">
        <v>36.4118</v>
      </c>
      <c r="G69" s="81" t="n">
        <v>37.5046</v>
      </c>
      <c r="H69" s="81" t="n">
        <v>1548.61</v>
      </c>
      <c r="I69" s="81" t="n">
        <v>2.38</v>
      </c>
      <c r="J69" s="63" t="n">
        <f aca="false">H69/3600</f>
        <v>0.430169444444444</v>
      </c>
      <c r="L69" s="80" t="n">
        <v>303.1816</v>
      </c>
      <c r="M69" s="81" t="n">
        <v>32.2961</v>
      </c>
      <c r="N69" s="81" t="n">
        <v>36.4077</v>
      </c>
      <c r="O69" s="81" t="n">
        <v>37.5353</v>
      </c>
      <c r="P69" s="81" t="n">
        <v>1552.79</v>
      </c>
      <c r="Q69" s="81" t="n">
        <v>2.51</v>
      </c>
      <c r="R69" s="63" t="n">
        <f aca="false">P69/3600</f>
        <v>0.431330555555556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5.8184</v>
      </c>
      <c r="E70" s="83" t="n">
        <v>29.3933</v>
      </c>
      <c r="F70" s="83" t="n">
        <v>35.0058</v>
      </c>
      <c r="G70" s="83" t="n">
        <v>35.9964</v>
      </c>
      <c r="H70" s="83" t="n">
        <v>1412.81</v>
      </c>
      <c r="I70" s="83" t="n">
        <v>2.17</v>
      </c>
      <c r="J70" s="69" t="n">
        <f aca="false">H70/3600</f>
        <v>0.392447222222222</v>
      </c>
      <c r="L70" s="82" t="n">
        <v>146.3272</v>
      </c>
      <c r="M70" s="83" t="n">
        <v>29.4022</v>
      </c>
      <c r="N70" s="83" t="n">
        <v>34.9888</v>
      </c>
      <c r="O70" s="83" t="n">
        <v>36.0055</v>
      </c>
      <c r="P70" s="83" t="n">
        <v>1424.79</v>
      </c>
      <c r="Q70" s="83" t="n">
        <v>2.06</v>
      </c>
      <c r="R70" s="69" t="n">
        <f aca="false">P70/3600</f>
        <v>0.395775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2189.0592</v>
      </c>
      <c r="E71" s="79" t="n">
        <v>42.8502</v>
      </c>
      <c r="F71" s="79" t="n">
        <v>46.7687</v>
      </c>
      <c r="G71" s="79" t="n">
        <v>48.033</v>
      </c>
      <c r="H71" s="79" t="n">
        <v>21440.9</v>
      </c>
      <c r="I71" s="79" t="n">
        <v>29.12</v>
      </c>
      <c r="J71" s="58" t="n">
        <f aca="false">H71/3600</f>
        <v>5.95580555555556</v>
      </c>
      <c r="L71" s="78" t="n">
        <v>2188.8816</v>
      </c>
      <c r="M71" s="79" t="n">
        <v>42.849</v>
      </c>
      <c r="N71" s="79" t="n">
        <v>46.7764</v>
      </c>
      <c r="O71" s="79" t="n">
        <v>48.0348</v>
      </c>
      <c r="P71" s="79" t="n">
        <v>19332.76</v>
      </c>
      <c r="Q71" s="79" t="n">
        <v>25.88</v>
      </c>
      <c r="R71" s="58" t="n">
        <f aca="false">P71/3600</f>
        <v>5.370211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865.8272</v>
      </c>
      <c r="E72" s="81" t="n">
        <v>40.5046</v>
      </c>
      <c r="F72" s="81" t="n">
        <v>44.6774</v>
      </c>
      <c r="G72" s="81" t="n">
        <v>45.9094</v>
      </c>
      <c r="H72" s="81" t="n">
        <v>19267.98</v>
      </c>
      <c r="I72" s="81" t="n">
        <v>34.48</v>
      </c>
      <c r="J72" s="63" t="n">
        <f aca="false">H72/3600</f>
        <v>5.35221666666667</v>
      </c>
      <c r="L72" s="80" t="n">
        <v>866.1264</v>
      </c>
      <c r="M72" s="81" t="n">
        <v>40.5123</v>
      </c>
      <c r="N72" s="81" t="n">
        <v>44.6829</v>
      </c>
      <c r="O72" s="81" t="n">
        <v>45.9411</v>
      </c>
      <c r="P72" s="81" t="n">
        <v>17398.12</v>
      </c>
      <c r="Q72" s="81" t="n">
        <v>24.94</v>
      </c>
      <c r="R72" s="63" t="n">
        <f aca="false">P72/3600</f>
        <v>4.83281111111111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31.948</v>
      </c>
      <c r="E73" s="81" t="n">
        <v>37.8181</v>
      </c>
      <c r="F73" s="81" t="n">
        <v>42.8383</v>
      </c>
      <c r="G73" s="81" t="n">
        <v>44.0642</v>
      </c>
      <c r="H73" s="81" t="n">
        <v>18856.13</v>
      </c>
      <c r="I73" s="81" t="n">
        <v>19.47</v>
      </c>
      <c r="J73" s="63" t="n">
        <f aca="false">H73/3600</f>
        <v>5.23781388888889</v>
      </c>
      <c r="L73" s="80" t="n">
        <v>431.7248</v>
      </c>
      <c r="M73" s="81" t="n">
        <v>37.8256</v>
      </c>
      <c r="N73" s="81" t="n">
        <v>42.8324</v>
      </c>
      <c r="O73" s="81" t="n">
        <v>44.0627</v>
      </c>
      <c r="P73" s="81" t="n">
        <v>16151.09</v>
      </c>
      <c r="Q73" s="81" t="n">
        <v>16.93</v>
      </c>
      <c r="R73" s="63" t="n">
        <f aca="false">P73/3600</f>
        <v>4.48641388888889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227.6144</v>
      </c>
      <c r="E74" s="83" t="n">
        <v>34.8583</v>
      </c>
      <c r="F74" s="83" t="n">
        <v>41.5408</v>
      </c>
      <c r="G74" s="83" t="n">
        <v>42.6066</v>
      </c>
      <c r="H74" s="83" t="n">
        <v>17550.27</v>
      </c>
      <c r="I74" s="83" t="n">
        <v>31.67</v>
      </c>
      <c r="J74" s="69" t="n">
        <f aca="false">H74/3600</f>
        <v>4.875075</v>
      </c>
      <c r="L74" s="82" t="n">
        <v>228.284</v>
      </c>
      <c r="M74" s="83" t="n">
        <v>34.8637</v>
      </c>
      <c r="N74" s="83" t="n">
        <v>41.5751</v>
      </c>
      <c r="O74" s="83" t="n">
        <v>42.5853</v>
      </c>
      <c r="P74" s="83" t="n">
        <v>15543.66</v>
      </c>
      <c r="Q74" s="83" t="n">
        <v>15.43</v>
      </c>
      <c r="R74" s="69" t="n">
        <f aca="false">P74/3600</f>
        <v>4.31768333333333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1480.9472</v>
      </c>
      <c r="E75" s="79" t="n">
        <v>43.1949</v>
      </c>
      <c r="F75" s="79" t="n">
        <v>48.2835</v>
      </c>
      <c r="G75" s="79" t="n">
        <v>48.9504</v>
      </c>
      <c r="H75" s="79" t="n">
        <v>21053.11</v>
      </c>
      <c r="I75" s="79" t="n">
        <v>28.63</v>
      </c>
      <c r="J75" s="58" t="n">
        <f aca="false">H75/3600</f>
        <v>5.84808611111111</v>
      </c>
      <c r="L75" s="78" t="n">
        <v>1478.8368</v>
      </c>
      <c r="M75" s="79" t="n">
        <v>43.1907</v>
      </c>
      <c r="N75" s="79" t="n">
        <v>48.2818</v>
      </c>
      <c r="O75" s="79" t="n">
        <v>48.9724</v>
      </c>
      <c r="P75" s="79" t="n">
        <v>18239.45</v>
      </c>
      <c r="Q75" s="79" t="n">
        <v>23.92</v>
      </c>
      <c r="R75" s="58" t="n">
        <f aca="false">P75/3600</f>
        <v>5.06651388888889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8.3112</v>
      </c>
      <c r="E76" s="81" t="n">
        <v>41.39</v>
      </c>
      <c r="F76" s="81" t="n">
        <v>46.5463</v>
      </c>
      <c r="G76" s="81" t="n">
        <v>47.1607</v>
      </c>
      <c r="H76" s="81" t="n">
        <v>16774.56</v>
      </c>
      <c r="I76" s="81" t="n">
        <v>20.02</v>
      </c>
      <c r="J76" s="63" t="n">
        <f aca="false">H76/3600</f>
        <v>4.6596</v>
      </c>
      <c r="L76" s="80" t="n">
        <v>407.5744</v>
      </c>
      <c r="M76" s="81" t="n">
        <v>41.395</v>
      </c>
      <c r="N76" s="81" t="n">
        <v>46.5487</v>
      </c>
      <c r="O76" s="81" t="n">
        <v>47.1408</v>
      </c>
      <c r="P76" s="81" t="n">
        <v>16526.65</v>
      </c>
      <c r="Q76" s="81" t="n">
        <v>20.74</v>
      </c>
      <c r="R76" s="63" t="n">
        <f aca="false">P76/3600</f>
        <v>4.59073611111111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8.5864</v>
      </c>
      <c r="E77" s="81" t="n">
        <v>39.2757</v>
      </c>
      <c r="F77" s="81" t="n">
        <v>44.8029</v>
      </c>
      <c r="G77" s="81" t="n">
        <v>45.4105</v>
      </c>
      <c r="H77" s="81" t="n">
        <v>16351.04</v>
      </c>
      <c r="I77" s="81" t="n">
        <v>19.37</v>
      </c>
      <c r="J77" s="63" t="n">
        <f aca="false">H77/3600</f>
        <v>4.54195555555556</v>
      </c>
      <c r="L77" s="80" t="n">
        <v>188.6592</v>
      </c>
      <c r="M77" s="81" t="n">
        <v>39.2716</v>
      </c>
      <c r="N77" s="81" t="n">
        <v>44.8213</v>
      </c>
      <c r="O77" s="81" t="n">
        <v>45.3973</v>
      </c>
      <c r="P77" s="81" t="n">
        <v>15670.49</v>
      </c>
      <c r="Q77" s="81" t="n">
        <v>17.31</v>
      </c>
      <c r="R77" s="63" t="n">
        <f aca="false">P77/3600</f>
        <v>4.35291388888889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101.3552</v>
      </c>
      <c r="E78" s="83" t="n">
        <v>36.8104</v>
      </c>
      <c r="F78" s="83" t="n">
        <v>43.4817</v>
      </c>
      <c r="G78" s="83" t="n">
        <v>43.8905</v>
      </c>
      <c r="H78" s="83" t="n">
        <v>17754.61</v>
      </c>
      <c r="I78" s="83" t="n">
        <v>19.3</v>
      </c>
      <c r="J78" s="69" t="n">
        <f aca="false">H78/3600</f>
        <v>4.93183611111111</v>
      </c>
      <c r="L78" s="82" t="n">
        <v>101.7168</v>
      </c>
      <c r="M78" s="83" t="n">
        <v>36.8085</v>
      </c>
      <c r="N78" s="83" t="n">
        <v>43.4792</v>
      </c>
      <c r="O78" s="83" t="n">
        <v>43.8426</v>
      </c>
      <c r="P78" s="83" t="n">
        <v>15192.7</v>
      </c>
      <c r="Q78" s="83" t="n">
        <v>16.3</v>
      </c>
      <c r="R78" s="69" t="n">
        <f aca="false">P78/3600</f>
        <v>4.22019444444445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1959.1384</v>
      </c>
      <c r="E79" s="79" t="n">
        <v>43.4918</v>
      </c>
      <c r="F79" s="79" t="n">
        <v>47.4007</v>
      </c>
      <c r="G79" s="79" t="n">
        <v>48.3214</v>
      </c>
      <c r="H79" s="79" t="n">
        <v>19913.01</v>
      </c>
      <c r="I79" s="79" t="n">
        <v>27.24</v>
      </c>
      <c r="J79" s="58" t="n">
        <f aca="false">H79/3600</f>
        <v>5.53139166666667</v>
      </c>
      <c r="L79" s="78" t="n">
        <v>1956.9936</v>
      </c>
      <c r="M79" s="79" t="n">
        <v>43.4894</v>
      </c>
      <c r="N79" s="79" t="n">
        <v>47.4008</v>
      </c>
      <c r="O79" s="79" t="n">
        <v>48.3311</v>
      </c>
      <c r="P79" s="79" t="n">
        <v>19882.56</v>
      </c>
      <c r="Q79" s="79" t="n">
        <v>28.33</v>
      </c>
      <c r="R79" s="58" t="n">
        <f aca="false">P79/3600</f>
        <v>5.522933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4.7896</v>
      </c>
      <c r="E80" s="81" t="n">
        <v>41.3327</v>
      </c>
      <c r="F80" s="81" t="n">
        <v>45.5197</v>
      </c>
      <c r="G80" s="81" t="n">
        <v>46.4259</v>
      </c>
      <c r="H80" s="81" t="n">
        <v>20303.21</v>
      </c>
      <c r="I80" s="81" t="n">
        <v>26.58</v>
      </c>
      <c r="J80" s="63" t="n">
        <f aca="false">H80/3600</f>
        <v>5.63978055555556</v>
      </c>
      <c r="L80" s="80" t="n">
        <v>694.3944</v>
      </c>
      <c r="M80" s="81" t="n">
        <v>41.3278</v>
      </c>
      <c r="N80" s="81" t="n">
        <v>45.5192</v>
      </c>
      <c r="O80" s="81" t="n">
        <v>46.4285</v>
      </c>
      <c r="P80" s="81" t="n">
        <v>18679.36</v>
      </c>
      <c r="Q80" s="81" t="n">
        <v>22.41</v>
      </c>
      <c r="R80" s="63" t="n">
        <f aca="false">P80/3600</f>
        <v>5.18871111111111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0.2288</v>
      </c>
      <c r="E81" s="81" t="n">
        <v>38.9167</v>
      </c>
      <c r="F81" s="81" t="n">
        <v>43.7129</v>
      </c>
      <c r="G81" s="81" t="n">
        <v>44.6654</v>
      </c>
      <c r="H81" s="81" t="n">
        <v>16980.27</v>
      </c>
      <c r="I81" s="81" t="n">
        <v>19.95</v>
      </c>
      <c r="J81" s="63" t="n">
        <f aca="false">H81/3600</f>
        <v>4.71674166666667</v>
      </c>
      <c r="L81" s="80" t="n">
        <v>319.8624</v>
      </c>
      <c r="M81" s="81" t="n">
        <v>38.9148</v>
      </c>
      <c r="N81" s="81" t="n">
        <v>43.7487</v>
      </c>
      <c r="O81" s="81" t="n">
        <v>44.6947</v>
      </c>
      <c r="P81" s="81" t="n">
        <v>16385.61</v>
      </c>
      <c r="Q81" s="81" t="n">
        <v>18.66</v>
      </c>
      <c r="R81" s="63" t="n">
        <f aca="false">P81/3600</f>
        <v>4.55155833333333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5.84</v>
      </c>
      <c r="E82" s="83" t="n">
        <v>36.201</v>
      </c>
      <c r="F82" s="83" t="n">
        <v>42.3391</v>
      </c>
      <c r="G82" s="83" t="n">
        <v>43.2816</v>
      </c>
      <c r="H82" s="83" t="n">
        <v>16398.33</v>
      </c>
      <c r="I82" s="83" t="n">
        <v>18.32</v>
      </c>
      <c r="J82" s="69" t="n">
        <f aca="false">H82/3600</f>
        <v>4.55509166666667</v>
      </c>
      <c r="L82" s="82" t="n">
        <v>166.0296</v>
      </c>
      <c r="M82" s="83" t="n">
        <v>36.205</v>
      </c>
      <c r="N82" s="83" t="n">
        <v>42.3305</v>
      </c>
      <c r="O82" s="83" t="n">
        <v>43.2974</v>
      </c>
      <c r="P82" s="83" t="n">
        <v>16149.54</v>
      </c>
      <c r="Q82" s="83" t="n">
        <v>17.23</v>
      </c>
      <c r="R82" s="69" t="n">
        <f aca="false">P82/3600</f>
        <v>4.48598333333333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41</v>
      </c>
      <c r="C83" s="76" t="n">
        <v>22</v>
      </c>
      <c r="D83" s="78" t="n">
        <v>3778.1712</v>
      </c>
      <c r="E83" s="79" t="n">
        <v>40.5364</v>
      </c>
      <c r="F83" s="79" t="n">
        <v>42.3915</v>
      </c>
      <c r="G83" s="79" t="n">
        <v>42.8879</v>
      </c>
      <c r="H83" s="79" t="n">
        <v>14447.73</v>
      </c>
      <c r="I83" s="79" t="n">
        <v>17.2</v>
      </c>
      <c r="J83" s="58" t="n">
        <f aca="false">H83/3600</f>
        <v>4.01325833333333</v>
      </c>
      <c r="L83" s="78" t="n">
        <v>3781.6456</v>
      </c>
      <c r="M83" s="79" t="n">
        <v>40.5365</v>
      </c>
      <c r="N83" s="79" t="n">
        <v>42.3846</v>
      </c>
      <c r="O83" s="79" t="n">
        <v>42.8768</v>
      </c>
      <c r="P83" s="79" t="n">
        <v>10677.08</v>
      </c>
      <c r="Q83" s="79" t="n">
        <v>15.67</v>
      </c>
      <c r="R83" s="58" t="n">
        <f aca="false">P83/3600</f>
        <v>2.96585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93.3256</v>
      </c>
      <c r="E84" s="81" t="n">
        <v>37.2186</v>
      </c>
      <c r="F84" s="81" t="n">
        <v>39.3521</v>
      </c>
      <c r="G84" s="81" t="n">
        <v>39.6033</v>
      </c>
      <c r="H84" s="81" t="n">
        <v>10552.97</v>
      </c>
      <c r="I84" s="81" t="n">
        <v>15.52</v>
      </c>
      <c r="J84" s="63" t="n">
        <f aca="false">H84/3600</f>
        <v>2.93138055555556</v>
      </c>
      <c r="L84" s="80" t="n">
        <v>1793.148</v>
      </c>
      <c r="M84" s="81" t="n">
        <v>37.227</v>
      </c>
      <c r="N84" s="81" t="n">
        <v>39.3285</v>
      </c>
      <c r="O84" s="81" t="n">
        <v>39.6214</v>
      </c>
      <c r="P84" s="81" t="n">
        <v>9374.69</v>
      </c>
      <c r="Q84" s="81" t="n">
        <v>13.65</v>
      </c>
      <c r="R84" s="63" t="n">
        <f aca="false">P84/3600</f>
        <v>2.60408055555556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75.6888</v>
      </c>
      <c r="E85" s="81" t="n">
        <v>34.2437</v>
      </c>
      <c r="F85" s="81" t="n">
        <v>37.2296</v>
      </c>
      <c r="G85" s="81" t="n">
        <v>37.4105</v>
      </c>
      <c r="H85" s="81" t="n">
        <v>9741.86</v>
      </c>
      <c r="I85" s="81" t="n">
        <v>13.8</v>
      </c>
      <c r="J85" s="63" t="n">
        <f aca="false">H85/3600</f>
        <v>2.70607222222222</v>
      </c>
      <c r="L85" s="80" t="n">
        <v>876.0752</v>
      </c>
      <c r="M85" s="81" t="n">
        <v>34.2338</v>
      </c>
      <c r="N85" s="81" t="n">
        <v>37.2012</v>
      </c>
      <c r="O85" s="81" t="n">
        <v>37.3447</v>
      </c>
      <c r="P85" s="81" t="n">
        <v>8348.53</v>
      </c>
      <c r="Q85" s="81" t="n">
        <v>17.28</v>
      </c>
      <c r="R85" s="63" t="n">
        <f aca="false">P85/3600</f>
        <v>2.31903611111111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8.6456</v>
      </c>
      <c r="E86" s="83" t="n">
        <v>31.5601</v>
      </c>
      <c r="F86" s="83" t="n">
        <v>35.7305</v>
      </c>
      <c r="G86" s="83" t="n">
        <v>35.7394</v>
      </c>
      <c r="H86" s="83" t="n">
        <v>7495.2</v>
      </c>
      <c r="I86" s="83" t="n">
        <v>10.04</v>
      </c>
      <c r="J86" s="69" t="n">
        <f aca="false">H86/3600</f>
        <v>2.082</v>
      </c>
      <c r="L86" s="82" t="n">
        <v>458.8712</v>
      </c>
      <c r="M86" s="83" t="n">
        <v>31.56</v>
      </c>
      <c r="N86" s="83" t="n">
        <v>35.7384</v>
      </c>
      <c r="O86" s="83" t="n">
        <v>35.7438</v>
      </c>
      <c r="P86" s="83" t="n">
        <v>7260.91</v>
      </c>
      <c r="Q86" s="83" t="n">
        <v>9.77</v>
      </c>
      <c r="R86" s="69" t="n">
        <f aca="false">P86/3600</f>
        <v>2.01691944444444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679.5846</v>
      </c>
      <c r="E87" s="79" t="n">
        <v>43.0696</v>
      </c>
      <c r="F87" s="79" t="n">
        <v>45.496</v>
      </c>
      <c r="G87" s="79" t="n">
        <v>45.5738</v>
      </c>
      <c r="H87" s="79" t="n">
        <v>23050.99</v>
      </c>
      <c r="I87" s="79" t="n">
        <v>30.6</v>
      </c>
      <c r="J87" s="58" t="n">
        <f aca="false">H87/3600</f>
        <v>6.40305277777778</v>
      </c>
      <c r="L87" s="78" t="n">
        <v>5679.5443</v>
      </c>
      <c r="M87" s="79" t="n">
        <v>43.0725</v>
      </c>
      <c r="N87" s="79" t="n">
        <v>45.4938</v>
      </c>
      <c r="O87" s="79" t="n">
        <v>45.5756</v>
      </c>
      <c r="P87" s="79" t="n">
        <v>24026.55</v>
      </c>
      <c r="Q87" s="79" t="n">
        <v>31.63</v>
      </c>
      <c r="R87" s="58" t="n">
        <f aca="false">P87/3600</f>
        <v>6.67404166666667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27.0829</v>
      </c>
      <c r="E88" s="81" t="n">
        <v>38.9856</v>
      </c>
      <c r="F88" s="81" t="n">
        <v>42.5287</v>
      </c>
      <c r="G88" s="81" t="n">
        <v>42.3118</v>
      </c>
      <c r="H88" s="81" t="n">
        <v>20252.33</v>
      </c>
      <c r="I88" s="81" t="n">
        <v>27.29</v>
      </c>
      <c r="J88" s="63" t="n">
        <f aca="false">H88/3600</f>
        <v>5.62564722222222</v>
      </c>
      <c r="L88" s="80" t="n">
        <v>2826.9134</v>
      </c>
      <c r="M88" s="81" t="n">
        <v>38.9822</v>
      </c>
      <c r="N88" s="81" t="n">
        <v>42.5294</v>
      </c>
      <c r="O88" s="81" t="n">
        <v>42.2939</v>
      </c>
      <c r="P88" s="81" t="n">
        <v>20192.14</v>
      </c>
      <c r="Q88" s="81" t="n">
        <v>26.49</v>
      </c>
      <c r="R88" s="63" t="n">
        <f aca="false">P88/3600</f>
        <v>5.60892777777778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46.0712</v>
      </c>
      <c r="E89" s="81" t="n">
        <v>35.1828</v>
      </c>
      <c r="F89" s="81" t="n">
        <v>40.3465</v>
      </c>
      <c r="G89" s="81" t="n">
        <v>39.7817</v>
      </c>
      <c r="H89" s="81" t="n">
        <v>20034.3</v>
      </c>
      <c r="I89" s="81" t="n">
        <v>24.94</v>
      </c>
      <c r="J89" s="63" t="n">
        <f aca="false">H89/3600</f>
        <v>5.56508333333333</v>
      </c>
      <c r="L89" s="80" t="n">
        <v>1346.2603</v>
      </c>
      <c r="M89" s="81" t="n">
        <v>35.1805</v>
      </c>
      <c r="N89" s="81" t="n">
        <v>40.334</v>
      </c>
      <c r="O89" s="81" t="n">
        <v>39.7785</v>
      </c>
      <c r="P89" s="81" t="n">
        <v>17584.47</v>
      </c>
      <c r="Q89" s="81" t="n">
        <v>22.63</v>
      </c>
      <c r="R89" s="63" t="n">
        <f aca="false">P89/3600</f>
        <v>4.884575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13.584</v>
      </c>
      <c r="E90" s="83" t="n">
        <v>31.8709</v>
      </c>
      <c r="F90" s="83" t="n">
        <v>38.807</v>
      </c>
      <c r="G90" s="83" t="n">
        <v>37.8814</v>
      </c>
      <c r="H90" s="83" t="n">
        <v>15410.96</v>
      </c>
      <c r="I90" s="83" t="n">
        <v>19.29</v>
      </c>
      <c r="J90" s="69" t="n">
        <f aca="false">H90/3600</f>
        <v>4.28082222222222</v>
      </c>
      <c r="L90" s="82" t="n">
        <v>613.5317</v>
      </c>
      <c r="M90" s="83" t="n">
        <v>31.8808</v>
      </c>
      <c r="N90" s="83" t="n">
        <v>38.8187</v>
      </c>
      <c r="O90" s="83" t="n">
        <v>37.8646</v>
      </c>
      <c r="P90" s="83" t="n">
        <v>15935.83</v>
      </c>
      <c r="Q90" s="83" t="n">
        <v>19.9</v>
      </c>
      <c r="R90" s="69" t="n">
        <f aca="false">P90/3600</f>
        <v>4.42661944444444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50.8528</v>
      </c>
      <c r="E91" s="79" t="n">
        <v>46.9033</v>
      </c>
      <c r="F91" s="79" t="n">
        <v>44.6292</v>
      </c>
      <c r="G91" s="79" t="n">
        <v>44.6123</v>
      </c>
      <c r="H91" s="79" t="n">
        <v>9056.93</v>
      </c>
      <c r="I91" s="79" t="n">
        <v>9.1</v>
      </c>
      <c r="J91" s="58" t="n">
        <f aca="false">H91/3600</f>
        <v>2.51581388888889</v>
      </c>
      <c r="L91" s="78" t="n">
        <v>349.9648</v>
      </c>
      <c r="M91" s="79" t="n">
        <v>46.9201</v>
      </c>
      <c r="N91" s="79" t="n">
        <v>44.6265</v>
      </c>
      <c r="O91" s="79" t="n">
        <v>44.638</v>
      </c>
      <c r="P91" s="79" t="n">
        <v>7855.19</v>
      </c>
      <c r="Q91" s="79" t="n">
        <v>8.26</v>
      </c>
      <c r="R91" s="58" t="n">
        <f aca="false">P91/3600</f>
        <v>2.181997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3.0656</v>
      </c>
      <c r="E92" s="81" t="n">
        <v>42.4956</v>
      </c>
      <c r="F92" s="81" t="n">
        <v>40.8437</v>
      </c>
      <c r="G92" s="81" t="n">
        <v>41.0409</v>
      </c>
      <c r="H92" s="81" t="n">
        <v>9042.39</v>
      </c>
      <c r="I92" s="81" t="n">
        <v>9.48</v>
      </c>
      <c r="J92" s="63" t="n">
        <f aca="false">H92/3600</f>
        <v>2.511775</v>
      </c>
      <c r="L92" s="80" t="n">
        <v>253.2096</v>
      </c>
      <c r="M92" s="81" t="n">
        <v>42.4707</v>
      </c>
      <c r="N92" s="81" t="n">
        <v>40.8239</v>
      </c>
      <c r="O92" s="81" t="n">
        <v>41.0217</v>
      </c>
      <c r="P92" s="81" t="n">
        <v>7639.82</v>
      </c>
      <c r="Q92" s="81" t="n">
        <v>8.32</v>
      </c>
      <c r="R92" s="63" t="n">
        <f aca="false">P92/3600</f>
        <v>2.12217222222222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87.5872</v>
      </c>
      <c r="E93" s="81" t="n">
        <v>37.7578</v>
      </c>
      <c r="F93" s="81" t="n">
        <v>38.8666</v>
      </c>
      <c r="G93" s="81" t="n">
        <v>39.0497</v>
      </c>
      <c r="H93" s="81" t="n">
        <v>7633.87</v>
      </c>
      <c r="I93" s="81" t="n">
        <v>7.68</v>
      </c>
      <c r="J93" s="63" t="n">
        <f aca="false">H93/3600</f>
        <v>2.12051944444444</v>
      </c>
      <c r="L93" s="80" t="n">
        <v>187.4824</v>
      </c>
      <c r="M93" s="81" t="n">
        <v>37.7577</v>
      </c>
      <c r="N93" s="81" t="n">
        <v>38.8563</v>
      </c>
      <c r="O93" s="81" t="n">
        <v>39.0638</v>
      </c>
      <c r="P93" s="81" t="n">
        <v>7238.43</v>
      </c>
      <c r="Q93" s="81" t="n">
        <v>6.9</v>
      </c>
      <c r="R93" s="63" t="n">
        <f aca="false">P93/3600</f>
        <v>2.010675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33.704</v>
      </c>
      <c r="E94" s="83" t="n">
        <v>32.986</v>
      </c>
      <c r="F94" s="83" t="n">
        <v>37.6984</v>
      </c>
      <c r="G94" s="83" t="n">
        <v>37.6289</v>
      </c>
      <c r="H94" s="83" t="n">
        <v>7676.8</v>
      </c>
      <c r="I94" s="83" t="n">
        <v>7.6</v>
      </c>
      <c r="J94" s="69" t="n">
        <f aca="false">H94/3600</f>
        <v>2.13244444444444</v>
      </c>
      <c r="L94" s="82" t="n">
        <v>134.8144</v>
      </c>
      <c r="M94" s="83" t="n">
        <v>32.9549</v>
      </c>
      <c r="N94" s="83" t="n">
        <v>37.6904</v>
      </c>
      <c r="O94" s="83" t="n">
        <v>37.5639</v>
      </c>
      <c r="P94" s="83" t="n">
        <v>7480.21</v>
      </c>
      <c r="Q94" s="83" t="n">
        <v>7.93</v>
      </c>
      <c r="R94" s="69" t="n">
        <f aca="false">P94/3600</f>
        <v>2.07783611111111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86.4147</v>
      </c>
      <c r="E95" s="79" t="n">
        <v>49.0548</v>
      </c>
      <c r="F95" s="79" t="n">
        <v>51.3949</v>
      </c>
      <c r="G95" s="79" t="n">
        <v>52.2855</v>
      </c>
      <c r="H95" s="79" t="n">
        <v>17458.03</v>
      </c>
      <c r="I95" s="79" t="n">
        <v>19.13</v>
      </c>
      <c r="J95" s="58" t="n">
        <f aca="false">H95/3600</f>
        <v>4.84945277777778</v>
      </c>
      <c r="L95" s="78" t="n">
        <v>686.465</v>
      </c>
      <c r="M95" s="79" t="n">
        <v>49.0793</v>
      </c>
      <c r="N95" s="79" t="n">
        <v>51.4083</v>
      </c>
      <c r="O95" s="79" t="n">
        <v>52.0763</v>
      </c>
      <c r="P95" s="79" t="n">
        <v>15777.17</v>
      </c>
      <c r="Q95" s="79" t="n">
        <v>17.33</v>
      </c>
      <c r="R95" s="58" t="n">
        <f aca="false">P95/3600</f>
        <v>4.382547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6.5674</v>
      </c>
      <c r="E96" s="81" t="n">
        <v>45.1611</v>
      </c>
      <c r="F96" s="81" t="n">
        <v>48.1993</v>
      </c>
      <c r="G96" s="81" t="n">
        <v>49.5236</v>
      </c>
      <c r="H96" s="81" t="n">
        <v>16799.11</v>
      </c>
      <c r="I96" s="81" t="n">
        <v>17.61</v>
      </c>
      <c r="J96" s="63" t="n">
        <f aca="false">H96/3600</f>
        <v>4.66641944444444</v>
      </c>
      <c r="L96" s="80" t="n">
        <v>404.0816</v>
      </c>
      <c r="M96" s="81" t="n">
        <v>45.1744</v>
      </c>
      <c r="N96" s="81" t="n">
        <v>48.1051</v>
      </c>
      <c r="O96" s="81" t="n">
        <v>49.4868</v>
      </c>
      <c r="P96" s="81" t="n">
        <v>14793.08</v>
      </c>
      <c r="Q96" s="81" t="n">
        <v>15.44</v>
      </c>
      <c r="R96" s="63" t="n">
        <f aca="false">P96/3600</f>
        <v>4.10918888888889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1.4202</v>
      </c>
      <c r="E97" s="81" t="n">
        <v>41.3211</v>
      </c>
      <c r="F97" s="81" t="n">
        <v>45.6858</v>
      </c>
      <c r="G97" s="81" t="n">
        <v>46.8087</v>
      </c>
      <c r="H97" s="81" t="n">
        <v>14424.18</v>
      </c>
      <c r="I97" s="81" t="n">
        <v>15.44</v>
      </c>
      <c r="J97" s="63" t="n">
        <f aca="false">H97/3600</f>
        <v>4.00671666666667</v>
      </c>
      <c r="L97" s="80" t="n">
        <v>241.5082</v>
      </c>
      <c r="M97" s="81" t="n">
        <v>41.3274</v>
      </c>
      <c r="N97" s="81" t="n">
        <v>45.9608</v>
      </c>
      <c r="O97" s="81" t="n">
        <v>47.1686</v>
      </c>
      <c r="P97" s="81" t="n">
        <v>14093.95</v>
      </c>
      <c r="Q97" s="81" t="n">
        <v>14.31</v>
      </c>
      <c r="R97" s="63" t="n">
        <f aca="false">P97/3600</f>
        <v>3.91498611111111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9.4931</v>
      </c>
      <c r="E98" s="83" t="n">
        <v>37.5253</v>
      </c>
      <c r="F98" s="83" t="n">
        <v>44.1889</v>
      </c>
      <c r="G98" s="83" t="n">
        <v>45.3412</v>
      </c>
      <c r="H98" s="83" t="n">
        <v>16181.12</v>
      </c>
      <c r="I98" s="83" t="n">
        <v>16.31</v>
      </c>
      <c r="J98" s="69" t="n">
        <f aca="false">H98/3600</f>
        <v>4.49475555555556</v>
      </c>
      <c r="L98" s="82" t="n">
        <v>148.9984</v>
      </c>
      <c r="M98" s="83" t="n">
        <v>37.5437</v>
      </c>
      <c r="N98" s="83" t="n">
        <v>44.2582</v>
      </c>
      <c r="O98" s="83" t="n">
        <v>45.5096</v>
      </c>
      <c r="P98" s="83" t="n">
        <v>14544.73</v>
      </c>
      <c r="Q98" s="83" t="n">
        <v>15.5</v>
      </c>
      <c r="R98" s="69" t="n">
        <f aca="false">P98/3600</f>
        <v>4.04020277777778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6.9807361501331</v>
      </c>
      <c r="J106" s="84" t="n">
        <f aca="false">GEOMEAN(J3:J98)</f>
        <v>3.25172023770348</v>
      </c>
      <c r="Q106" s="84" t="n">
        <f aca="false">GEOMEAN(Q3:Q98)</f>
        <v>16.1897063503213</v>
      </c>
      <c r="R106" s="84" t="n">
        <f aca="false">GEOMEAN(R3:R98)</f>
        <v>3.14636204609039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53416047878134</v>
      </c>
      <c r="R107" s="85" t="n">
        <f aca="false">R106/J106</f>
        <v>0.967599244734691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577175</v>
      </c>
      <c r="J108" s="84" t="n">
        <f aca="false">SUM(J3:J98)</f>
        <v>395.410272222222</v>
      </c>
      <c r="Q108" s="84" t="n">
        <f aca="false">SUM(Q3:Q98)/3600</f>
        <v>0.573422222222222</v>
      </c>
      <c r="R108" s="84" t="n">
        <f aca="false">SUM(R3:R98)</f>
        <v>399.14299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17.5248869360653</v>
      </c>
      <c r="J113" s="84" t="n">
        <f aca="false">GEOMEAN(J19:J82)</f>
        <v>3.17915575945354</v>
      </c>
      <c r="Q113" s="84" t="n">
        <f aca="false">GEOMEAN(Q19:Q82)</f>
        <v>16.7013591343255</v>
      </c>
      <c r="R113" s="84" t="n">
        <f aca="false">GEOMEAN(R19:R82)</f>
        <v>3.11906051757525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53008096158092</v>
      </c>
      <c r="R114" s="85" t="n">
        <f aca="false">R113/J113</f>
        <v>0.981097106771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6</v>
      </c>
      <c r="E2" s="45" t="s">
        <v>37</v>
      </c>
      <c r="F2" s="45" t="s">
        <v>38</v>
      </c>
      <c r="G2" s="45" t="s">
        <v>39</v>
      </c>
      <c r="H2" s="45" t="s">
        <v>75</v>
      </c>
      <c r="I2" s="45" t="s">
        <v>76</v>
      </c>
      <c r="J2" s="55" t="s">
        <v>77</v>
      </c>
      <c r="K2" s="51"/>
      <c r="L2" s="44" t="s">
        <v>36</v>
      </c>
      <c r="M2" s="45" t="s">
        <v>37</v>
      </c>
      <c r="N2" s="45" t="s">
        <v>38</v>
      </c>
      <c r="O2" s="45" t="s">
        <v>39</v>
      </c>
      <c r="P2" s="45" t="s">
        <v>75</v>
      </c>
      <c r="Q2" s="45" t="s">
        <v>76</v>
      </c>
      <c r="R2" s="55" t="s">
        <v>77</v>
      </c>
      <c r="S2" s="2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8" t="s">
        <v>9</v>
      </c>
      <c r="B3" s="88" t="s">
        <v>35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6"/>
      <c r="B5" s="86"/>
      <c r="C5" s="86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6"/>
      <c r="B6" s="87"/>
      <c r="C6" s="87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6"/>
      <c r="B8" s="86"/>
      <c r="C8" s="86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6"/>
      <c r="B9" s="86"/>
      <c r="C9" s="86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6"/>
      <c r="B10" s="87"/>
      <c r="C10" s="87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6"/>
      <c r="B12" s="86"/>
      <c r="C12" s="86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6"/>
      <c r="B13" s="86"/>
      <c r="C13" s="86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6"/>
      <c r="B14" s="87"/>
      <c r="C14" s="87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6"/>
      <c r="B16" s="86"/>
      <c r="C16" s="86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6"/>
      <c r="B17" s="86"/>
      <c r="C17" s="86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7"/>
      <c r="B18" s="87"/>
      <c r="C18" s="87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272.7192</v>
      </c>
      <c r="E19" s="79" t="n">
        <v>41.8877</v>
      </c>
      <c r="F19" s="79" t="n">
        <v>43.4741</v>
      </c>
      <c r="G19" s="79" t="n">
        <v>44.9786</v>
      </c>
      <c r="H19" s="79" t="n">
        <v>21455.76</v>
      </c>
      <c r="I19" s="79" t="n">
        <v>44.44</v>
      </c>
      <c r="J19" s="58" t="n">
        <f aca="false">H19/3600</f>
        <v>5.95993333333333</v>
      </c>
      <c r="L19" s="78" t="n">
        <v>5272.4016</v>
      </c>
      <c r="M19" s="79" t="n">
        <v>41.8878</v>
      </c>
      <c r="N19" s="79" t="n">
        <v>43.4744</v>
      </c>
      <c r="O19" s="79" t="n">
        <v>44.9791</v>
      </c>
      <c r="P19" s="79" t="n">
        <v>18378.36</v>
      </c>
      <c r="Q19" s="79" t="n">
        <v>36.53</v>
      </c>
      <c r="R19" s="58" t="n">
        <f aca="false">P19/3600</f>
        <v>5.105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80" t="n">
        <v>2448.0048</v>
      </c>
      <c r="E20" s="81" t="n">
        <v>39.863</v>
      </c>
      <c r="F20" s="81" t="n">
        <v>41.8555</v>
      </c>
      <c r="G20" s="81" t="n">
        <v>42.9436</v>
      </c>
      <c r="H20" s="81" t="n">
        <v>15950.9</v>
      </c>
      <c r="I20" s="81" t="n">
        <v>33.05</v>
      </c>
      <c r="J20" s="63" t="n">
        <f aca="false">H20/3600</f>
        <v>4.43080555555556</v>
      </c>
      <c r="L20" s="80" t="n">
        <v>2448.508</v>
      </c>
      <c r="M20" s="81" t="n">
        <v>39.8631</v>
      </c>
      <c r="N20" s="81" t="n">
        <v>41.8561</v>
      </c>
      <c r="O20" s="81" t="n">
        <v>42.9479</v>
      </c>
      <c r="P20" s="81" t="n">
        <v>17416.23</v>
      </c>
      <c r="Q20" s="81" t="n">
        <v>35.15</v>
      </c>
      <c r="R20" s="63" t="n">
        <f aca="false">P20/3600</f>
        <v>4.83784166666667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86.0752</v>
      </c>
      <c r="E21" s="81" t="n">
        <v>37.297</v>
      </c>
      <c r="F21" s="81" t="n">
        <v>40.6006</v>
      </c>
      <c r="G21" s="81" t="n">
        <v>41.6652</v>
      </c>
      <c r="H21" s="81" t="n">
        <v>14884.68</v>
      </c>
      <c r="I21" s="81" t="n">
        <v>31.17</v>
      </c>
      <c r="J21" s="63" t="n">
        <f aca="false">H21/3600</f>
        <v>4.13463333333333</v>
      </c>
      <c r="L21" s="80" t="n">
        <v>1185.3304</v>
      </c>
      <c r="M21" s="81" t="n">
        <v>37.2933</v>
      </c>
      <c r="N21" s="81" t="n">
        <v>40.6043</v>
      </c>
      <c r="O21" s="81" t="n">
        <v>41.6658</v>
      </c>
      <c r="P21" s="81" t="n">
        <v>13383.53</v>
      </c>
      <c r="Q21" s="81" t="n">
        <v>26.89</v>
      </c>
      <c r="R21" s="63" t="n">
        <f aca="false">P21/3600</f>
        <v>3.71764722222222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3.2192</v>
      </c>
      <c r="E22" s="83" t="n">
        <v>34.6701</v>
      </c>
      <c r="F22" s="83" t="n">
        <v>39.7028</v>
      </c>
      <c r="G22" s="83" t="n">
        <v>40.8396</v>
      </c>
      <c r="H22" s="83" t="n">
        <v>13017.77</v>
      </c>
      <c r="I22" s="83" t="n">
        <v>28.5</v>
      </c>
      <c r="J22" s="69" t="n">
        <f aca="false">H22/3600</f>
        <v>3.61604722222222</v>
      </c>
      <c r="L22" s="82" t="n">
        <v>583.1448</v>
      </c>
      <c r="M22" s="83" t="n">
        <v>34.6659</v>
      </c>
      <c r="N22" s="83" t="n">
        <v>39.6989</v>
      </c>
      <c r="O22" s="83" t="n">
        <v>40.8507</v>
      </c>
      <c r="P22" s="83" t="n">
        <v>11982.92</v>
      </c>
      <c r="Q22" s="83" t="n">
        <v>23.88</v>
      </c>
      <c r="R22" s="69" t="n">
        <f aca="false">P22/3600</f>
        <v>3.328588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254.0608</v>
      </c>
      <c r="E23" s="79" t="n">
        <v>39.9617</v>
      </c>
      <c r="F23" s="79" t="n">
        <v>42.0174</v>
      </c>
      <c r="G23" s="79" t="n">
        <v>43.1921</v>
      </c>
      <c r="H23" s="79" t="n">
        <v>18770.46</v>
      </c>
      <c r="I23" s="79" t="n">
        <v>41.84</v>
      </c>
      <c r="J23" s="58" t="n">
        <f aca="false">H23/3600</f>
        <v>5.21401666666667</v>
      </c>
      <c r="L23" s="78" t="n">
        <v>8253.2056</v>
      </c>
      <c r="M23" s="79" t="n">
        <v>39.9616</v>
      </c>
      <c r="N23" s="79" t="n">
        <v>42.0175</v>
      </c>
      <c r="O23" s="79" t="n">
        <v>43.192</v>
      </c>
      <c r="P23" s="79" t="n">
        <v>19220.44</v>
      </c>
      <c r="Q23" s="79" t="n">
        <v>44.88</v>
      </c>
      <c r="R23" s="58" t="n">
        <f aca="false">P23/3600</f>
        <v>5.33901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33.5704</v>
      </c>
      <c r="E24" s="81" t="n">
        <v>37.0684</v>
      </c>
      <c r="F24" s="81" t="n">
        <v>39.8838</v>
      </c>
      <c r="G24" s="81" t="n">
        <v>40.8858</v>
      </c>
      <c r="H24" s="81" t="n">
        <v>13612.91</v>
      </c>
      <c r="I24" s="81" t="n">
        <v>32.07</v>
      </c>
      <c r="J24" s="63" t="n">
        <f aca="false">H24/3600</f>
        <v>3.78136388888889</v>
      </c>
      <c r="L24" s="80" t="n">
        <v>3233.1936</v>
      </c>
      <c r="M24" s="81" t="n">
        <v>37.0705</v>
      </c>
      <c r="N24" s="81" t="n">
        <v>39.8859</v>
      </c>
      <c r="O24" s="81" t="n">
        <v>40.888</v>
      </c>
      <c r="P24" s="81" t="n">
        <v>15324.94</v>
      </c>
      <c r="Q24" s="81" t="n">
        <v>34.77</v>
      </c>
      <c r="R24" s="63" t="n">
        <f aca="false">P24/3600</f>
        <v>4.256927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2.0096</v>
      </c>
      <c r="E25" s="81" t="n">
        <v>34.284</v>
      </c>
      <c r="F25" s="81" t="n">
        <v>38.2768</v>
      </c>
      <c r="G25" s="81" t="n">
        <v>39.4783</v>
      </c>
      <c r="H25" s="81" t="n">
        <v>12856.84</v>
      </c>
      <c r="I25" s="81" t="n">
        <v>28.06</v>
      </c>
      <c r="J25" s="63" t="n">
        <f aca="false">H25/3600</f>
        <v>3.57134444444444</v>
      </c>
      <c r="L25" s="80" t="n">
        <v>1362.5184</v>
      </c>
      <c r="M25" s="81" t="n">
        <v>34.2791</v>
      </c>
      <c r="N25" s="81" t="n">
        <v>38.2835</v>
      </c>
      <c r="O25" s="81" t="n">
        <v>39.4895</v>
      </c>
      <c r="P25" s="81" t="n">
        <v>12940.32</v>
      </c>
      <c r="Q25" s="81" t="n">
        <v>33.55</v>
      </c>
      <c r="R25" s="63" t="n">
        <f aca="false">P25/3600</f>
        <v>3.59453333333333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91.6264</v>
      </c>
      <c r="E26" s="83" t="n">
        <v>31.6807</v>
      </c>
      <c r="F26" s="83" t="n">
        <v>37.1943</v>
      </c>
      <c r="G26" s="83" t="n">
        <v>38.7238</v>
      </c>
      <c r="H26" s="83" t="n">
        <v>10364.22</v>
      </c>
      <c r="I26" s="83" t="n">
        <v>22.94</v>
      </c>
      <c r="J26" s="69" t="n">
        <f aca="false">H26/3600</f>
        <v>2.87895</v>
      </c>
      <c r="L26" s="82" t="n">
        <v>591.5184</v>
      </c>
      <c r="M26" s="83" t="n">
        <v>31.6818</v>
      </c>
      <c r="N26" s="83" t="n">
        <v>37.1955</v>
      </c>
      <c r="O26" s="83" t="n">
        <v>38.717</v>
      </c>
      <c r="P26" s="83" t="n">
        <v>10095.58</v>
      </c>
      <c r="Q26" s="83" t="n">
        <v>20.64</v>
      </c>
      <c r="R26" s="69" t="n">
        <f aca="false">P26/3600</f>
        <v>2.80432777777778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073.8856</v>
      </c>
      <c r="E27" s="79" t="n">
        <v>38.7172</v>
      </c>
      <c r="F27" s="79" t="n">
        <v>40.1508</v>
      </c>
      <c r="G27" s="79" t="n">
        <v>43.3834</v>
      </c>
      <c r="H27" s="79" t="n">
        <v>40223.83</v>
      </c>
      <c r="I27" s="79" t="n">
        <v>86.07</v>
      </c>
      <c r="J27" s="58" t="n">
        <f aca="false">H27/3600</f>
        <v>11.1732861111111</v>
      </c>
      <c r="L27" s="78" t="n">
        <v>22072.4368</v>
      </c>
      <c r="M27" s="79" t="n">
        <v>38.7172</v>
      </c>
      <c r="N27" s="79" t="n">
        <v>40.1508</v>
      </c>
      <c r="O27" s="79" t="n">
        <v>43.3834</v>
      </c>
      <c r="P27" s="79" t="n">
        <v>49655.2</v>
      </c>
      <c r="Q27" s="79" t="n">
        <v>83.41</v>
      </c>
      <c r="R27" s="58" t="n">
        <f aca="false">P27/3600</f>
        <v>13.79311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5972.0352</v>
      </c>
      <c r="E28" s="81" t="n">
        <v>36.7647</v>
      </c>
      <c r="F28" s="81" t="n">
        <v>38.9563</v>
      </c>
      <c r="G28" s="81" t="n">
        <v>41.4628</v>
      </c>
      <c r="H28" s="81" t="n">
        <v>27745.04</v>
      </c>
      <c r="I28" s="81" t="n">
        <v>55.53</v>
      </c>
      <c r="J28" s="63" t="n">
        <f aca="false">H28/3600</f>
        <v>7.70695555555556</v>
      </c>
      <c r="L28" s="80" t="n">
        <v>5972.7944</v>
      </c>
      <c r="M28" s="81" t="n">
        <v>36.7649</v>
      </c>
      <c r="N28" s="81" t="n">
        <v>38.9592</v>
      </c>
      <c r="O28" s="81" t="n">
        <v>41.4632</v>
      </c>
      <c r="P28" s="81" t="n">
        <v>27336.01</v>
      </c>
      <c r="Q28" s="81" t="n">
        <v>50.8</v>
      </c>
      <c r="R28" s="63" t="n">
        <f aca="false">P28/3600</f>
        <v>7.59333611111111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59.6584</v>
      </c>
      <c r="E29" s="81" t="n">
        <v>34.6405</v>
      </c>
      <c r="F29" s="81" t="n">
        <v>38.0269</v>
      </c>
      <c r="G29" s="81" t="n">
        <v>39.811</v>
      </c>
      <c r="H29" s="81" t="n">
        <v>23749.25</v>
      </c>
      <c r="I29" s="81" t="n">
        <v>46.66</v>
      </c>
      <c r="J29" s="63" t="n">
        <f aca="false">H29/3600</f>
        <v>6.59701388888889</v>
      </c>
      <c r="L29" s="80" t="n">
        <v>2659.712</v>
      </c>
      <c r="M29" s="81" t="n">
        <v>34.6408</v>
      </c>
      <c r="N29" s="81" t="n">
        <v>38.0207</v>
      </c>
      <c r="O29" s="81" t="n">
        <v>39.8207</v>
      </c>
      <c r="P29" s="81" t="n">
        <v>23911.66</v>
      </c>
      <c r="Q29" s="81" t="n">
        <v>46.04</v>
      </c>
      <c r="R29" s="63" t="n">
        <f aca="false">P29/3600</f>
        <v>6.64212777777778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10.78</v>
      </c>
      <c r="E30" s="83" t="n">
        <v>32.3509</v>
      </c>
      <c r="F30" s="83" t="n">
        <v>37.268</v>
      </c>
      <c r="G30" s="83" t="n">
        <v>38.6014</v>
      </c>
      <c r="H30" s="83" t="n">
        <v>24752.18</v>
      </c>
      <c r="I30" s="83" t="n">
        <v>47.66</v>
      </c>
      <c r="J30" s="69" t="n">
        <f aca="false">H30/3600</f>
        <v>6.87560555555556</v>
      </c>
      <c r="L30" s="82" t="n">
        <v>1309.6752</v>
      </c>
      <c r="M30" s="83" t="n">
        <v>32.3487</v>
      </c>
      <c r="N30" s="83" t="n">
        <v>37.2701</v>
      </c>
      <c r="O30" s="83" t="n">
        <v>38.6047</v>
      </c>
      <c r="P30" s="83" t="n">
        <v>21366.08</v>
      </c>
      <c r="Q30" s="83" t="n">
        <v>41.9</v>
      </c>
      <c r="R30" s="69" t="n">
        <f aca="false">P30/3600</f>
        <v>5.93502222222222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43</v>
      </c>
      <c r="C31" s="88" t="n">
        <v>22</v>
      </c>
      <c r="D31" s="78" t="n">
        <v>20672.6808</v>
      </c>
      <c r="E31" s="79" t="n">
        <v>39.5114</v>
      </c>
      <c r="F31" s="79" t="n">
        <v>43.7875</v>
      </c>
      <c r="G31" s="79" t="n">
        <v>45.0522</v>
      </c>
      <c r="H31" s="79" t="n">
        <v>45207.81</v>
      </c>
      <c r="I31" s="79" t="n">
        <v>87.87</v>
      </c>
      <c r="J31" s="58" t="n">
        <f aca="false">H31/3600</f>
        <v>12.557725</v>
      </c>
      <c r="L31" s="78" t="n">
        <v>20672.0984</v>
      </c>
      <c r="M31" s="79" t="n">
        <v>39.5114</v>
      </c>
      <c r="N31" s="79" t="n">
        <v>43.7875</v>
      </c>
      <c r="O31" s="79" t="n">
        <v>45.0522</v>
      </c>
      <c r="P31" s="79" t="n">
        <v>46850.3</v>
      </c>
      <c r="Q31" s="79" t="n">
        <v>117.95</v>
      </c>
      <c r="R31" s="58" t="n">
        <f aca="false">P31/3600</f>
        <v>13.01397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015.7416</v>
      </c>
      <c r="E32" s="81" t="n">
        <v>37.6073</v>
      </c>
      <c r="F32" s="81" t="n">
        <v>42.3812</v>
      </c>
      <c r="G32" s="81" t="n">
        <v>42.8723</v>
      </c>
      <c r="H32" s="81" t="n">
        <v>36736.91</v>
      </c>
      <c r="I32" s="81" t="n">
        <v>74.39</v>
      </c>
      <c r="J32" s="63" t="n">
        <f aca="false">H32/3600</f>
        <v>10.2046972222222</v>
      </c>
      <c r="L32" s="80" t="n">
        <v>7013.4136</v>
      </c>
      <c r="M32" s="81" t="n">
        <v>37.6074</v>
      </c>
      <c r="N32" s="81" t="n">
        <v>42.3809</v>
      </c>
      <c r="O32" s="81" t="n">
        <v>42.8779</v>
      </c>
      <c r="P32" s="81" t="n">
        <v>40025.56</v>
      </c>
      <c r="Q32" s="81" t="n">
        <v>79.46</v>
      </c>
      <c r="R32" s="63" t="n">
        <f aca="false">P32/3600</f>
        <v>11.1182111111111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39.5008</v>
      </c>
      <c r="E33" s="81" t="n">
        <v>35.6469</v>
      </c>
      <c r="F33" s="81" t="n">
        <v>41.0753</v>
      </c>
      <c r="G33" s="81" t="n">
        <v>41.0167</v>
      </c>
      <c r="H33" s="81" t="n">
        <v>33897.39</v>
      </c>
      <c r="I33" s="81" t="n">
        <v>66.66</v>
      </c>
      <c r="J33" s="63" t="n">
        <f aca="false">H33/3600</f>
        <v>9.41594166666667</v>
      </c>
      <c r="L33" s="80" t="n">
        <v>3239.7112</v>
      </c>
      <c r="M33" s="81" t="n">
        <v>35.6462</v>
      </c>
      <c r="N33" s="81" t="n">
        <v>41.0969</v>
      </c>
      <c r="O33" s="81" t="n">
        <v>41.0185</v>
      </c>
      <c r="P33" s="81" t="n">
        <v>40069.41</v>
      </c>
      <c r="Q33" s="81" t="n">
        <v>102.18</v>
      </c>
      <c r="R33" s="63" t="n">
        <f aca="false">P33/3600</f>
        <v>11.1303916666667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0.5536</v>
      </c>
      <c r="E34" s="83" t="n">
        <v>33.5502</v>
      </c>
      <c r="F34" s="83" t="n">
        <v>40.0514</v>
      </c>
      <c r="G34" s="83" t="n">
        <v>39.6186</v>
      </c>
      <c r="H34" s="83" t="n">
        <v>26964.23</v>
      </c>
      <c r="I34" s="83" t="n">
        <v>56.38</v>
      </c>
      <c r="J34" s="69" t="n">
        <f aca="false">H34/3600</f>
        <v>7.49006388888889</v>
      </c>
      <c r="L34" s="82" t="n">
        <v>1649.8504</v>
      </c>
      <c r="M34" s="83" t="n">
        <v>33.5524</v>
      </c>
      <c r="N34" s="83" t="n">
        <v>40.0501</v>
      </c>
      <c r="O34" s="83" t="n">
        <v>39.6163</v>
      </c>
      <c r="P34" s="83" t="n">
        <v>32103.22</v>
      </c>
      <c r="Q34" s="83" t="n">
        <v>59.43</v>
      </c>
      <c r="R34" s="69" t="n">
        <f aca="false">P34/3600</f>
        <v>8.91756111111111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286.2192</v>
      </c>
      <c r="E35" s="79" t="n">
        <v>38.4525</v>
      </c>
      <c r="F35" s="79" t="n">
        <v>41.9005</v>
      </c>
      <c r="G35" s="79" t="n">
        <v>44.0904</v>
      </c>
      <c r="H35" s="79" t="n">
        <v>51629.83</v>
      </c>
      <c r="I35" s="79" t="n">
        <v>141.85</v>
      </c>
      <c r="J35" s="58" t="n">
        <f aca="false">H35/3600</f>
        <v>14.3416194444444</v>
      </c>
      <c r="L35" s="78" t="n">
        <v>64285.3576</v>
      </c>
      <c r="M35" s="79" t="n">
        <v>38.4526</v>
      </c>
      <c r="N35" s="79" t="n">
        <v>41.9033</v>
      </c>
      <c r="O35" s="79" t="n">
        <v>44.0945</v>
      </c>
      <c r="P35" s="79" t="n">
        <v>60948.42</v>
      </c>
      <c r="Q35" s="79" t="n">
        <v>213.2</v>
      </c>
      <c r="R35" s="58" t="n">
        <f aca="false">P35/3600</f>
        <v>16.930116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313.8192</v>
      </c>
      <c r="E36" s="81" t="n">
        <v>35.253</v>
      </c>
      <c r="F36" s="81" t="n">
        <v>40.5372</v>
      </c>
      <c r="G36" s="81" t="n">
        <v>42.9347</v>
      </c>
      <c r="H36" s="81" t="n">
        <v>38504.82</v>
      </c>
      <c r="I36" s="81" t="n">
        <v>92.63</v>
      </c>
      <c r="J36" s="63" t="n">
        <f aca="false">H36/3600</f>
        <v>10.6957833333333</v>
      </c>
      <c r="L36" s="80" t="n">
        <v>9312.7864</v>
      </c>
      <c r="M36" s="81" t="n">
        <v>35.2523</v>
      </c>
      <c r="N36" s="81" t="n">
        <v>40.5327</v>
      </c>
      <c r="O36" s="81" t="n">
        <v>42.9383</v>
      </c>
      <c r="P36" s="81" t="n">
        <v>32016.73</v>
      </c>
      <c r="Q36" s="81" t="n">
        <v>82.78</v>
      </c>
      <c r="R36" s="63" t="n">
        <f aca="false">P36/3600</f>
        <v>8.89353611111111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285.5904</v>
      </c>
      <c r="E37" s="81" t="n">
        <v>33.5668</v>
      </c>
      <c r="F37" s="81" t="n">
        <v>39.3267</v>
      </c>
      <c r="G37" s="81" t="n">
        <v>41.8981</v>
      </c>
      <c r="H37" s="81" t="n">
        <v>28589.97</v>
      </c>
      <c r="I37" s="81" t="n">
        <v>66.48</v>
      </c>
      <c r="J37" s="63" t="n">
        <f aca="false">H37/3600</f>
        <v>7.94165833333333</v>
      </c>
      <c r="L37" s="80" t="n">
        <v>2286.344</v>
      </c>
      <c r="M37" s="81" t="n">
        <v>33.5665</v>
      </c>
      <c r="N37" s="81" t="n">
        <v>39.3145</v>
      </c>
      <c r="O37" s="81" t="n">
        <v>41.9428</v>
      </c>
      <c r="P37" s="81" t="n">
        <v>25229.02</v>
      </c>
      <c r="Q37" s="81" t="n">
        <v>57.11</v>
      </c>
      <c r="R37" s="63" t="n">
        <f aca="false">P37/3600</f>
        <v>7.008061111111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37.2792</v>
      </c>
      <c r="E38" s="83" t="n">
        <v>31.5052</v>
      </c>
      <c r="F38" s="83" t="n">
        <v>38.4078</v>
      </c>
      <c r="G38" s="83" t="n">
        <v>41.0921</v>
      </c>
      <c r="H38" s="83" t="n">
        <v>27205.33</v>
      </c>
      <c r="I38" s="83" t="n">
        <v>60.58</v>
      </c>
      <c r="J38" s="69" t="n">
        <f aca="false">H38/3600</f>
        <v>7.55703611111111</v>
      </c>
      <c r="L38" s="82" t="n">
        <v>838.78</v>
      </c>
      <c r="M38" s="83" t="n">
        <v>31.5056</v>
      </c>
      <c r="N38" s="83" t="n">
        <v>38.4349</v>
      </c>
      <c r="O38" s="83" t="n">
        <v>41.0973</v>
      </c>
      <c r="P38" s="83" t="n">
        <v>21974.82</v>
      </c>
      <c r="Q38" s="83" t="n">
        <v>48.51</v>
      </c>
      <c r="R38" s="69" t="n">
        <f aca="false">P38/3600</f>
        <v>6.104116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40</v>
      </c>
      <c r="C39" s="88" t="n">
        <v>22</v>
      </c>
      <c r="D39" s="78" t="n">
        <v>3870.892</v>
      </c>
      <c r="E39" s="79" t="n">
        <v>40.3046</v>
      </c>
      <c r="F39" s="79" t="n">
        <v>42.5528</v>
      </c>
      <c r="G39" s="79" t="n">
        <v>43.0555</v>
      </c>
      <c r="H39" s="79" t="n">
        <v>7717.01</v>
      </c>
      <c r="I39" s="79" t="n">
        <v>15.44</v>
      </c>
      <c r="J39" s="58" t="n">
        <f aca="false">H39/3600</f>
        <v>2.14361388888889</v>
      </c>
      <c r="L39" s="78" t="n">
        <v>3867.9944</v>
      </c>
      <c r="M39" s="79" t="n">
        <v>40.3006</v>
      </c>
      <c r="N39" s="79" t="n">
        <v>42.5535</v>
      </c>
      <c r="O39" s="79" t="n">
        <v>43.0677</v>
      </c>
      <c r="P39" s="79" t="n">
        <v>8223.71</v>
      </c>
      <c r="Q39" s="79" t="n">
        <v>16.23</v>
      </c>
      <c r="R39" s="58" t="n">
        <f aca="false">P39/3600</f>
        <v>2.284363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80" t="n">
        <v>1791.0896</v>
      </c>
      <c r="E40" s="81" t="n">
        <v>37.084</v>
      </c>
      <c r="F40" s="81" t="n">
        <v>39.8956</v>
      </c>
      <c r="G40" s="81" t="n">
        <v>40.112</v>
      </c>
      <c r="H40" s="81" t="n">
        <v>7399.98</v>
      </c>
      <c r="I40" s="81" t="n">
        <v>15.92</v>
      </c>
      <c r="J40" s="63" t="n">
        <f aca="false">H40/3600</f>
        <v>2.05555</v>
      </c>
      <c r="L40" s="80" t="n">
        <v>1790.104</v>
      </c>
      <c r="M40" s="81" t="n">
        <v>37.0782</v>
      </c>
      <c r="N40" s="81" t="n">
        <v>39.8969</v>
      </c>
      <c r="O40" s="81" t="n">
        <v>40.1036</v>
      </c>
      <c r="P40" s="81" t="n">
        <v>7371.37</v>
      </c>
      <c r="Q40" s="81" t="n">
        <v>14.55</v>
      </c>
      <c r="R40" s="63" t="n">
        <f aca="false">P40/3600</f>
        <v>2.04760277777778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54.5864</v>
      </c>
      <c r="E41" s="81" t="n">
        <v>34.214</v>
      </c>
      <c r="F41" s="81" t="n">
        <v>38.0164</v>
      </c>
      <c r="G41" s="81" t="n">
        <v>38.0616</v>
      </c>
      <c r="H41" s="81" t="n">
        <v>6204.4</v>
      </c>
      <c r="I41" s="81" t="n">
        <v>12.68</v>
      </c>
      <c r="J41" s="63" t="n">
        <f aca="false">H41/3600</f>
        <v>1.72344444444444</v>
      </c>
      <c r="L41" s="80" t="n">
        <v>854.644</v>
      </c>
      <c r="M41" s="81" t="n">
        <v>34.2252</v>
      </c>
      <c r="N41" s="81" t="n">
        <v>38.0395</v>
      </c>
      <c r="O41" s="81" t="n">
        <v>38.1289</v>
      </c>
      <c r="P41" s="81" t="n">
        <v>6113.34</v>
      </c>
      <c r="Q41" s="81" t="n">
        <v>12.25</v>
      </c>
      <c r="R41" s="63" t="n">
        <f aca="false">P41/3600</f>
        <v>1.69815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7.7576</v>
      </c>
      <c r="E42" s="83" t="n">
        <v>31.7514</v>
      </c>
      <c r="F42" s="83" t="n">
        <v>36.7681</v>
      </c>
      <c r="G42" s="83" t="n">
        <v>36.6228</v>
      </c>
      <c r="H42" s="83" t="n">
        <v>5241.04</v>
      </c>
      <c r="I42" s="83" t="n">
        <v>10.61</v>
      </c>
      <c r="J42" s="69" t="n">
        <f aca="false">H42/3600</f>
        <v>1.45584444444444</v>
      </c>
      <c r="L42" s="82" t="n">
        <v>438.6624</v>
      </c>
      <c r="M42" s="83" t="n">
        <v>31.7592</v>
      </c>
      <c r="N42" s="83" t="n">
        <v>36.7807</v>
      </c>
      <c r="O42" s="83" t="n">
        <v>36.6269</v>
      </c>
      <c r="P42" s="83" t="n">
        <v>5454.46</v>
      </c>
      <c r="Q42" s="83" t="n">
        <v>10.91</v>
      </c>
      <c r="R42" s="69" t="n">
        <f aca="false">P42/3600</f>
        <v>1.51512777777778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7</v>
      </c>
      <c r="C43" s="88" t="n">
        <v>22</v>
      </c>
      <c r="D43" s="78" t="n">
        <v>4479.3248</v>
      </c>
      <c r="E43" s="79" t="n">
        <v>40.2006</v>
      </c>
      <c r="F43" s="79" t="n">
        <v>43.134</v>
      </c>
      <c r="G43" s="79" t="n">
        <v>44.5138</v>
      </c>
      <c r="H43" s="79" t="n">
        <v>8572.6</v>
      </c>
      <c r="I43" s="79" t="n">
        <v>18.65</v>
      </c>
      <c r="J43" s="58" t="n">
        <f aca="false">H43/3600</f>
        <v>2.38127777777778</v>
      </c>
      <c r="L43" s="78" t="n">
        <v>4479.5512</v>
      </c>
      <c r="M43" s="79" t="n">
        <v>40.1991</v>
      </c>
      <c r="N43" s="79" t="n">
        <v>43.1339</v>
      </c>
      <c r="O43" s="79" t="n">
        <v>44.5202</v>
      </c>
      <c r="P43" s="79" t="n">
        <v>9709.13</v>
      </c>
      <c r="Q43" s="79" t="n">
        <v>20.68</v>
      </c>
      <c r="R43" s="58" t="n">
        <f aca="false">P43/3600</f>
        <v>2.69698055555556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53.236</v>
      </c>
      <c r="E44" s="81" t="n">
        <v>37.3323</v>
      </c>
      <c r="F44" s="81" t="n">
        <v>41.0473</v>
      </c>
      <c r="G44" s="81" t="n">
        <v>42.1092</v>
      </c>
      <c r="H44" s="81" t="n">
        <v>8974.94</v>
      </c>
      <c r="I44" s="81" t="n">
        <v>19.61</v>
      </c>
      <c r="J44" s="63" t="n">
        <f aca="false">H44/3600</f>
        <v>2.49303888888889</v>
      </c>
      <c r="L44" s="80" t="n">
        <v>1952.6752</v>
      </c>
      <c r="M44" s="81" t="n">
        <v>37.333</v>
      </c>
      <c r="N44" s="81" t="n">
        <v>41.034</v>
      </c>
      <c r="O44" s="81" t="n">
        <v>42.1156</v>
      </c>
      <c r="P44" s="81" t="n">
        <v>8084.78</v>
      </c>
      <c r="Q44" s="81" t="n">
        <v>16.84</v>
      </c>
      <c r="R44" s="63" t="n">
        <f aca="false">P44/3600</f>
        <v>2.24577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4.0528</v>
      </c>
      <c r="E45" s="81" t="n">
        <v>34.3965</v>
      </c>
      <c r="F45" s="81" t="n">
        <v>39.3123</v>
      </c>
      <c r="G45" s="81" t="n">
        <v>40.2383</v>
      </c>
      <c r="H45" s="81" t="n">
        <v>6229.94</v>
      </c>
      <c r="I45" s="81" t="n">
        <v>13.83</v>
      </c>
      <c r="J45" s="63" t="n">
        <f aca="false">H45/3600</f>
        <v>1.73053888888889</v>
      </c>
      <c r="L45" s="80" t="n">
        <v>934.2984</v>
      </c>
      <c r="M45" s="81" t="n">
        <v>34.4007</v>
      </c>
      <c r="N45" s="81" t="n">
        <v>39.3198</v>
      </c>
      <c r="O45" s="81" t="n">
        <v>40.251</v>
      </c>
      <c r="P45" s="81" t="n">
        <v>6114.71</v>
      </c>
      <c r="Q45" s="81" t="n">
        <v>13.33</v>
      </c>
      <c r="R45" s="63" t="n">
        <f aca="false">P45/3600</f>
        <v>1.69853055555556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72.6832</v>
      </c>
      <c r="E46" s="83" t="n">
        <v>31.5163</v>
      </c>
      <c r="F46" s="83" t="n">
        <v>38.0148</v>
      </c>
      <c r="G46" s="83" t="n">
        <v>38.8635</v>
      </c>
      <c r="H46" s="83" t="n">
        <v>5396.92</v>
      </c>
      <c r="I46" s="83" t="n">
        <v>11.5</v>
      </c>
      <c r="J46" s="69" t="n">
        <f aca="false">H46/3600</f>
        <v>1.49914444444444</v>
      </c>
      <c r="L46" s="82" t="n">
        <v>472.8056</v>
      </c>
      <c r="M46" s="83" t="n">
        <v>31.5291</v>
      </c>
      <c r="N46" s="83" t="n">
        <v>38.0317</v>
      </c>
      <c r="O46" s="83" t="n">
        <v>38.8885</v>
      </c>
      <c r="P46" s="83" t="n">
        <v>6136.32</v>
      </c>
      <c r="Q46" s="83" t="n">
        <v>12.66</v>
      </c>
      <c r="R46" s="69" t="n">
        <f aca="false">P46/3600</f>
        <v>1.70453333333333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253.1608</v>
      </c>
      <c r="E47" s="79" t="n">
        <v>38.2882</v>
      </c>
      <c r="F47" s="79" t="n">
        <v>41.0227</v>
      </c>
      <c r="G47" s="79" t="n">
        <v>41.9569</v>
      </c>
      <c r="H47" s="79" t="n">
        <v>10083.03</v>
      </c>
      <c r="I47" s="79" t="n">
        <v>23.2</v>
      </c>
      <c r="J47" s="58" t="n">
        <f aca="false">H47/3600</f>
        <v>2.80084166666667</v>
      </c>
      <c r="L47" s="78" t="n">
        <v>9252.9952</v>
      </c>
      <c r="M47" s="79" t="n">
        <v>38.288</v>
      </c>
      <c r="N47" s="79" t="n">
        <v>41.0183</v>
      </c>
      <c r="O47" s="79" t="n">
        <v>41.9519</v>
      </c>
      <c r="P47" s="79" t="n">
        <v>10109.43</v>
      </c>
      <c r="Q47" s="79" t="n">
        <v>23.42</v>
      </c>
      <c r="R47" s="58" t="n">
        <f aca="false">P47/3600</f>
        <v>2.80817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90.236</v>
      </c>
      <c r="E48" s="81" t="n">
        <v>34.3956</v>
      </c>
      <c r="F48" s="81" t="n">
        <v>38.2608</v>
      </c>
      <c r="G48" s="81" t="n">
        <v>39.088</v>
      </c>
      <c r="H48" s="81" t="n">
        <v>7831.44</v>
      </c>
      <c r="I48" s="81" t="n">
        <v>18.42</v>
      </c>
      <c r="J48" s="63" t="n">
        <f aca="false">H48/3600</f>
        <v>2.1754</v>
      </c>
      <c r="L48" s="80" t="n">
        <v>3689.312</v>
      </c>
      <c r="M48" s="81" t="n">
        <v>34.395</v>
      </c>
      <c r="N48" s="81" t="n">
        <v>38.265</v>
      </c>
      <c r="O48" s="81" t="n">
        <v>39.0874</v>
      </c>
      <c r="P48" s="81" t="n">
        <v>7874.15</v>
      </c>
      <c r="Q48" s="81" t="n">
        <v>18.13</v>
      </c>
      <c r="R48" s="63" t="n">
        <f aca="false">P48/3600</f>
        <v>2.18726388888889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60.2064</v>
      </c>
      <c r="E49" s="81" t="n">
        <v>31.0309</v>
      </c>
      <c r="F49" s="81" t="n">
        <v>36.3421</v>
      </c>
      <c r="G49" s="81" t="n">
        <v>37.0975</v>
      </c>
      <c r="H49" s="81" t="n">
        <v>5652.75</v>
      </c>
      <c r="I49" s="81" t="n">
        <v>12.86</v>
      </c>
      <c r="J49" s="63" t="n">
        <f aca="false">H49/3600</f>
        <v>1.57020833333333</v>
      </c>
      <c r="L49" s="80" t="n">
        <v>1560.0992</v>
      </c>
      <c r="M49" s="81" t="n">
        <v>31.036</v>
      </c>
      <c r="N49" s="81" t="n">
        <v>36.3452</v>
      </c>
      <c r="O49" s="81" t="n">
        <v>37.1205</v>
      </c>
      <c r="P49" s="81" t="n">
        <v>6403.49</v>
      </c>
      <c r="Q49" s="81" t="n">
        <v>14.43</v>
      </c>
      <c r="R49" s="63" t="n">
        <f aca="false">P49/3600</f>
        <v>1.77874722222222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61.8232</v>
      </c>
      <c r="E50" s="83" t="n">
        <v>27.8755</v>
      </c>
      <c r="F50" s="83" t="n">
        <v>35.0117</v>
      </c>
      <c r="G50" s="83" t="n">
        <v>35.8001</v>
      </c>
      <c r="H50" s="83" t="n">
        <v>5255.89</v>
      </c>
      <c r="I50" s="83" t="n">
        <v>12.56</v>
      </c>
      <c r="J50" s="69" t="n">
        <f aca="false">H50/3600</f>
        <v>1.45996944444444</v>
      </c>
      <c r="L50" s="82" t="n">
        <v>660.3888</v>
      </c>
      <c r="M50" s="83" t="n">
        <v>27.8717</v>
      </c>
      <c r="N50" s="83" t="n">
        <v>35.0043</v>
      </c>
      <c r="O50" s="83" t="n">
        <v>35.7893</v>
      </c>
      <c r="P50" s="83" t="n">
        <v>4596.21</v>
      </c>
      <c r="Q50" s="83" t="n">
        <v>10.1</v>
      </c>
      <c r="R50" s="69" t="n">
        <f aca="false">P50/3600</f>
        <v>1.276725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114.5272</v>
      </c>
      <c r="E51" s="79" t="n">
        <v>40.0806</v>
      </c>
      <c r="F51" s="79" t="n">
        <v>41.4715</v>
      </c>
      <c r="G51" s="79" t="n">
        <v>42.852</v>
      </c>
      <c r="H51" s="79" t="n">
        <v>7480.25</v>
      </c>
      <c r="I51" s="79" t="n">
        <v>18.06</v>
      </c>
      <c r="J51" s="58" t="n">
        <f aca="false">H51/3600</f>
        <v>2.07784722222222</v>
      </c>
      <c r="L51" s="78" t="n">
        <v>6113.3712</v>
      </c>
      <c r="M51" s="79" t="n">
        <v>40.0806</v>
      </c>
      <c r="N51" s="79" t="n">
        <v>41.4715</v>
      </c>
      <c r="O51" s="79" t="n">
        <v>42.852</v>
      </c>
      <c r="P51" s="79" t="n">
        <v>6867.5</v>
      </c>
      <c r="Q51" s="79" t="n">
        <v>14.31</v>
      </c>
      <c r="R51" s="58" t="n">
        <f aca="false">P51/3600</f>
        <v>1.90763888888889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80.12</v>
      </c>
      <c r="E52" s="81" t="n">
        <v>36.2437</v>
      </c>
      <c r="F52" s="81" t="n">
        <v>38.8223</v>
      </c>
      <c r="G52" s="81" t="n">
        <v>40.4343</v>
      </c>
      <c r="H52" s="81" t="n">
        <v>5440.77</v>
      </c>
      <c r="I52" s="81" t="n">
        <v>11.08</v>
      </c>
      <c r="J52" s="63" t="n">
        <f aca="false">H52/3600</f>
        <v>1.511325</v>
      </c>
      <c r="L52" s="80" t="n">
        <v>2379.1608</v>
      </c>
      <c r="M52" s="81" t="n">
        <v>36.2428</v>
      </c>
      <c r="N52" s="81" t="n">
        <v>38.8332</v>
      </c>
      <c r="O52" s="81" t="n">
        <v>40.4344</v>
      </c>
      <c r="P52" s="81" t="n">
        <v>5701.4</v>
      </c>
      <c r="Q52" s="81" t="n">
        <v>10.74</v>
      </c>
      <c r="R52" s="63" t="n">
        <f aca="false">P52/3600</f>
        <v>1.583722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29.2648</v>
      </c>
      <c r="E53" s="81" t="n">
        <v>33.0696</v>
      </c>
      <c r="F53" s="81" t="n">
        <v>36.9273</v>
      </c>
      <c r="G53" s="81" t="n">
        <v>38.6357</v>
      </c>
      <c r="H53" s="81" t="n">
        <v>4587.13</v>
      </c>
      <c r="I53" s="81" t="n">
        <v>8.88</v>
      </c>
      <c r="J53" s="63" t="n">
        <f aca="false">H53/3600</f>
        <v>1.27420277777778</v>
      </c>
      <c r="L53" s="80" t="n">
        <v>1029.4672</v>
      </c>
      <c r="M53" s="81" t="n">
        <v>33.0688</v>
      </c>
      <c r="N53" s="81" t="n">
        <v>36.9325</v>
      </c>
      <c r="O53" s="81" t="n">
        <v>38.6215</v>
      </c>
      <c r="P53" s="81" t="n">
        <v>4603.06</v>
      </c>
      <c r="Q53" s="81" t="n">
        <v>8.94</v>
      </c>
      <c r="R53" s="63" t="n">
        <f aca="false">P53/3600</f>
        <v>1.27862777777778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7.5376</v>
      </c>
      <c r="E54" s="83" t="n">
        <v>30.2201</v>
      </c>
      <c r="F54" s="83" t="n">
        <v>35.6378</v>
      </c>
      <c r="G54" s="83" t="n">
        <v>37.3181</v>
      </c>
      <c r="H54" s="83" t="n">
        <v>4356.13</v>
      </c>
      <c r="I54" s="83" t="n">
        <v>8.34</v>
      </c>
      <c r="J54" s="69" t="n">
        <f aca="false">H54/3600</f>
        <v>1.21003611111111</v>
      </c>
      <c r="L54" s="82" t="n">
        <v>467.8064</v>
      </c>
      <c r="M54" s="83" t="n">
        <v>30.2168</v>
      </c>
      <c r="N54" s="83" t="n">
        <v>35.6383</v>
      </c>
      <c r="O54" s="83" t="n">
        <v>37.3107</v>
      </c>
      <c r="P54" s="83" t="n">
        <v>4051.04</v>
      </c>
      <c r="Q54" s="83" t="n">
        <v>7.83</v>
      </c>
      <c r="R54" s="69" t="n">
        <f aca="false">P54/3600</f>
        <v>1.12528888888889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4</v>
      </c>
      <c r="C55" s="88" t="n">
        <v>22</v>
      </c>
      <c r="D55" s="78" t="n">
        <v>1763.8272</v>
      </c>
      <c r="E55" s="79" t="n">
        <v>41.0506</v>
      </c>
      <c r="F55" s="79" t="n">
        <v>43.5774</v>
      </c>
      <c r="G55" s="79" t="n">
        <v>42.9543</v>
      </c>
      <c r="H55" s="79" t="n">
        <v>2151.6</v>
      </c>
      <c r="I55" s="79" t="n">
        <v>4.94</v>
      </c>
      <c r="J55" s="58" t="n">
        <f aca="false">H55/3600</f>
        <v>0.597666666666667</v>
      </c>
      <c r="L55" s="78" t="n">
        <v>1763.6632</v>
      </c>
      <c r="M55" s="79" t="n">
        <v>41.0487</v>
      </c>
      <c r="N55" s="79" t="n">
        <v>43.5788</v>
      </c>
      <c r="O55" s="79" t="n">
        <v>42.9632</v>
      </c>
      <c r="P55" s="79" t="n">
        <v>2169.28</v>
      </c>
      <c r="Q55" s="79" t="n">
        <v>4.96</v>
      </c>
      <c r="R55" s="58" t="n">
        <f aca="false">P55/3600</f>
        <v>0.602577777777778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80" t="n">
        <v>875.5704</v>
      </c>
      <c r="E56" s="81" t="n">
        <v>37.1138</v>
      </c>
      <c r="F56" s="81" t="n">
        <v>40.8015</v>
      </c>
      <c r="G56" s="81" t="n">
        <v>39.7338</v>
      </c>
      <c r="H56" s="81" t="n">
        <v>2015.13</v>
      </c>
      <c r="I56" s="81" t="n">
        <v>4.64</v>
      </c>
      <c r="J56" s="63" t="n">
        <f aca="false">H56/3600</f>
        <v>0.559758333333333</v>
      </c>
      <c r="L56" s="80" t="n">
        <v>876.0656</v>
      </c>
      <c r="M56" s="81" t="n">
        <v>37.1051</v>
      </c>
      <c r="N56" s="81" t="n">
        <v>40.8103</v>
      </c>
      <c r="O56" s="81" t="n">
        <v>39.7624</v>
      </c>
      <c r="P56" s="81" t="n">
        <v>2029.97</v>
      </c>
      <c r="Q56" s="81" t="n">
        <v>4.7</v>
      </c>
      <c r="R56" s="63" t="n">
        <f aca="false">P56/3600</f>
        <v>0.563880555555556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8.2072</v>
      </c>
      <c r="E57" s="81" t="n">
        <v>33.6156</v>
      </c>
      <c r="F57" s="81" t="n">
        <v>38.823</v>
      </c>
      <c r="G57" s="81" t="n">
        <v>37.4297</v>
      </c>
      <c r="H57" s="81" t="n">
        <v>1784.39</v>
      </c>
      <c r="I57" s="81" t="n">
        <v>4.04</v>
      </c>
      <c r="J57" s="63" t="n">
        <f aca="false">H57/3600</f>
        <v>0.495663888888889</v>
      </c>
      <c r="L57" s="80" t="n">
        <v>429.0472</v>
      </c>
      <c r="M57" s="81" t="n">
        <v>33.6065</v>
      </c>
      <c r="N57" s="81" t="n">
        <v>38.824</v>
      </c>
      <c r="O57" s="81" t="n">
        <v>37.4317</v>
      </c>
      <c r="P57" s="81" t="n">
        <v>1829.12</v>
      </c>
      <c r="Q57" s="81" t="n">
        <v>4.29</v>
      </c>
      <c r="R57" s="63" t="n">
        <f aca="false">P57/3600</f>
        <v>0.508088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7.4296</v>
      </c>
      <c r="E58" s="83" t="n">
        <v>30.6599</v>
      </c>
      <c r="F58" s="83" t="n">
        <v>37.3518</v>
      </c>
      <c r="G58" s="83" t="n">
        <v>35.7837</v>
      </c>
      <c r="H58" s="83" t="n">
        <v>1347.7</v>
      </c>
      <c r="I58" s="83" t="n">
        <v>2.94</v>
      </c>
      <c r="J58" s="69" t="n">
        <f aca="false">H58/3600</f>
        <v>0.374361111111111</v>
      </c>
      <c r="L58" s="82" t="n">
        <v>217.4064</v>
      </c>
      <c r="M58" s="83" t="n">
        <v>30.6634</v>
      </c>
      <c r="N58" s="83" t="n">
        <v>37.3785</v>
      </c>
      <c r="O58" s="83" t="n">
        <v>35.7804</v>
      </c>
      <c r="P58" s="83" t="n">
        <v>1407.11</v>
      </c>
      <c r="Q58" s="83" t="n">
        <v>3.13</v>
      </c>
      <c r="R58" s="69" t="n">
        <f aca="false">P58/3600</f>
        <v>0.3908638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9</v>
      </c>
      <c r="C59" s="88" t="n">
        <v>22</v>
      </c>
      <c r="D59" s="78" t="n">
        <v>2751.3472</v>
      </c>
      <c r="E59" s="79" t="n">
        <v>38.3099</v>
      </c>
      <c r="F59" s="79" t="n">
        <v>42.5938</v>
      </c>
      <c r="G59" s="79" t="n">
        <v>43.6448</v>
      </c>
      <c r="H59" s="79" t="n">
        <v>2718.71</v>
      </c>
      <c r="I59" s="79" t="n">
        <v>7.42</v>
      </c>
      <c r="J59" s="58" t="n">
        <f aca="false">H59/3600</f>
        <v>0.755197222222222</v>
      </c>
      <c r="L59" s="78" t="n">
        <v>2752.2144</v>
      </c>
      <c r="M59" s="79" t="n">
        <v>38.3098</v>
      </c>
      <c r="N59" s="79" t="n">
        <v>42.5914</v>
      </c>
      <c r="O59" s="79" t="n">
        <v>43.6695</v>
      </c>
      <c r="P59" s="79" t="n">
        <v>2356.81</v>
      </c>
      <c r="Q59" s="79" t="n">
        <v>5.51</v>
      </c>
      <c r="R59" s="58" t="n">
        <f aca="false">P59/3600</f>
        <v>0.654669444444444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909.172</v>
      </c>
      <c r="E60" s="81" t="n">
        <v>34.2472</v>
      </c>
      <c r="F60" s="81" t="n">
        <v>40.6615</v>
      </c>
      <c r="G60" s="81" t="n">
        <v>41.6254</v>
      </c>
      <c r="H60" s="81" t="n">
        <v>1709.79</v>
      </c>
      <c r="I60" s="81" t="n">
        <v>4.42</v>
      </c>
      <c r="J60" s="63" t="n">
        <f aca="false">H60/3600</f>
        <v>0.474941666666667</v>
      </c>
      <c r="L60" s="80" t="n">
        <v>909.78</v>
      </c>
      <c r="M60" s="81" t="n">
        <v>34.247</v>
      </c>
      <c r="N60" s="81" t="n">
        <v>40.6205</v>
      </c>
      <c r="O60" s="81" t="n">
        <v>41.5838</v>
      </c>
      <c r="P60" s="81" t="n">
        <v>1725.41</v>
      </c>
      <c r="Q60" s="81" t="n">
        <v>4.25</v>
      </c>
      <c r="R60" s="63" t="n">
        <f aca="false">P60/3600</f>
        <v>0.479280555555556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1.86</v>
      </c>
      <c r="E61" s="81" t="n">
        <v>31.1736</v>
      </c>
      <c r="F61" s="81" t="n">
        <v>39.3019</v>
      </c>
      <c r="G61" s="81" t="n">
        <v>40.1167</v>
      </c>
      <c r="H61" s="81" t="n">
        <v>1440.72</v>
      </c>
      <c r="I61" s="81" t="n">
        <v>4.17</v>
      </c>
      <c r="J61" s="63" t="n">
        <f aca="false">H61/3600</f>
        <v>0.4002</v>
      </c>
      <c r="L61" s="80" t="n">
        <v>331.86</v>
      </c>
      <c r="M61" s="81" t="n">
        <v>31.1736</v>
      </c>
      <c r="N61" s="81" t="n">
        <v>39.3019</v>
      </c>
      <c r="O61" s="81" t="n">
        <v>40.1167</v>
      </c>
      <c r="P61" s="81" t="n">
        <v>1411.76</v>
      </c>
      <c r="Q61" s="81" t="n">
        <v>4</v>
      </c>
      <c r="R61" s="63" t="n">
        <f aca="false">P61/3600</f>
        <v>0.392155555555556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31.4568</v>
      </c>
      <c r="E62" s="83" t="n">
        <v>28.3507</v>
      </c>
      <c r="F62" s="83" t="n">
        <v>38.2482</v>
      </c>
      <c r="G62" s="83" t="n">
        <v>39.0828</v>
      </c>
      <c r="H62" s="83" t="n">
        <v>1173.56</v>
      </c>
      <c r="I62" s="83" t="n">
        <v>3.04</v>
      </c>
      <c r="J62" s="69" t="n">
        <f aca="false">H62/3600</f>
        <v>0.325988888888889</v>
      </c>
      <c r="L62" s="82" t="n">
        <v>131.4568</v>
      </c>
      <c r="M62" s="83" t="n">
        <v>28.3507</v>
      </c>
      <c r="N62" s="83" t="n">
        <v>38.2482</v>
      </c>
      <c r="O62" s="83" t="n">
        <v>39.0828</v>
      </c>
      <c r="P62" s="83" t="n">
        <v>1164.55</v>
      </c>
      <c r="Q62" s="83" t="n">
        <v>3</v>
      </c>
      <c r="R62" s="69" t="n">
        <f aca="false">P62/3600</f>
        <v>0.323486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6</v>
      </c>
      <c r="C63" s="88" t="n">
        <v>22</v>
      </c>
      <c r="D63" s="78" t="n">
        <v>2133.8128</v>
      </c>
      <c r="E63" s="79" t="n">
        <v>38.0182</v>
      </c>
      <c r="F63" s="79" t="n">
        <v>40.6838</v>
      </c>
      <c r="G63" s="79" t="n">
        <v>41.3941</v>
      </c>
      <c r="H63" s="79" t="n">
        <v>2301.63</v>
      </c>
      <c r="I63" s="79" t="n">
        <v>6.03</v>
      </c>
      <c r="J63" s="58" t="n">
        <f aca="false">H63/3600</f>
        <v>0.639341666666667</v>
      </c>
      <c r="L63" s="78" t="n">
        <v>2132.3032</v>
      </c>
      <c r="M63" s="79" t="n">
        <v>38.0144</v>
      </c>
      <c r="N63" s="79" t="n">
        <v>40.6834</v>
      </c>
      <c r="O63" s="79" t="n">
        <v>41.3999</v>
      </c>
      <c r="P63" s="79" t="n">
        <v>1973.22</v>
      </c>
      <c r="Q63" s="79" t="n">
        <v>4.26</v>
      </c>
      <c r="R63" s="58" t="n">
        <f aca="false">P63/3600</f>
        <v>0.548116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9.3736</v>
      </c>
      <c r="E64" s="81" t="n">
        <v>34.249</v>
      </c>
      <c r="F64" s="81" t="n">
        <v>37.9074</v>
      </c>
      <c r="G64" s="81" t="n">
        <v>38.4975</v>
      </c>
      <c r="H64" s="81" t="n">
        <v>1761.98</v>
      </c>
      <c r="I64" s="81" t="n">
        <v>4.94</v>
      </c>
      <c r="J64" s="63" t="n">
        <f aca="false">H64/3600</f>
        <v>0.489438888888889</v>
      </c>
      <c r="L64" s="80" t="n">
        <v>859.536</v>
      </c>
      <c r="M64" s="81" t="n">
        <v>34.2468</v>
      </c>
      <c r="N64" s="81" t="n">
        <v>37.9228</v>
      </c>
      <c r="O64" s="81" t="n">
        <v>38.5054</v>
      </c>
      <c r="P64" s="81" t="n">
        <v>1577.7</v>
      </c>
      <c r="Q64" s="81" t="n">
        <v>4.14</v>
      </c>
      <c r="R64" s="63" t="n">
        <f aca="false">P64/3600</f>
        <v>0.43825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61.6336</v>
      </c>
      <c r="E65" s="81" t="n">
        <v>30.8477</v>
      </c>
      <c r="F65" s="81" t="n">
        <v>35.8501</v>
      </c>
      <c r="G65" s="81" t="n">
        <v>36.5152</v>
      </c>
      <c r="H65" s="81" t="n">
        <v>1424.73</v>
      </c>
      <c r="I65" s="81" t="n">
        <v>3.73</v>
      </c>
      <c r="J65" s="63" t="n">
        <f aca="false">H65/3600</f>
        <v>0.395758333333333</v>
      </c>
      <c r="L65" s="80" t="n">
        <v>361.828</v>
      </c>
      <c r="M65" s="81" t="n">
        <v>30.8526</v>
      </c>
      <c r="N65" s="81" t="n">
        <v>35.8808</v>
      </c>
      <c r="O65" s="81" t="n">
        <v>36.5187</v>
      </c>
      <c r="P65" s="81" t="n">
        <v>1238.36</v>
      </c>
      <c r="Q65" s="81" t="n">
        <v>2.99</v>
      </c>
      <c r="R65" s="63" t="n">
        <f aca="false">P65/3600</f>
        <v>0.343988888888889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3.7264</v>
      </c>
      <c r="E66" s="83" t="n">
        <v>27.8511</v>
      </c>
      <c r="F66" s="83" t="n">
        <v>34.4856</v>
      </c>
      <c r="G66" s="83" t="n">
        <v>35.1498</v>
      </c>
      <c r="H66" s="83" t="n">
        <v>1004.33</v>
      </c>
      <c r="I66" s="83" t="n">
        <v>2.18</v>
      </c>
      <c r="J66" s="69" t="n">
        <f aca="false">H66/3600</f>
        <v>0.278980555555556</v>
      </c>
      <c r="L66" s="82" t="n">
        <v>153.692</v>
      </c>
      <c r="M66" s="83" t="n">
        <v>27.843</v>
      </c>
      <c r="N66" s="83" t="n">
        <v>34.4785</v>
      </c>
      <c r="O66" s="83" t="n">
        <v>35.1503</v>
      </c>
      <c r="P66" s="83" t="n">
        <v>1050.86</v>
      </c>
      <c r="Q66" s="83" t="n">
        <v>2.77</v>
      </c>
      <c r="R66" s="69" t="n">
        <f aca="false">P66/3600</f>
        <v>0.291905555555556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82.8824</v>
      </c>
      <c r="E67" s="79" t="n">
        <v>39.9572</v>
      </c>
      <c r="F67" s="79" t="n">
        <v>41.2911</v>
      </c>
      <c r="G67" s="79" t="n">
        <v>42.3217</v>
      </c>
      <c r="H67" s="79" t="n">
        <v>1579.39</v>
      </c>
      <c r="I67" s="79" t="n">
        <v>3.86</v>
      </c>
      <c r="J67" s="58" t="n">
        <f aca="false">H67/3600</f>
        <v>0.438719444444445</v>
      </c>
      <c r="L67" s="78" t="n">
        <v>1380.6624</v>
      </c>
      <c r="M67" s="79" t="n">
        <v>39.9552</v>
      </c>
      <c r="N67" s="79" t="n">
        <v>41.3041</v>
      </c>
      <c r="O67" s="79" t="n">
        <v>42.3501</v>
      </c>
      <c r="P67" s="79" t="n">
        <v>1591.21</v>
      </c>
      <c r="Q67" s="79" t="n">
        <v>3.88</v>
      </c>
      <c r="R67" s="58" t="n">
        <f aca="false">P67/3600</f>
        <v>0.442002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9.2208</v>
      </c>
      <c r="E68" s="81" t="n">
        <v>35.8888</v>
      </c>
      <c r="F68" s="81" t="n">
        <v>38.3649</v>
      </c>
      <c r="G68" s="81" t="n">
        <v>39.5231</v>
      </c>
      <c r="H68" s="81" t="n">
        <v>1331.37</v>
      </c>
      <c r="I68" s="81" t="n">
        <v>2.99</v>
      </c>
      <c r="J68" s="63" t="n">
        <f aca="false">H68/3600</f>
        <v>0.369825</v>
      </c>
      <c r="L68" s="80" t="n">
        <v>649.3192</v>
      </c>
      <c r="M68" s="81" t="n">
        <v>35.8827</v>
      </c>
      <c r="N68" s="81" t="n">
        <v>38.3867</v>
      </c>
      <c r="O68" s="81" t="n">
        <v>39.5273</v>
      </c>
      <c r="P68" s="81" t="n">
        <v>1295.94</v>
      </c>
      <c r="Q68" s="81" t="n">
        <v>2.77</v>
      </c>
      <c r="R68" s="63" t="n">
        <f aca="false">P68/3600</f>
        <v>0.359983333333333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6.0144</v>
      </c>
      <c r="E69" s="81" t="n">
        <v>32.2817</v>
      </c>
      <c r="F69" s="81" t="n">
        <v>36.398</v>
      </c>
      <c r="G69" s="81" t="n">
        <v>37.4943</v>
      </c>
      <c r="H69" s="81" t="n">
        <v>1084.4</v>
      </c>
      <c r="I69" s="81" t="n">
        <v>2.52</v>
      </c>
      <c r="J69" s="63" t="n">
        <f aca="false">H69/3600</f>
        <v>0.301222222222222</v>
      </c>
      <c r="L69" s="80" t="n">
        <v>305.7568</v>
      </c>
      <c r="M69" s="81" t="n">
        <v>32.2752</v>
      </c>
      <c r="N69" s="81" t="n">
        <v>36.3813</v>
      </c>
      <c r="O69" s="81" t="n">
        <v>37.4831</v>
      </c>
      <c r="P69" s="81" t="n">
        <v>1115.06</v>
      </c>
      <c r="Q69" s="81" t="n">
        <v>2.4</v>
      </c>
      <c r="R69" s="63" t="n">
        <f aca="false">P69/3600</f>
        <v>0.309738888888889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7.7928</v>
      </c>
      <c r="E70" s="83" t="n">
        <v>29.405</v>
      </c>
      <c r="F70" s="83" t="n">
        <v>34.9549</v>
      </c>
      <c r="G70" s="83" t="n">
        <v>35.9792</v>
      </c>
      <c r="H70" s="83" t="n">
        <v>1076.07</v>
      </c>
      <c r="I70" s="83" t="n">
        <v>2.51</v>
      </c>
      <c r="J70" s="69" t="n">
        <f aca="false">H70/3600</f>
        <v>0.298908333333333</v>
      </c>
      <c r="L70" s="82" t="n">
        <v>147.6728</v>
      </c>
      <c r="M70" s="83" t="n">
        <v>29.3947</v>
      </c>
      <c r="N70" s="83" t="n">
        <v>34.9813</v>
      </c>
      <c r="O70" s="83" t="n">
        <v>36.0135</v>
      </c>
      <c r="P70" s="83" t="n">
        <v>899.86</v>
      </c>
      <c r="Q70" s="83" t="n">
        <v>1.97</v>
      </c>
      <c r="R70" s="69" t="n">
        <f aca="false">P70/3600</f>
        <v>0.249961111111111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8" t="n">
        <v>2399.2152</v>
      </c>
      <c r="E71" s="79" t="n">
        <v>42.7397</v>
      </c>
      <c r="F71" s="79" t="n">
        <v>46.7286</v>
      </c>
      <c r="G71" s="79" t="n">
        <v>48.0004</v>
      </c>
      <c r="H71" s="79" t="n">
        <v>12092.2</v>
      </c>
      <c r="I71" s="79" t="n">
        <v>25.12</v>
      </c>
      <c r="J71" s="58" t="n">
        <f aca="false">H71/3600</f>
        <v>3.35894444444444</v>
      </c>
      <c r="L71" s="78" t="n">
        <v>2397.4328</v>
      </c>
      <c r="M71" s="79" t="n">
        <v>42.7373</v>
      </c>
      <c r="N71" s="79" t="n">
        <v>46.7177</v>
      </c>
      <c r="O71" s="79" t="n">
        <v>47.9904</v>
      </c>
      <c r="P71" s="79" t="n">
        <v>12050.42</v>
      </c>
      <c r="Q71" s="79" t="n">
        <v>25.05</v>
      </c>
      <c r="R71" s="58" t="n">
        <f aca="false">P71/3600</f>
        <v>3.3473388888888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80" t="n">
        <v>896.9072</v>
      </c>
      <c r="E72" s="81" t="n">
        <v>40.4387</v>
      </c>
      <c r="F72" s="81" t="n">
        <v>44.6882</v>
      </c>
      <c r="G72" s="81" t="n">
        <v>45.9172</v>
      </c>
      <c r="H72" s="81" t="n">
        <v>11579.93</v>
      </c>
      <c r="I72" s="81" t="n">
        <v>21.31</v>
      </c>
      <c r="J72" s="63" t="n">
        <f aca="false">H72/3600</f>
        <v>3.21664722222222</v>
      </c>
      <c r="L72" s="80" t="n">
        <v>895.1128</v>
      </c>
      <c r="M72" s="81" t="n">
        <v>40.4315</v>
      </c>
      <c r="N72" s="81" t="n">
        <v>44.681</v>
      </c>
      <c r="O72" s="81" t="n">
        <v>45.923</v>
      </c>
      <c r="P72" s="81" t="n">
        <v>10300.76</v>
      </c>
      <c r="Q72" s="81" t="n">
        <v>19.52</v>
      </c>
      <c r="R72" s="63" t="n">
        <f aca="false">P72/3600</f>
        <v>2.86132222222222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40.556</v>
      </c>
      <c r="E73" s="81" t="n">
        <v>37.7629</v>
      </c>
      <c r="F73" s="81" t="n">
        <v>42.8355</v>
      </c>
      <c r="G73" s="81" t="n">
        <v>44.0647</v>
      </c>
      <c r="H73" s="81" t="n">
        <v>10649.88</v>
      </c>
      <c r="I73" s="81" t="n">
        <v>19.68</v>
      </c>
      <c r="J73" s="63" t="n">
        <f aca="false">H73/3600</f>
        <v>2.9583</v>
      </c>
      <c r="L73" s="80" t="n">
        <v>440.5112</v>
      </c>
      <c r="M73" s="81" t="n">
        <v>37.7604</v>
      </c>
      <c r="N73" s="81" t="n">
        <v>42.8181</v>
      </c>
      <c r="O73" s="81" t="n">
        <v>44.0729</v>
      </c>
      <c r="P73" s="81" t="n">
        <v>9298.23</v>
      </c>
      <c r="Q73" s="81" t="n">
        <v>17.02</v>
      </c>
      <c r="R73" s="63" t="n">
        <f aca="false">P73/3600</f>
        <v>2.58284166666667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32.712</v>
      </c>
      <c r="E74" s="83" t="n">
        <v>34.8268</v>
      </c>
      <c r="F74" s="83" t="n">
        <v>41.5606</v>
      </c>
      <c r="G74" s="83" t="n">
        <v>42.614</v>
      </c>
      <c r="H74" s="83" t="n">
        <v>9236.34</v>
      </c>
      <c r="I74" s="83" t="n">
        <v>16.67</v>
      </c>
      <c r="J74" s="69" t="n">
        <f aca="false">H74/3600</f>
        <v>2.56565</v>
      </c>
      <c r="L74" s="82" t="n">
        <v>232.7936</v>
      </c>
      <c r="M74" s="83" t="n">
        <v>34.8208</v>
      </c>
      <c r="N74" s="83" t="n">
        <v>41.5935</v>
      </c>
      <c r="O74" s="83" t="n">
        <v>42.6328</v>
      </c>
      <c r="P74" s="83" t="n">
        <v>9301.49</v>
      </c>
      <c r="Q74" s="83" t="n">
        <v>16.82</v>
      </c>
      <c r="R74" s="69" t="n">
        <f aca="false">P74/3600</f>
        <v>2.58374722222222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8" t="n">
        <v>1816.6568</v>
      </c>
      <c r="E75" s="79" t="n">
        <v>43.0639</v>
      </c>
      <c r="F75" s="79" t="n">
        <v>48.2093</v>
      </c>
      <c r="G75" s="79" t="n">
        <v>48.9473</v>
      </c>
      <c r="H75" s="79" t="n">
        <v>12846.06</v>
      </c>
      <c r="I75" s="79" t="n">
        <v>27.17</v>
      </c>
      <c r="J75" s="58" t="n">
        <f aca="false">H75/3600</f>
        <v>3.56835</v>
      </c>
      <c r="L75" s="78" t="n">
        <v>1815.6848</v>
      </c>
      <c r="M75" s="79" t="n">
        <v>43.0643</v>
      </c>
      <c r="N75" s="79" t="n">
        <v>48.2275</v>
      </c>
      <c r="O75" s="79" t="n">
        <v>48.9511</v>
      </c>
      <c r="P75" s="79" t="n">
        <v>12578.94</v>
      </c>
      <c r="Q75" s="79" t="n">
        <v>25.98</v>
      </c>
      <c r="R75" s="58" t="n">
        <f aca="false">P75/3600</f>
        <v>3.49415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51.7536</v>
      </c>
      <c r="E76" s="81" t="n">
        <v>41.2839</v>
      </c>
      <c r="F76" s="81" t="n">
        <v>46.5165</v>
      </c>
      <c r="G76" s="81" t="n">
        <v>47.1976</v>
      </c>
      <c r="H76" s="81" t="n">
        <v>11297.49</v>
      </c>
      <c r="I76" s="81" t="n">
        <v>22.67</v>
      </c>
      <c r="J76" s="63" t="n">
        <f aca="false">H76/3600</f>
        <v>3.13819166666667</v>
      </c>
      <c r="L76" s="80" t="n">
        <v>450.5064</v>
      </c>
      <c r="M76" s="81" t="n">
        <v>41.2813</v>
      </c>
      <c r="N76" s="81" t="n">
        <v>46.5188</v>
      </c>
      <c r="O76" s="81" t="n">
        <v>47.1792</v>
      </c>
      <c r="P76" s="81" t="n">
        <v>9729.55</v>
      </c>
      <c r="Q76" s="81" t="n">
        <v>19.3</v>
      </c>
      <c r="R76" s="63" t="n">
        <f aca="false">P76/3600</f>
        <v>2.70265277777778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94.9744</v>
      </c>
      <c r="E77" s="81" t="n">
        <v>39.1546</v>
      </c>
      <c r="F77" s="81" t="n">
        <v>44.8195</v>
      </c>
      <c r="G77" s="81" t="n">
        <v>45.3729</v>
      </c>
      <c r="H77" s="81" t="n">
        <v>9044.98</v>
      </c>
      <c r="I77" s="81" t="n">
        <v>17.08</v>
      </c>
      <c r="J77" s="63" t="n">
        <f aca="false">H77/3600</f>
        <v>2.51249444444444</v>
      </c>
      <c r="L77" s="80" t="n">
        <v>194.6656</v>
      </c>
      <c r="M77" s="81" t="n">
        <v>39.1547</v>
      </c>
      <c r="N77" s="81" t="n">
        <v>44.7995</v>
      </c>
      <c r="O77" s="81" t="n">
        <v>45.3848</v>
      </c>
      <c r="P77" s="81" t="n">
        <v>10236.68</v>
      </c>
      <c r="Q77" s="81" t="n">
        <v>22.21</v>
      </c>
      <c r="R77" s="63" t="n">
        <f aca="false">P77/3600</f>
        <v>2.84352222222222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102.1888</v>
      </c>
      <c r="E78" s="83" t="n">
        <v>36.6854</v>
      </c>
      <c r="F78" s="83" t="n">
        <v>43.4249</v>
      </c>
      <c r="G78" s="83" t="n">
        <v>43.7768</v>
      </c>
      <c r="H78" s="83" t="n">
        <v>8742.19</v>
      </c>
      <c r="I78" s="83" t="n">
        <v>16.39</v>
      </c>
      <c r="J78" s="69" t="n">
        <f aca="false">H78/3600</f>
        <v>2.42838611111111</v>
      </c>
      <c r="L78" s="82" t="n">
        <v>102.4512</v>
      </c>
      <c r="M78" s="83" t="n">
        <v>36.6901</v>
      </c>
      <c r="N78" s="83" t="n">
        <v>43.4488</v>
      </c>
      <c r="O78" s="83" t="n">
        <v>43.8051</v>
      </c>
      <c r="P78" s="83" t="n">
        <v>10217.76</v>
      </c>
      <c r="Q78" s="83" t="n">
        <v>18.58</v>
      </c>
      <c r="R78" s="69" t="n">
        <f aca="false">P78/3600</f>
        <v>2.83826666666667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8" t="n">
        <v>2149.6648</v>
      </c>
      <c r="E79" s="79" t="n">
        <v>43.4087</v>
      </c>
      <c r="F79" s="79" t="n">
        <v>47.3307</v>
      </c>
      <c r="G79" s="79" t="n">
        <v>48.2331</v>
      </c>
      <c r="H79" s="79" t="n">
        <v>14018.39</v>
      </c>
      <c r="I79" s="79" t="n">
        <v>30.19</v>
      </c>
      <c r="J79" s="58" t="n">
        <f aca="false">H79/3600</f>
        <v>3.89399722222222</v>
      </c>
      <c r="L79" s="78" t="n">
        <v>2149.5744</v>
      </c>
      <c r="M79" s="79" t="n">
        <v>43.4083</v>
      </c>
      <c r="N79" s="79" t="n">
        <v>47.3468</v>
      </c>
      <c r="O79" s="79" t="n">
        <v>48.2534</v>
      </c>
      <c r="P79" s="79" t="n">
        <v>13925.26</v>
      </c>
      <c r="Q79" s="79" t="n">
        <v>29.67</v>
      </c>
      <c r="R79" s="58" t="n">
        <f aca="false">P79/3600</f>
        <v>3.86812777777778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26.124</v>
      </c>
      <c r="E80" s="81" t="n">
        <v>41.2671</v>
      </c>
      <c r="F80" s="81" t="n">
        <v>45.4256</v>
      </c>
      <c r="G80" s="81" t="n">
        <v>46.3211</v>
      </c>
      <c r="H80" s="81" t="n">
        <v>11975.12</v>
      </c>
      <c r="I80" s="81" t="n">
        <v>25.57</v>
      </c>
      <c r="J80" s="63" t="n">
        <f aca="false">H80/3600</f>
        <v>3.32642222222222</v>
      </c>
      <c r="L80" s="80" t="n">
        <v>727.0592</v>
      </c>
      <c r="M80" s="81" t="n">
        <v>41.2691</v>
      </c>
      <c r="N80" s="81" t="n">
        <v>45.4378</v>
      </c>
      <c r="O80" s="81" t="n">
        <v>46.3554</v>
      </c>
      <c r="P80" s="81" t="n">
        <v>10475.7</v>
      </c>
      <c r="Q80" s="81" t="n">
        <v>20.4</v>
      </c>
      <c r="R80" s="63" t="n">
        <f aca="false">P80/3600</f>
        <v>2.90991666666667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30.1312</v>
      </c>
      <c r="E81" s="81" t="n">
        <v>38.8638</v>
      </c>
      <c r="F81" s="81" t="n">
        <v>43.6269</v>
      </c>
      <c r="G81" s="81" t="n">
        <v>44.6092</v>
      </c>
      <c r="H81" s="81" t="n">
        <v>11030.2</v>
      </c>
      <c r="I81" s="81" t="n">
        <v>21.36</v>
      </c>
      <c r="J81" s="63" t="n">
        <f aca="false">H81/3600</f>
        <v>3.06394444444444</v>
      </c>
      <c r="L81" s="80" t="n">
        <v>329.6856</v>
      </c>
      <c r="M81" s="81" t="n">
        <v>38.8614</v>
      </c>
      <c r="N81" s="81" t="n">
        <v>43.6832</v>
      </c>
      <c r="O81" s="81" t="n">
        <v>44.6424</v>
      </c>
      <c r="P81" s="81" t="n">
        <v>11385.42</v>
      </c>
      <c r="Q81" s="81" t="n">
        <v>22.27</v>
      </c>
      <c r="R81" s="63" t="n">
        <f aca="false">P81/3600</f>
        <v>3.162616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70.064</v>
      </c>
      <c r="E82" s="83" t="n">
        <v>36.1793</v>
      </c>
      <c r="F82" s="83" t="n">
        <v>42.3765</v>
      </c>
      <c r="G82" s="83" t="n">
        <v>43.2572</v>
      </c>
      <c r="H82" s="83" t="n">
        <v>10746.01</v>
      </c>
      <c r="I82" s="83" t="n">
        <v>20.46</v>
      </c>
      <c r="J82" s="69" t="n">
        <f aca="false">H82/3600</f>
        <v>2.98500277777778</v>
      </c>
      <c r="L82" s="82" t="n">
        <v>170.3112</v>
      </c>
      <c r="M82" s="83" t="n">
        <v>36.1721</v>
      </c>
      <c r="N82" s="83" t="n">
        <v>42.3173</v>
      </c>
      <c r="O82" s="83" t="n">
        <v>43.2555</v>
      </c>
      <c r="P82" s="83" t="n">
        <v>9424.82</v>
      </c>
      <c r="Q82" s="83" t="n">
        <v>18.19</v>
      </c>
      <c r="R82" s="69" t="n">
        <f aca="false">P82/3600</f>
        <v>2.61800555555556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4</v>
      </c>
      <c r="B83" s="88" t="s">
        <v>41</v>
      </c>
      <c r="C83" s="88" t="n">
        <v>22</v>
      </c>
      <c r="D83" s="78" t="n">
        <v>4223.7432</v>
      </c>
      <c r="E83" s="79" t="n">
        <v>40.4031</v>
      </c>
      <c r="F83" s="79" t="n">
        <v>42.2763</v>
      </c>
      <c r="G83" s="79" t="n">
        <v>42.773</v>
      </c>
      <c r="H83" s="79" t="n">
        <v>8847.45</v>
      </c>
      <c r="I83" s="79" t="n">
        <v>18.36</v>
      </c>
      <c r="J83" s="58" t="n">
        <f aca="false">H83/3600</f>
        <v>2.457625</v>
      </c>
      <c r="L83" s="78" t="n">
        <v>4221.34</v>
      </c>
      <c r="M83" s="79" t="n">
        <v>40.4067</v>
      </c>
      <c r="N83" s="79" t="n">
        <v>42.2735</v>
      </c>
      <c r="O83" s="79" t="n">
        <v>42.7368</v>
      </c>
      <c r="P83" s="79" t="n">
        <v>8949.94</v>
      </c>
      <c r="Q83" s="79" t="n">
        <v>18.51</v>
      </c>
      <c r="R83" s="58" t="n">
        <f aca="false">P83/3600</f>
        <v>2.48609444444444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54.8536</v>
      </c>
      <c r="E84" s="81" t="n">
        <v>37.0321</v>
      </c>
      <c r="F84" s="81" t="n">
        <v>39.3517</v>
      </c>
      <c r="G84" s="81" t="n">
        <v>39.6168</v>
      </c>
      <c r="H84" s="81" t="n">
        <v>7359.37</v>
      </c>
      <c r="I84" s="81" t="n">
        <v>15.21</v>
      </c>
      <c r="J84" s="63" t="n">
        <f aca="false">H84/3600</f>
        <v>2.04426944444444</v>
      </c>
      <c r="L84" s="80" t="n">
        <v>1954.0624</v>
      </c>
      <c r="M84" s="81" t="n">
        <v>37.033</v>
      </c>
      <c r="N84" s="81" t="n">
        <v>39.3456</v>
      </c>
      <c r="O84" s="81" t="n">
        <v>39.6256</v>
      </c>
      <c r="P84" s="81" t="n">
        <v>6469.59</v>
      </c>
      <c r="Q84" s="81" t="n">
        <v>12.53</v>
      </c>
      <c r="R84" s="63" t="n">
        <f aca="false">P84/3600</f>
        <v>1.79710833333333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32.1696</v>
      </c>
      <c r="E85" s="81" t="n">
        <v>34.0442</v>
      </c>
      <c r="F85" s="81" t="n">
        <v>37.2822</v>
      </c>
      <c r="G85" s="81" t="n">
        <v>37.4035</v>
      </c>
      <c r="H85" s="81" t="n">
        <v>6191.95</v>
      </c>
      <c r="I85" s="81" t="n">
        <v>12.28</v>
      </c>
      <c r="J85" s="63" t="n">
        <f aca="false">H85/3600</f>
        <v>1.71998611111111</v>
      </c>
      <c r="L85" s="80" t="n">
        <v>931.4448</v>
      </c>
      <c r="M85" s="81" t="n">
        <v>34.0575</v>
      </c>
      <c r="N85" s="81" t="n">
        <v>37.2483</v>
      </c>
      <c r="O85" s="81" t="n">
        <v>37.3834</v>
      </c>
      <c r="P85" s="81" t="n">
        <v>6090.23</v>
      </c>
      <c r="Q85" s="81" t="n">
        <v>11.72</v>
      </c>
      <c r="R85" s="63" t="n">
        <f aca="false">P85/3600</f>
        <v>1.691730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9.3128</v>
      </c>
      <c r="E86" s="83" t="n">
        <v>31.409</v>
      </c>
      <c r="F86" s="83" t="n">
        <v>35.7025</v>
      </c>
      <c r="G86" s="83" t="n">
        <v>35.7141</v>
      </c>
      <c r="H86" s="83" t="n">
        <v>5463.87</v>
      </c>
      <c r="I86" s="83" t="n">
        <v>10.64</v>
      </c>
      <c r="J86" s="69" t="n">
        <f aca="false">H86/3600</f>
        <v>1.51774166666667</v>
      </c>
      <c r="L86" s="82" t="n">
        <v>480.7168</v>
      </c>
      <c r="M86" s="83" t="n">
        <v>31.3753</v>
      </c>
      <c r="N86" s="83" t="n">
        <v>35.6669</v>
      </c>
      <c r="O86" s="83" t="n">
        <v>35.6995</v>
      </c>
      <c r="P86" s="83" t="n">
        <v>5276.05</v>
      </c>
      <c r="Q86" s="83" t="n">
        <v>9.89</v>
      </c>
      <c r="R86" s="69" t="n">
        <f aca="false">P86/3600</f>
        <v>1.46556944444444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820.2045</v>
      </c>
      <c r="E87" s="79" t="n">
        <v>42.995</v>
      </c>
      <c r="F87" s="79" t="n">
        <v>45.3499</v>
      </c>
      <c r="G87" s="79" t="n">
        <v>45.4367</v>
      </c>
      <c r="H87" s="79" t="n">
        <v>19539.31</v>
      </c>
      <c r="I87" s="79" t="n">
        <v>33.81</v>
      </c>
      <c r="J87" s="58" t="n">
        <f aca="false">H87/3600</f>
        <v>5.42758611111111</v>
      </c>
      <c r="L87" s="78" t="n">
        <v>5821.8955</v>
      </c>
      <c r="M87" s="79" t="n">
        <v>42.9953</v>
      </c>
      <c r="N87" s="79" t="n">
        <v>45.3478</v>
      </c>
      <c r="O87" s="79" t="n">
        <v>45.4458</v>
      </c>
      <c r="P87" s="79" t="n">
        <v>19876.68</v>
      </c>
      <c r="Q87" s="79" t="n">
        <v>35</v>
      </c>
      <c r="R87" s="58" t="n">
        <f aca="false">P87/3600</f>
        <v>5.521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890.823</v>
      </c>
      <c r="E88" s="81" t="n">
        <v>38.9098</v>
      </c>
      <c r="F88" s="81" t="n">
        <v>42.4085</v>
      </c>
      <c r="G88" s="81" t="n">
        <v>42.1809</v>
      </c>
      <c r="H88" s="81" t="n">
        <v>15780.73</v>
      </c>
      <c r="I88" s="81" t="n">
        <v>33.56</v>
      </c>
      <c r="J88" s="63" t="n">
        <f aca="false">H88/3600</f>
        <v>4.38353611111111</v>
      </c>
      <c r="L88" s="80" t="n">
        <v>2891.6266</v>
      </c>
      <c r="M88" s="81" t="n">
        <v>38.9141</v>
      </c>
      <c r="N88" s="81" t="n">
        <v>42.3931</v>
      </c>
      <c r="O88" s="81" t="n">
        <v>42.1687</v>
      </c>
      <c r="P88" s="81" t="n">
        <v>16308.11</v>
      </c>
      <c r="Q88" s="81" t="n">
        <v>29.02</v>
      </c>
      <c r="R88" s="63" t="n">
        <f aca="false">P88/3600</f>
        <v>4.530030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380.7037</v>
      </c>
      <c r="E89" s="81" t="n">
        <v>35.1374</v>
      </c>
      <c r="F89" s="81" t="n">
        <v>40.2206</v>
      </c>
      <c r="G89" s="81" t="n">
        <v>39.6699</v>
      </c>
      <c r="H89" s="81" t="n">
        <v>12928.47</v>
      </c>
      <c r="I89" s="81" t="n">
        <v>28.88</v>
      </c>
      <c r="J89" s="63" t="n">
        <f aca="false">H89/3600</f>
        <v>3.59124166666667</v>
      </c>
      <c r="L89" s="80" t="n">
        <v>1380.1214</v>
      </c>
      <c r="M89" s="81" t="n">
        <v>35.1349</v>
      </c>
      <c r="N89" s="81" t="n">
        <v>40.2223</v>
      </c>
      <c r="O89" s="81" t="n">
        <v>39.6667</v>
      </c>
      <c r="P89" s="81" t="n">
        <v>13379.72</v>
      </c>
      <c r="Q89" s="81" t="n">
        <v>24.62</v>
      </c>
      <c r="R89" s="63" t="n">
        <f aca="false">P89/3600</f>
        <v>3.716588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9.2517</v>
      </c>
      <c r="E90" s="83" t="n">
        <v>31.8217</v>
      </c>
      <c r="F90" s="83" t="n">
        <v>38.7196</v>
      </c>
      <c r="G90" s="83" t="n">
        <v>37.8058</v>
      </c>
      <c r="H90" s="83" t="n">
        <v>11378.37</v>
      </c>
      <c r="I90" s="83" t="n">
        <v>21.64</v>
      </c>
      <c r="J90" s="69" t="n">
        <f aca="false">H90/3600</f>
        <v>3.16065833333333</v>
      </c>
      <c r="L90" s="82" t="n">
        <v>628.1323</v>
      </c>
      <c r="M90" s="83" t="n">
        <v>31.823</v>
      </c>
      <c r="N90" s="83" t="n">
        <v>38.6814</v>
      </c>
      <c r="O90" s="83" t="n">
        <v>37.7801</v>
      </c>
      <c r="P90" s="83" t="n">
        <v>11626.76</v>
      </c>
      <c r="Q90" s="83" t="n">
        <v>21.66</v>
      </c>
      <c r="R90" s="69" t="n">
        <f aca="false">P90/3600</f>
        <v>3.22965555555556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49.8136</v>
      </c>
      <c r="E91" s="79" t="n">
        <v>46.851</v>
      </c>
      <c r="F91" s="79" t="n">
        <v>44.6046</v>
      </c>
      <c r="G91" s="79" t="n">
        <v>44.5962</v>
      </c>
      <c r="H91" s="79" t="n">
        <v>5245.44</v>
      </c>
      <c r="I91" s="79" t="n">
        <v>9.3</v>
      </c>
      <c r="J91" s="58" t="n">
        <f aca="false">H91/3600</f>
        <v>1.45706666666667</v>
      </c>
      <c r="L91" s="78" t="n">
        <v>349.7992</v>
      </c>
      <c r="M91" s="79" t="n">
        <v>46.8484</v>
      </c>
      <c r="N91" s="79" t="n">
        <v>44.6016</v>
      </c>
      <c r="O91" s="79" t="n">
        <v>44.5971</v>
      </c>
      <c r="P91" s="79" t="n">
        <v>5376.5</v>
      </c>
      <c r="Q91" s="79" t="n">
        <v>8.88</v>
      </c>
      <c r="R91" s="58" t="n">
        <f aca="false">P91/3600</f>
        <v>1.49347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54.1448</v>
      </c>
      <c r="E92" s="81" t="n">
        <v>42.4527</v>
      </c>
      <c r="F92" s="81" t="n">
        <v>40.8527</v>
      </c>
      <c r="G92" s="81" t="n">
        <v>40.9983</v>
      </c>
      <c r="H92" s="81" t="n">
        <v>4630.27</v>
      </c>
      <c r="I92" s="81" t="n">
        <v>7.87</v>
      </c>
      <c r="J92" s="63" t="n">
        <f aca="false">H92/3600</f>
        <v>1.28618611111111</v>
      </c>
      <c r="L92" s="80" t="n">
        <v>253.3288</v>
      </c>
      <c r="M92" s="81" t="n">
        <v>42.462</v>
      </c>
      <c r="N92" s="81" t="n">
        <v>40.8356</v>
      </c>
      <c r="O92" s="81" t="n">
        <v>41.0075</v>
      </c>
      <c r="P92" s="81" t="n">
        <v>5167.06</v>
      </c>
      <c r="Q92" s="81" t="n">
        <v>8.54</v>
      </c>
      <c r="R92" s="63" t="n">
        <f aca="false">P92/3600</f>
        <v>1.43529444444444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87.7824</v>
      </c>
      <c r="E93" s="81" t="n">
        <v>37.7219</v>
      </c>
      <c r="F93" s="81" t="n">
        <v>38.8513</v>
      </c>
      <c r="G93" s="81" t="n">
        <v>39.0148</v>
      </c>
      <c r="H93" s="81" t="n">
        <v>4850.3</v>
      </c>
      <c r="I93" s="81" t="n">
        <v>13.89</v>
      </c>
      <c r="J93" s="63" t="n">
        <f aca="false">H93/3600</f>
        <v>1.34730555555556</v>
      </c>
      <c r="L93" s="80" t="n">
        <v>187.7912</v>
      </c>
      <c r="M93" s="81" t="n">
        <v>37.734</v>
      </c>
      <c r="N93" s="81" t="n">
        <v>38.8566</v>
      </c>
      <c r="O93" s="81" t="n">
        <v>39.0082</v>
      </c>
      <c r="P93" s="81" t="n">
        <v>4365.31</v>
      </c>
      <c r="Q93" s="81" t="n">
        <v>7.68</v>
      </c>
      <c r="R93" s="63" t="n">
        <f aca="false">P93/3600</f>
        <v>1.2125861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33.8328</v>
      </c>
      <c r="E94" s="83" t="n">
        <v>32.878</v>
      </c>
      <c r="F94" s="83" t="n">
        <v>37.678</v>
      </c>
      <c r="G94" s="83" t="n">
        <v>37.5446</v>
      </c>
      <c r="H94" s="83" t="n">
        <v>4677.58</v>
      </c>
      <c r="I94" s="83" t="n">
        <v>8.6</v>
      </c>
      <c r="J94" s="69" t="n">
        <f aca="false">H94/3600</f>
        <v>1.29932777777778</v>
      </c>
      <c r="L94" s="82" t="n">
        <v>134.1272</v>
      </c>
      <c r="M94" s="83" t="n">
        <v>32.9047</v>
      </c>
      <c r="N94" s="83" t="n">
        <v>37.7022</v>
      </c>
      <c r="O94" s="83" t="n">
        <v>37.5765</v>
      </c>
      <c r="P94" s="83" t="n">
        <v>4287.51</v>
      </c>
      <c r="Q94" s="83" t="n">
        <v>7.51</v>
      </c>
      <c r="R94" s="69" t="n">
        <f aca="false">P94/3600</f>
        <v>1.190975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713.7363</v>
      </c>
      <c r="E95" s="79" t="n">
        <v>49.0327</v>
      </c>
      <c r="F95" s="79" t="n">
        <v>51.45</v>
      </c>
      <c r="G95" s="79" t="n">
        <v>52.0791</v>
      </c>
      <c r="H95" s="79" t="n">
        <v>9866.59</v>
      </c>
      <c r="I95" s="79" t="n">
        <v>18.19</v>
      </c>
      <c r="J95" s="58" t="n">
        <f aca="false">H95/3600</f>
        <v>2.74071944444444</v>
      </c>
      <c r="L95" s="78" t="n">
        <v>714.1574</v>
      </c>
      <c r="M95" s="79" t="n">
        <v>49.0467</v>
      </c>
      <c r="N95" s="79" t="n">
        <v>51.4717</v>
      </c>
      <c r="O95" s="79" t="n">
        <v>51.7507</v>
      </c>
      <c r="P95" s="79" t="n">
        <v>10950.34</v>
      </c>
      <c r="Q95" s="79" t="n">
        <v>19.26</v>
      </c>
      <c r="R95" s="58" t="n">
        <f aca="false">P95/3600</f>
        <v>3.04176111111111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20.5427</v>
      </c>
      <c r="E96" s="81" t="n">
        <v>45.1224</v>
      </c>
      <c r="F96" s="81" t="n">
        <v>47.9789</v>
      </c>
      <c r="G96" s="81" t="n">
        <v>49.0968</v>
      </c>
      <c r="H96" s="81" t="n">
        <v>10534.18</v>
      </c>
      <c r="I96" s="81" t="n">
        <v>18.8</v>
      </c>
      <c r="J96" s="63" t="n">
        <f aca="false">H96/3600</f>
        <v>2.92616111111111</v>
      </c>
      <c r="L96" s="80" t="n">
        <v>420.4502</v>
      </c>
      <c r="M96" s="81" t="n">
        <v>45.1201</v>
      </c>
      <c r="N96" s="81" t="n">
        <v>48.1058</v>
      </c>
      <c r="O96" s="81" t="n">
        <v>48.9642</v>
      </c>
      <c r="P96" s="81" t="n">
        <v>9298.21</v>
      </c>
      <c r="Q96" s="81" t="n">
        <v>16.43</v>
      </c>
      <c r="R96" s="63" t="n">
        <f aca="false">P96/3600</f>
        <v>2.58283611111111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5.9114</v>
      </c>
      <c r="E97" s="81" t="n">
        <v>41.231</v>
      </c>
      <c r="F97" s="81" t="n">
        <v>45.8458</v>
      </c>
      <c r="G97" s="81" t="n">
        <v>46.8481</v>
      </c>
      <c r="H97" s="81" t="n">
        <v>9450.33</v>
      </c>
      <c r="I97" s="81" t="n">
        <v>15.67</v>
      </c>
      <c r="J97" s="63" t="n">
        <f aca="false">H97/3600</f>
        <v>2.62509166666667</v>
      </c>
      <c r="L97" s="80" t="n">
        <v>246.5635</v>
      </c>
      <c r="M97" s="81" t="n">
        <v>41.2625</v>
      </c>
      <c r="N97" s="81" t="n">
        <v>45.6473</v>
      </c>
      <c r="O97" s="81" t="n">
        <v>47.0017</v>
      </c>
      <c r="P97" s="81" t="n">
        <v>9947.52</v>
      </c>
      <c r="Q97" s="81" t="n">
        <v>17.86</v>
      </c>
      <c r="R97" s="63" t="n">
        <f aca="false">P97/3600</f>
        <v>2.7632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1.5558</v>
      </c>
      <c r="E98" s="83" t="n">
        <v>37.4678</v>
      </c>
      <c r="F98" s="83" t="n">
        <v>44.1649</v>
      </c>
      <c r="G98" s="83" t="n">
        <v>45.4364</v>
      </c>
      <c r="H98" s="83" t="n">
        <v>9714.24</v>
      </c>
      <c r="I98" s="83" t="n">
        <v>17.35</v>
      </c>
      <c r="J98" s="69" t="n">
        <f aca="false">H98/3600</f>
        <v>2.6984</v>
      </c>
      <c r="L98" s="82" t="n">
        <v>151.1651</v>
      </c>
      <c r="M98" s="83" t="n">
        <v>37.4603</v>
      </c>
      <c r="N98" s="83" t="n">
        <v>43.9933</v>
      </c>
      <c r="O98" s="83" t="n">
        <v>45.1927</v>
      </c>
      <c r="P98" s="83" t="n">
        <v>9645.82</v>
      </c>
      <c r="Q98" s="83" t="n">
        <v>17.23</v>
      </c>
      <c r="R98" s="69" t="n">
        <f aca="false">P98/3600</f>
        <v>2.67939444444444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6.3680593514031</v>
      </c>
      <c r="J106" s="84" t="n">
        <f aca="false">GEOMEAN(J3:J98)</f>
        <v>2.13084897796223</v>
      </c>
      <c r="Q106" s="84" t="n">
        <f aca="false">GEOMEAN(Q3:Q98)</f>
        <v>15.7838896295305</v>
      </c>
      <c r="R106" s="84" t="n">
        <f aca="false">GEOMEAN(R3:R98)</f>
        <v>2.10563653073793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64310385896635</v>
      </c>
      <c r="R107" s="85" t="n">
        <f aca="false">R106/J106</f>
        <v>0.988167886375313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552377777777778</v>
      </c>
      <c r="J108" s="84" t="n">
        <f aca="false">SUM(J3:J98)</f>
        <v>260.601969444444</v>
      </c>
      <c r="Q108" s="84" t="n">
        <f aca="false">SUM(Q3:Q98)/3600</f>
        <v>0.567994444444445</v>
      </c>
      <c r="R108" s="84" t="n">
        <f aca="false">SUM(R3:R98)</f>
        <v>263.44984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16.4276891182067</v>
      </c>
      <c r="J113" s="84" t="n">
        <f aca="false">GEOMEAN(J19:J82)</f>
        <v>2.08813900146479</v>
      </c>
      <c r="Q113" s="84" t="n">
        <f aca="false">GEOMEAN(Q19:Q82)</f>
        <v>16.0005284660569</v>
      </c>
      <c r="R113" s="84" t="n">
        <f aca="false">GEOMEAN(R19:R82)</f>
        <v>2.06043535172197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73997520340437</v>
      </c>
      <c r="R114" s="85" t="n">
        <f aca="false">R113/J113</f>
        <v>0.9867328517290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09402967967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04258974955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41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0.9539884095059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0.9291411941097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41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675992447346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534160478781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41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8816788637531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6431038589663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3" t="s">
        <v>34</v>
      </c>
      <c r="B2" s="43" t="s">
        <v>35</v>
      </c>
      <c r="AD2" s="44" t="s">
        <v>36</v>
      </c>
      <c r="AE2" s="45" t="s">
        <v>37</v>
      </c>
      <c r="AF2" s="45" t="s">
        <v>38</v>
      </c>
      <c r="AG2" s="45" t="s">
        <v>39</v>
      </c>
      <c r="AI2" s="44" t="s">
        <v>36</v>
      </c>
      <c r="AJ2" s="45" t="s">
        <v>37</v>
      </c>
      <c r="AK2" s="45" t="s">
        <v>38</v>
      </c>
      <c r="AL2" s="45" t="s">
        <v>39</v>
      </c>
    </row>
    <row r="3" customFormat="false" ht="15.75" hidden="false" customHeight="false" outlineLevel="0" collapsed="false">
      <c r="Z3" s="0" t="s">
        <v>34</v>
      </c>
      <c r="AA3" s="46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6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6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6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6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6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6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6" t="s">
        <v>50</v>
      </c>
      <c r="AB10" s="0" t="n">
        <v>35</v>
      </c>
    </row>
    <row r="11" customFormat="false" ht="15.7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8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35</v>
      </c>
      <c r="AB23" s="0" t="n">
        <v>3</v>
      </c>
    </row>
    <row r="24" customFormat="false" ht="15.75" hidden="false" customHeight="false" outlineLevel="0" collapsed="false">
      <c r="AA24" s="46" t="s">
        <v>67</v>
      </c>
      <c r="AB24" s="0" t="n">
        <v>71</v>
      </c>
    </row>
    <row r="25" customFormat="false" ht="15.75" hidden="false" customHeight="false" outlineLevel="0" collapsed="false">
      <c r="AA25" s="46" t="s">
        <v>68</v>
      </c>
      <c r="AB25" s="0" t="n">
        <v>75</v>
      </c>
    </row>
    <row r="26" customFormat="false" ht="15.75" hidden="false" customHeight="false" outlineLevel="0" collapsed="false">
      <c r="AA26" s="46" t="s">
        <v>69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6</v>
      </c>
      <c r="E2" s="45" t="s">
        <v>37</v>
      </c>
      <c r="F2" s="45" t="s">
        <v>38</v>
      </c>
      <c r="G2" s="45" t="s">
        <v>39</v>
      </c>
      <c r="H2" s="45" t="s">
        <v>75</v>
      </c>
      <c r="I2" s="45" t="s">
        <v>76</v>
      </c>
      <c r="J2" s="55" t="s">
        <v>77</v>
      </c>
      <c r="K2" s="51"/>
      <c r="L2" s="44" t="s">
        <v>36</v>
      </c>
      <c r="M2" s="45" t="s">
        <v>37</v>
      </c>
      <c r="N2" s="45" t="s">
        <v>38</v>
      </c>
      <c r="O2" s="45" t="s">
        <v>39</v>
      </c>
      <c r="P2" s="45" t="s">
        <v>75</v>
      </c>
      <c r="Q2" s="45" t="s">
        <v>76</v>
      </c>
      <c r="R2" s="55" t="s">
        <v>77</v>
      </c>
      <c r="S2" s="2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6"/>
      <c r="E3" s="57"/>
      <c r="F3" s="57"/>
      <c r="G3" s="57"/>
      <c r="H3" s="57"/>
      <c r="I3" s="57"/>
      <c r="J3" s="58" t="n">
        <f aca="false">H3/3600</f>
        <v>0</v>
      </c>
      <c r="L3" s="56"/>
      <c r="M3" s="57"/>
      <c r="N3" s="57"/>
      <c r="O3" s="57"/>
      <c r="P3" s="57"/>
      <c r="Q3" s="57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1"/>
      <c r="M4" s="62"/>
      <c r="N4" s="62"/>
      <c r="O4" s="62"/>
      <c r="P4" s="62"/>
      <c r="Q4" s="62"/>
      <c r="R4" s="64" t="n">
        <f aca="false">P4/3600</f>
        <v>0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1"/>
      <c r="M5" s="62"/>
      <c r="N5" s="62"/>
      <c r="O5" s="62"/>
      <c r="P5" s="62"/>
      <c r="Q5" s="62"/>
      <c r="R5" s="64" t="n">
        <f aca="false">P5/3600</f>
        <v>0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67"/>
      <c r="M6" s="68"/>
      <c r="N6" s="68"/>
      <c r="O6" s="68"/>
      <c r="P6" s="68"/>
      <c r="Q6" s="68"/>
      <c r="R6" s="70" t="n">
        <f aca="false">P6/3600</f>
        <v>0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/>
      <c r="E7" s="57"/>
      <c r="F7" s="57"/>
      <c r="G7" s="57"/>
      <c r="H7" s="57"/>
      <c r="I7" s="57"/>
      <c r="J7" s="58" t="n">
        <f aca="false">H7/3600</f>
        <v>0</v>
      </c>
      <c r="L7" s="56"/>
      <c r="M7" s="57"/>
      <c r="N7" s="57"/>
      <c r="O7" s="57"/>
      <c r="P7" s="57"/>
      <c r="Q7" s="57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1"/>
      <c r="M8" s="62"/>
      <c r="N8" s="62"/>
      <c r="O8" s="62"/>
      <c r="P8" s="62"/>
      <c r="Q8" s="62"/>
      <c r="R8" s="64" t="n">
        <f aca="false">P8/3600</f>
        <v>0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1"/>
      <c r="M9" s="62"/>
      <c r="N9" s="62"/>
      <c r="O9" s="62"/>
      <c r="P9" s="62"/>
      <c r="Q9" s="62"/>
      <c r="R9" s="64" t="n">
        <f aca="false">P9/3600</f>
        <v>0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67"/>
      <c r="M10" s="68"/>
      <c r="N10" s="68"/>
      <c r="O10" s="68"/>
      <c r="P10" s="68"/>
      <c r="Q10" s="68"/>
      <c r="R10" s="70" t="n">
        <f aca="false">P10/3600</f>
        <v>0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/>
      <c r="E11" s="57"/>
      <c r="F11" s="57"/>
      <c r="G11" s="57"/>
      <c r="H11" s="57"/>
      <c r="I11" s="57"/>
      <c r="J11" s="58" t="n">
        <f aca="false">H11/3600</f>
        <v>0</v>
      </c>
      <c r="L11" s="56"/>
      <c r="M11" s="57"/>
      <c r="N11" s="57"/>
      <c r="O11" s="57"/>
      <c r="P11" s="57"/>
      <c r="Q11" s="57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1"/>
      <c r="M12" s="62"/>
      <c r="N12" s="62"/>
      <c r="O12" s="62"/>
      <c r="P12" s="62"/>
      <c r="Q12" s="62"/>
      <c r="R12" s="64" t="n">
        <f aca="false">P12/3600</f>
        <v>0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1"/>
      <c r="M13" s="62"/>
      <c r="N13" s="62"/>
      <c r="O13" s="62"/>
      <c r="P13" s="62"/>
      <c r="Q13" s="62"/>
      <c r="R13" s="64" t="n">
        <f aca="false">P13/3600</f>
        <v>0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67"/>
      <c r="M14" s="68"/>
      <c r="N14" s="68"/>
      <c r="O14" s="68"/>
      <c r="P14" s="68"/>
      <c r="Q14" s="68"/>
      <c r="R14" s="70" t="n">
        <f aca="false">P14/3600</f>
        <v>0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/>
      <c r="E15" s="57"/>
      <c r="F15" s="57"/>
      <c r="G15" s="57"/>
      <c r="H15" s="57"/>
      <c r="I15" s="57"/>
      <c r="J15" s="58" t="n">
        <f aca="false">H15/3600</f>
        <v>0</v>
      </c>
      <c r="L15" s="56"/>
      <c r="M15" s="57"/>
      <c r="N15" s="57"/>
      <c r="O15" s="57"/>
      <c r="P15" s="57"/>
      <c r="Q15" s="57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1"/>
      <c r="M16" s="62"/>
      <c r="N16" s="62"/>
      <c r="O16" s="62"/>
      <c r="P16" s="62"/>
      <c r="Q16" s="62"/>
      <c r="R16" s="64" t="n">
        <f aca="false">P16/3600</f>
        <v>0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1"/>
      <c r="M17" s="62"/>
      <c r="N17" s="62"/>
      <c r="O17" s="62"/>
      <c r="P17" s="62"/>
      <c r="Q17" s="62"/>
      <c r="R17" s="64" t="n">
        <f aca="false">P17/3600</f>
        <v>0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67"/>
      <c r="M18" s="68"/>
      <c r="N18" s="68"/>
      <c r="O18" s="68"/>
      <c r="P18" s="68"/>
      <c r="Q18" s="68"/>
      <c r="R18" s="70" t="n">
        <f aca="false">P18/3600</f>
        <v>0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/>
      <c r="E19" s="79"/>
      <c r="F19" s="79"/>
      <c r="G19" s="79"/>
      <c r="H19" s="79"/>
      <c r="I19" s="79"/>
      <c r="J19" s="58" t="n">
        <f aca="false">H19/3600</f>
        <v>0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/>
      <c r="E20" s="81"/>
      <c r="F20" s="81"/>
      <c r="G20" s="81"/>
      <c r="H20" s="81"/>
      <c r="I20" s="81"/>
      <c r="J20" s="63" t="n">
        <f aca="false">H20/3600</f>
        <v>0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/>
      <c r="E21" s="81"/>
      <c r="F21" s="81"/>
      <c r="G21" s="81"/>
      <c r="H21" s="81"/>
      <c r="I21" s="81"/>
      <c r="J21" s="63" t="n">
        <f aca="false">H21/3600</f>
        <v>0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/>
      <c r="E22" s="83"/>
      <c r="F22" s="83"/>
      <c r="G22" s="83"/>
      <c r="H22" s="83"/>
      <c r="I22" s="83"/>
      <c r="J22" s="69" t="n">
        <f aca="false">H22/3600</f>
        <v>0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/>
      <c r="E23" s="79"/>
      <c r="F23" s="79"/>
      <c r="G23" s="79"/>
      <c r="H23" s="79"/>
      <c r="I23" s="79"/>
      <c r="J23" s="58" t="n">
        <f aca="false">H23/3600</f>
        <v>0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/>
      <c r="E24" s="81"/>
      <c r="F24" s="81"/>
      <c r="G24" s="81"/>
      <c r="H24" s="81"/>
      <c r="I24" s="81"/>
      <c r="J24" s="63" t="n">
        <f aca="false">H24/3600</f>
        <v>0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/>
      <c r="E25" s="81"/>
      <c r="F25" s="81"/>
      <c r="G25" s="81"/>
      <c r="H25" s="81"/>
      <c r="I25" s="81"/>
      <c r="J25" s="63" t="n">
        <f aca="false">H25/3600</f>
        <v>0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/>
      <c r="E26" s="83"/>
      <c r="F26" s="83"/>
      <c r="G26" s="83"/>
      <c r="H26" s="83"/>
      <c r="I26" s="83"/>
      <c r="J26" s="69" t="n">
        <f aca="false">H26/3600</f>
        <v>0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/>
      <c r="E27" s="79"/>
      <c r="F27" s="79"/>
      <c r="G27" s="79"/>
      <c r="H27" s="79"/>
      <c r="I27" s="79"/>
      <c r="J27" s="58" t="n">
        <f aca="false">H27/3600</f>
        <v>0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/>
      <c r="E28" s="81"/>
      <c r="F28" s="81"/>
      <c r="G28" s="81"/>
      <c r="H28" s="81"/>
      <c r="I28" s="81"/>
      <c r="J28" s="63" t="n">
        <f aca="false">H28/3600</f>
        <v>0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/>
      <c r="E29" s="81"/>
      <c r="F29" s="81"/>
      <c r="G29" s="81"/>
      <c r="H29" s="81"/>
      <c r="I29" s="81"/>
      <c r="J29" s="63" t="n">
        <f aca="false">H29/3600</f>
        <v>0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/>
      <c r="E30" s="83"/>
      <c r="F30" s="83"/>
      <c r="G30" s="83"/>
      <c r="H30" s="83"/>
      <c r="I30" s="83"/>
      <c r="J30" s="69" t="n">
        <f aca="false">H30/3600</f>
        <v>0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/>
      <c r="E31" s="79"/>
      <c r="F31" s="79"/>
      <c r="G31" s="79"/>
      <c r="H31" s="79"/>
      <c r="I31" s="79"/>
      <c r="J31" s="58" t="n">
        <f aca="false">H31/3600</f>
        <v>0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/>
      <c r="E32" s="81"/>
      <c r="F32" s="81"/>
      <c r="G32" s="81"/>
      <c r="H32" s="81"/>
      <c r="I32" s="81"/>
      <c r="J32" s="63" t="n">
        <f aca="false">H32/3600</f>
        <v>0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/>
      <c r="E33" s="81"/>
      <c r="F33" s="81"/>
      <c r="G33" s="81"/>
      <c r="H33" s="81"/>
      <c r="I33" s="81"/>
      <c r="J33" s="63" t="n">
        <f aca="false">H33/3600</f>
        <v>0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/>
      <c r="E34" s="83"/>
      <c r="F34" s="83"/>
      <c r="G34" s="83"/>
      <c r="H34" s="83"/>
      <c r="I34" s="83"/>
      <c r="J34" s="69" t="n">
        <f aca="false">H34/3600</f>
        <v>0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/>
      <c r="E35" s="79"/>
      <c r="F35" s="79"/>
      <c r="G35" s="79"/>
      <c r="H35" s="79"/>
      <c r="I35" s="79"/>
      <c r="J35" s="58" t="n">
        <f aca="false">H35/3600</f>
        <v>0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/>
      <c r="E36" s="81"/>
      <c r="F36" s="81"/>
      <c r="G36" s="81"/>
      <c r="H36" s="81"/>
      <c r="I36" s="81"/>
      <c r="J36" s="63" t="n">
        <f aca="false">H36/3600</f>
        <v>0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/>
      <c r="E37" s="81"/>
      <c r="F37" s="81"/>
      <c r="G37" s="81"/>
      <c r="H37" s="81"/>
      <c r="I37" s="81"/>
      <c r="J37" s="63" t="n">
        <f aca="false">H37/3600</f>
        <v>0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/>
      <c r="E38" s="83"/>
      <c r="F38" s="83"/>
      <c r="G38" s="83"/>
      <c r="H38" s="83"/>
      <c r="I38" s="83"/>
      <c r="J38" s="69" t="n">
        <f aca="false">H38/3600</f>
        <v>0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8"/>
      <c r="E39" s="79"/>
      <c r="F39" s="79"/>
      <c r="G39" s="79"/>
      <c r="H39" s="79"/>
      <c r="I39" s="79"/>
      <c r="J39" s="58" t="n">
        <f aca="false">H39/3600</f>
        <v>0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/>
      <c r="E40" s="81"/>
      <c r="F40" s="81"/>
      <c r="G40" s="81"/>
      <c r="H40" s="81"/>
      <c r="I40" s="81"/>
      <c r="J40" s="63" t="n">
        <f aca="false">H40/3600</f>
        <v>0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/>
      <c r="E41" s="81"/>
      <c r="F41" s="81"/>
      <c r="G41" s="81"/>
      <c r="H41" s="81"/>
      <c r="I41" s="81"/>
      <c r="J41" s="63" t="n">
        <f aca="false">H41/3600</f>
        <v>0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/>
      <c r="E42" s="83"/>
      <c r="F42" s="83"/>
      <c r="G42" s="83"/>
      <c r="H42" s="83"/>
      <c r="I42" s="83"/>
      <c r="J42" s="69" t="n">
        <f aca="false">H42/3600</f>
        <v>0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8"/>
      <c r="E43" s="79"/>
      <c r="F43" s="79"/>
      <c r="G43" s="79"/>
      <c r="H43" s="79"/>
      <c r="I43" s="79"/>
      <c r="J43" s="58" t="n">
        <f aca="false">H43/3600</f>
        <v>0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/>
      <c r="E44" s="81"/>
      <c r="F44" s="81"/>
      <c r="G44" s="81"/>
      <c r="H44" s="81"/>
      <c r="I44" s="81"/>
      <c r="J44" s="63" t="n">
        <f aca="false">H44/3600</f>
        <v>0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/>
      <c r="E45" s="81"/>
      <c r="F45" s="81"/>
      <c r="G45" s="81"/>
      <c r="H45" s="81"/>
      <c r="I45" s="81"/>
      <c r="J45" s="63" t="n">
        <f aca="false">H45/3600</f>
        <v>0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/>
      <c r="E46" s="83"/>
      <c r="F46" s="83"/>
      <c r="G46" s="83"/>
      <c r="H46" s="83"/>
      <c r="I46" s="83"/>
      <c r="J46" s="69" t="n">
        <f aca="false">H46/3600</f>
        <v>0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/>
      <c r="E47" s="79"/>
      <c r="F47" s="79"/>
      <c r="G47" s="79"/>
      <c r="H47" s="79"/>
      <c r="I47" s="79"/>
      <c r="J47" s="58" t="n">
        <f aca="false">H47/3600</f>
        <v>0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/>
      <c r="E48" s="81"/>
      <c r="F48" s="81"/>
      <c r="G48" s="81"/>
      <c r="H48" s="81"/>
      <c r="I48" s="81"/>
      <c r="J48" s="63" t="n">
        <f aca="false">H48/3600</f>
        <v>0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/>
      <c r="E49" s="81"/>
      <c r="F49" s="81"/>
      <c r="G49" s="81"/>
      <c r="H49" s="81"/>
      <c r="I49" s="81"/>
      <c r="J49" s="63" t="n">
        <f aca="false">H49/3600</f>
        <v>0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/>
      <c r="E50" s="83"/>
      <c r="F50" s="83"/>
      <c r="G50" s="83"/>
      <c r="H50" s="83"/>
      <c r="I50" s="83"/>
      <c r="J50" s="69" t="n">
        <f aca="false">H50/3600</f>
        <v>0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/>
      <c r="E51" s="79"/>
      <c r="F51" s="79"/>
      <c r="G51" s="79"/>
      <c r="H51" s="79"/>
      <c r="I51" s="79"/>
      <c r="J51" s="58" t="n">
        <f aca="false">H51/3600</f>
        <v>0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/>
      <c r="E52" s="81"/>
      <c r="F52" s="81"/>
      <c r="G52" s="81"/>
      <c r="H52" s="81"/>
      <c r="I52" s="81"/>
      <c r="J52" s="63" t="n">
        <f aca="false">H52/3600</f>
        <v>0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/>
      <c r="E53" s="81"/>
      <c r="F53" s="81"/>
      <c r="G53" s="81"/>
      <c r="H53" s="81"/>
      <c r="I53" s="81"/>
      <c r="J53" s="63" t="n">
        <f aca="false">H53/3600</f>
        <v>0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/>
      <c r="E54" s="83"/>
      <c r="F54" s="83"/>
      <c r="G54" s="83"/>
      <c r="H54" s="83"/>
      <c r="I54" s="83"/>
      <c r="J54" s="69" t="n">
        <f aca="false">H54/3600</f>
        <v>0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8"/>
      <c r="E55" s="79"/>
      <c r="F55" s="79"/>
      <c r="G55" s="79"/>
      <c r="H55" s="79"/>
      <c r="I55" s="79"/>
      <c r="J55" s="58" t="n">
        <f aca="false">H55/3600</f>
        <v>0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/>
      <c r="E56" s="81"/>
      <c r="F56" s="81"/>
      <c r="G56" s="81"/>
      <c r="H56" s="81"/>
      <c r="I56" s="81"/>
      <c r="J56" s="63" t="n">
        <f aca="false">H56/3600</f>
        <v>0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/>
      <c r="E57" s="81"/>
      <c r="F57" s="81"/>
      <c r="G57" s="81"/>
      <c r="H57" s="81"/>
      <c r="I57" s="81"/>
      <c r="J57" s="63" t="n">
        <f aca="false">H57/3600</f>
        <v>0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/>
      <c r="E58" s="83"/>
      <c r="F58" s="83"/>
      <c r="G58" s="83"/>
      <c r="H58" s="83"/>
      <c r="I58" s="83"/>
      <c r="J58" s="69" t="n">
        <f aca="false">H58/3600</f>
        <v>0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8"/>
      <c r="E59" s="79"/>
      <c r="F59" s="79"/>
      <c r="G59" s="79"/>
      <c r="H59" s="79"/>
      <c r="I59" s="79"/>
      <c r="J59" s="58" t="n">
        <f aca="false">H59/3600</f>
        <v>0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/>
      <c r="E60" s="81"/>
      <c r="F60" s="81"/>
      <c r="G60" s="81"/>
      <c r="H60" s="81"/>
      <c r="I60" s="81"/>
      <c r="J60" s="63" t="n">
        <f aca="false">H60/3600</f>
        <v>0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/>
      <c r="E61" s="81"/>
      <c r="F61" s="81"/>
      <c r="G61" s="81"/>
      <c r="H61" s="81"/>
      <c r="I61" s="81"/>
      <c r="J61" s="63" t="n">
        <f aca="false">H61/3600</f>
        <v>0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/>
      <c r="E62" s="83"/>
      <c r="F62" s="83"/>
      <c r="G62" s="83"/>
      <c r="H62" s="83"/>
      <c r="I62" s="83"/>
      <c r="J62" s="69" t="n">
        <f aca="false">H62/3600</f>
        <v>0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8"/>
      <c r="E63" s="79"/>
      <c r="F63" s="79"/>
      <c r="G63" s="79"/>
      <c r="H63" s="79"/>
      <c r="I63" s="79"/>
      <c r="J63" s="58" t="n">
        <f aca="false">H63/3600</f>
        <v>0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/>
      <c r="E64" s="81"/>
      <c r="F64" s="81"/>
      <c r="G64" s="81"/>
      <c r="H64" s="81"/>
      <c r="I64" s="81"/>
      <c r="J64" s="63" t="n">
        <f aca="false">H64/3600</f>
        <v>0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/>
      <c r="E65" s="81"/>
      <c r="F65" s="81"/>
      <c r="G65" s="81"/>
      <c r="H65" s="81"/>
      <c r="I65" s="81"/>
      <c r="J65" s="63" t="n">
        <f aca="false">H65/3600</f>
        <v>0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/>
      <c r="E66" s="83"/>
      <c r="F66" s="83"/>
      <c r="G66" s="83"/>
      <c r="H66" s="83"/>
      <c r="I66" s="83"/>
      <c r="J66" s="69" t="n">
        <f aca="false">H66/3600</f>
        <v>0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/>
      <c r="E67" s="79"/>
      <c r="F67" s="79"/>
      <c r="G67" s="79"/>
      <c r="H67" s="79"/>
      <c r="I67" s="79"/>
      <c r="J67" s="58" t="n">
        <f aca="false">H67/3600</f>
        <v>0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/>
      <c r="E68" s="81"/>
      <c r="F68" s="81"/>
      <c r="G68" s="81"/>
      <c r="H68" s="81"/>
      <c r="I68" s="81"/>
      <c r="J68" s="63" t="n">
        <f aca="false">H68/3600</f>
        <v>0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/>
      <c r="E69" s="81"/>
      <c r="F69" s="81"/>
      <c r="G69" s="81"/>
      <c r="H69" s="81"/>
      <c r="I69" s="81"/>
      <c r="J69" s="63" t="n">
        <f aca="false">H69/3600</f>
        <v>0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/>
      <c r="E70" s="83"/>
      <c r="F70" s="83"/>
      <c r="G70" s="83"/>
      <c r="H70" s="83"/>
      <c r="I70" s="83"/>
      <c r="J70" s="69" t="n">
        <f aca="false">H70/3600</f>
        <v>0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/>
      <c r="E71" s="79"/>
      <c r="F71" s="79"/>
      <c r="G71" s="79"/>
      <c r="H71" s="79"/>
      <c r="I71" s="79"/>
      <c r="J71" s="58" t="n">
        <f aca="false">H71/3600</f>
        <v>0</v>
      </c>
      <c r="L71" s="78"/>
      <c r="M71" s="79"/>
      <c r="N71" s="79"/>
      <c r="O71" s="79"/>
      <c r="P71" s="79"/>
      <c r="Q71" s="79"/>
      <c r="R71" s="58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/>
      <c r="E72" s="81"/>
      <c r="F72" s="81"/>
      <c r="G72" s="81"/>
      <c r="H72" s="81"/>
      <c r="I72" s="81"/>
      <c r="J72" s="63" t="n">
        <f aca="false">H72/3600</f>
        <v>0</v>
      </c>
      <c r="L72" s="80"/>
      <c r="M72" s="81"/>
      <c r="N72" s="81"/>
      <c r="O72" s="81"/>
      <c r="P72" s="81"/>
      <c r="Q72" s="81"/>
      <c r="R72" s="63" t="n">
        <f aca="false">P72/3600</f>
        <v>0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/>
      <c r="E73" s="81"/>
      <c r="F73" s="81"/>
      <c r="G73" s="81"/>
      <c r="H73" s="81"/>
      <c r="I73" s="81"/>
      <c r="J73" s="63" t="n">
        <f aca="false">H73/3600</f>
        <v>0</v>
      </c>
      <c r="L73" s="80"/>
      <c r="M73" s="81"/>
      <c r="N73" s="81"/>
      <c r="O73" s="81"/>
      <c r="P73" s="81"/>
      <c r="Q73" s="81"/>
      <c r="R73" s="63" t="n">
        <f aca="false">P73/3600</f>
        <v>0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/>
      <c r="E74" s="83"/>
      <c r="F74" s="83"/>
      <c r="G74" s="83"/>
      <c r="H74" s="83"/>
      <c r="I74" s="83"/>
      <c r="J74" s="69" t="n">
        <f aca="false">H74/3600</f>
        <v>0</v>
      </c>
      <c r="L74" s="82"/>
      <c r="M74" s="83"/>
      <c r="N74" s="83"/>
      <c r="O74" s="83"/>
      <c r="P74" s="83"/>
      <c r="Q74" s="83"/>
      <c r="R74" s="69" t="n">
        <f aca="false">P74/3600</f>
        <v>0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/>
      <c r="E75" s="79"/>
      <c r="F75" s="79"/>
      <c r="G75" s="79"/>
      <c r="H75" s="79"/>
      <c r="I75" s="79"/>
      <c r="J75" s="58" t="n">
        <f aca="false">H75/3600</f>
        <v>0</v>
      </c>
      <c r="L75" s="78"/>
      <c r="M75" s="79"/>
      <c r="N75" s="79"/>
      <c r="O75" s="79"/>
      <c r="P75" s="79"/>
      <c r="Q75" s="79"/>
      <c r="R75" s="58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/>
      <c r="E76" s="81"/>
      <c r="F76" s="81"/>
      <c r="G76" s="81"/>
      <c r="H76" s="81"/>
      <c r="I76" s="81"/>
      <c r="J76" s="63" t="n">
        <f aca="false">H76/3600</f>
        <v>0</v>
      </c>
      <c r="L76" s="80"/>
      <c r="M76" s="81"/>
      <c r="N76" s="81"/>
      <c r="O76" s="81"/>
      <c r="P76" s="81"/>
      <c r="Q76" s="81"/>
      <c r="R76" s="63" t="n">
        <f aca="false">P76/3600</f>
        <v>0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/>
      <c r="E77" s="81"/>
      <c r="F77" s="81"/>
      <c r="G77" s="81"/>
      <c r="H77" s="81"/>
      <c r="I77" s="81"/>
      <c r="J77" s="63" t="n">
        <f aca="false">H77/3600</f>
        <v>0</v>
      </c>
      <c r="L77" s="80"/>
      <c r="M77" s="81"/>
      <c r="N77" s="81"/>
      <c r="O77" s="81"/>
      <c r="P77" s="81"/>
      <c r="Q77" s="81"/>
      <c r="R77" s="63" t="n">
        <f aca="false">P77/3600</f>
        <v>0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/>
      <c r="E78" s="83"/>
      <c r="F78" s="83"/>
      <c r="G78" s="83"/>
      <c r="H78" s="83"/>
      <c r="I78" s="83"/>
      <c r="J78" s="69" t="n">
        <f aca="false">H78/3600</f>
        <v>0</v>
      </c>
      <c r="L78" s="82"/>
      <c r="M78" s="83"/>
      <c r="N78" s="83"/>
      <c r="O78" s="83"/>
      <c r="P78" s="83"/>
      <c r="Q78" s="83"/>
      <c r="R78" s="69" t="n">
        <f aca="false">P78/3600</f>
        <v>0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/>
      <c r="E79" s="79"/>
      <c r="F79" s="79"/>
      <c r="G79" s="79"/>
      <c r="H79" s="79"/>
      <c r="I79" s="79"/>
      <c r="J79" s="58" t="n">
        <f aca="false">H79/3600</f>
        <v>0</v>
      </c>
      <c r="L79" s="78"/>
      <c r="M79" s="79"/>
      <c r="N79" s="79"/>
      <c r="O79" s="79"/>
      <c r="P79" s="79"/>
      <c r="Q79" s="79"/>
      <c r="R79" s="58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/>
      <c r="E80" s="81"/>
      <c r="F80" s="81"/>
      <c r="G80" s="81"/>
      <c r="H80" s="81"/>
      <c r="I80" s="81"/>
      <c r="J80" s="63" t="n">
        <f aca="false">H80/3600</f>
        <v>0</v>
      </c>
      <c r="L80" s="80"/>
      <c r="M80" s="81"/>
      <c r="N80" s="81"/>
      <c r="O80" s="81"/>
      <c r="P80" s="81"/>
      <c r="Q80" s="81"/>
      <c r="R80" s="63" t="n">
        <f aca="false">P80/3600</f>
        <v>0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/>
      <c r="E81" s="81"/>
      <c r="F81" s="81"/>
      <c r="G81" s="81"/>
      <c r="H81" s="81"/>
      <c r="I81" s="81"/>
      <c r="J81" s="63" t="n">
        <f aca="false">H81/3600</f>
        <v>0</v>
      </c>
      <c r="L81" s="80"/>
      <c r="M81" s="81"/>
      <c r="N81" s="81"/>
      <c r="O81" s="81"/>
      <c r="P81" s="81"/>
      <c r="Q81" s="81"/>
      <c r="R81" s="63" t="n">
        <f aca="false">P81/3600</f>
        <v>0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/>
      <c r="E82" s="83"/>
      <c r="F82" s="83"/>
      <c r="G82" s="83"/>
      <c r="H82" s="83"/>
      <c r="I82" s="83"/>
      <c r="J82" s="69" t="n">
        <f aca="false">H82/3600</f>
        <v>0</v>
      </c>
      <c r="L82" s="82"/>
      <c r="M82" s="83"/>
      <c r="N82" s="83"/>
      <c r="O82" s="83"/>
      <c r="P82" s="83"/>
      <c r="Q82" s="83"/>
      <c r="R82" s="69" t="n">
        <f aca="false">P82/3600</f>
        <v>0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41</v>
      </c>
      <c r="C83" s="76" t="n">
        <v>22</v>
      </c>
      <c r="D83" s="78"/>
      <c r="E83" s="79"/>
      <c r="F83" s="79"/>
      <c r="G83" s="79"/>
      <c r="H83" s="79"/>
      <c r="I83" s="79"/>
      <c r="J83" s="58" t="n">
        <f aca="false">H83/3600</f>
        <v>0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/>
      <c r="E84" s="81"/>
      <c r="F84" s="81"/>
      <c r="G84" s="81"/>
      <c r="H84" s="81"/>
      <c r="I84" s="81"/>
      <c r="J84" s="63" t="n">
        <f aca="false">H84/3600</f>
        <v>0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/>
      <c r="E85" s="81"/>
      <c r="F85" s="81"/>
      <c r="G85" s="81"/>
      <c r="H85" s="81"/>
      <c r="I85" s="81"/>
      <c r="J85" s="63" t="n">
        <f aca="false">H85/3600</f>
        <v>0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/>
      <c r="E86" s="83"/>
      <c r="F86" s="83"/>
      <c r="G86" s="83"/>
      <c r="H86" s="83"/>
      <c r="I86" s="83"/>
      <c r="J86" s="69" t="n">
        <f aca="false">H86/3600</f>
        <v>0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/>
      <c r="E87" s="79"/>
      <c r="F87" s="79"/>
      <c r="G87" s="79"/>
      <c r="H87" s="79"/>
      <c r="I87" s="79"/>
      <c r="J87" s="58" t="n">
        <f aca="false">H87/3600</f>
        <v>0</v>
      </c>
      <c r="L87" s="78"/>
      <c r="M87" s="79"/>
      <c r="N87" s="79"/>
      <c r="O87" s="79"/>
      <c r="P87" s="79"/>
      <c r="Q87" s="79"/>
      <c r="R87" s="58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/>
      <c r="E88" s="81"/>
      <c r="F88" s="81"/>
      <c r="G88" s="81"/>
      <c r="H88" s="81"/>
      <c r="I88" s="81"/>
      <c r="J88" s="63" t="n">
        <f aca="false">H88/3600</f>
        <v>0</v>
      </c>
      <c r="L88" s="80"/>
      <c r="M88" s="81"/>
      <c r="N88" s="81"/>
      <c r="O88" s="81"/>
      <c r="P88" s="81"/>
      <c r="Q88" s="81"/>
      <c r="R88" s="63" t="n">
        <f aca="false">P88/3600</f>
        <v>0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/>
      <c r="E89" s="81"/>
      <c r="F89" s="81"/>
      <c r="G89" s="81"/>
      <c r="H89" s="81"/>
      <c r="I89" s="81"/>
      <c r="J89" s="63" t="n">
        <f aca="false">H89/3600</f>
        <v>0</v>
      </c>
      <c r="L89" s="80"/>
      <c r="M89" s="81"/>
      <c r="N89" s="81"/>
      <c r="O89" s="81"/>
      <c r="P89" s="81"/>
      <c r="Q89" s="81"/>
      <c r="R89" s="63" t="n">
        <f aca="false">P89/3600</f>
        <v>0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/>
      <c r="E90" s="83"/>
      <c r="F90" s="83"/>
      <c r="G90" s="83"/>
      <c r="H90" s="83"/>
      <c r="I90" s="83"/>
      <c r="J90" s="69" t="n">
        <f aca="false">H90/3600</f>
        <v>0</v>
      </c>
      <c r="L90" s="82"/>
      <c r="M90" s="83"/>
      <c r="N90" s="83"/>
      <c r="O90" s="83"/>
      <c r="P90" s="83"/>
      <c r="Q90" s="83"/>
      <c r="R90" s="69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/>
      <c r="E91" s="79"/>
      <c r="F91" s="79"/>
      <c r="G91" s="79"/>
      <c r="H91" s="79"/>
      <c r="I91" s="79"/>
      <c r="J91" s="58" t="n">
        <f aca="false">H91/3600</f>
        <v>0</v>
      </c>
      <c r="L91" s="78"/>
      <c r="M91" s="79"/>
      <c r="N91" s="79"/>
      <c r="O91" s="79"/>
      <c r="P91" s="79"/>
      <c r="Q91" s="79"/>
      <c r="R91" s="58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/>
      <c r="E92" s="81"/>
      <c r="F92" s="81"/>
      <c r="G92" s="81"/>
      <c r="H92" s="81"/>
      <c r="I92" s="81"/>
      <c r="J92" s="63" t="n">
        <f aca="false">H92/3600</f>
        <v>0</v>
      </c>
      <c r="L92" s="80"/>
      <c r="M92" s="81"/>
      <c r="N92" s="81"/>
      <c r="O92" s="81"/>
      <c r="P92" s="81"/>
      <c r="Q92" s="81"/>
      <c r="R92" s="63" t="n">
        <f aca="false">P92/3600</f>
        <v>0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/>
      <c r="E93" s="81"/>
      <c r="F93" s="81"/>
      <c r="G93" s="81"/>
      <c r="H93" s="81"/>
      <c r="I93" s="81"/>
      <c r="J93" s="63" t="n">
        <f aca="false">H93/3600</f>
        <v>0</v>
      </c>
      <c r="L93" s="80"/>
      <c r="M93" s="81"/>
      <c r="N93" s="81"/>
      <c r="O93" s="81"/>
      <c r="P93" s="81"/>
      <c r="Q93" s="81"/>
      <c r="R93" s="63" t="n">
        <f aca="false">P93/3600</f>
        <v>0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/>
      <c r="E94" s="83"/>
      <c r="F94" s="83"/>
      <c r="G94" s="83"/>
      <c r="H94" s="83"/>
      <c r="I94" s="83"/>
      <c r="J94" s="69" t="n">
        <f aca="false">H94/3600</f>
        <v>0</v>
      </c>
      <c r="L94" s="82"/>
      <c r="M94" s="83"/>
      <c r="N94" s="83"/>
      <c r="O94" s="83"/>
      <c r="P94" s="83"/>
      <c r="Q94" s="83"/>
      <c r="R94" s="69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/>
      <c r="E95" s="79"/>
      <c r="F95" s="79"/>
      <c r="G95" s="79"/>
      <c r="H95" s="79"/>
      <c r="I95" s="79"/>
      <c r="J95" s="58" t="n">
        <f aca="false">H95/3600</f>
        <v>0</v>
      </c>
      <c r="L95" s="78"/>
      <c r="M95" s="79"/>
      <c r="N95" s="79"/>
      <c r="O95" s="79"/>
      <c r="P95" s="79"/>
      <c r="Q95" s="79"/>
      <c r="R95" s="58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/>
      <c r="E96" s="81"/>
      <c r="F96" s="81"/>
      <c r="G96" s="81"/>
      <c r="H96" s="81"/>
      <c r="I96" s="81"/>
      <c r="J96" s="63" t="n">
        <f aca="false">H96/3600</f>
        <v>0</v>
      </c>
      <c r="L96" s="80"/>
      <c r="M96" s="81"/>
      <c r="N96" s="81"/>
      <c r="O96" s="81"/>
      <c r="P96" s="81"/>
      <c r="Q96" s="81"/>
      <c r="R96" s="63" t="n">
        <f aca="false">P96/3600</f>
        <v>0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/>
      <c r="E97" s="81"/>
      <c r="F97" s="81"/>
      <c r="G97" s="81"/>
      <c r="H97" s="81"/>
      <c r="I97" s="81"/>
      <c r="J97" s="63" t="n">
        <f aca="false">H97/3600</f>
        <v>0</v>
      </c>
      <c r="L97" s="80"/>
      <c r="M97" s="81"/>
      <c r="N97" s="81"/>
      <c r="O97" s="81"/>
      <c r="P97" s="81"/>
      <c r="Q97" s="81"/>
      <c r="R97" s="63" t="n">
        <f aca="false">P97/3600</f>
        <v>0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/>
      <c r="E98" s="83"/>
      <c r="F98" s="83"/>
      <c r="G98" s="83"/>
      <c r="H98" s="83"/>
      <c r="I98" s="83"/>
      <c r="J98" s="69" t="n">
        <f aca="false">H98/3600</f>
        <v>0</v>
      </c>
      <c r="L98" s="82"/>
      <c r="M98" s="83"/>
      <c r="N98" s="83"/>
      <c r="O98" s="83"/>
      <c r="P98" s="83"/>
      <c r="Q98" s="83"/>
      <c r="R98" s="69" t="n">
        <f aca="false">P98/3600</f>
        <v>0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3:I82)</f>
        <v>#NUM!</v>
      </c>
      <c r="J113" s="84" t="n">
        <f aca="false">GEOMEAN(J3:J82)</f>
        <v>0</v>
      </c>
      <c r="Q113" s="84" t="e">
        <f aca="false">GEOMEAN(Q3:Q82)</f>
        <v>#NUM!</v>
      </c>
      <c r="R113" s="8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6</v>
      </c>
      <c r="E2" s="45" t="s">
        <v>37</v>
      </c>
      <c r="F2" s="45" t="s">
        <v>38</v>
      </c>
      <c r="G2" s="45" t="s">
        <v>39</v>
      </c>
      <c r="H2" s="45" t="s">
        <v>75</v>
      </c>
      <c r="I2" s="45" t="s">
        <v>76</v>
      </c>
      <c r="J2" s="55" t="s">
        <v>77</v>
      </c>
      <c r="K2" s="51"/>
      <c r="L2" s="44" t="s">
        <v>36</v>
      </c>
      <c r="M2" s="45" t="s">
        <v>37</v>
      </c>
      <c r="N2" s="45" t="s">
        <v>38</v>
      </c>
      <c r="O2" s="45" t="s">
        <v>39</v>
      </c>
      <c r="P2" s="45" t="s">
        <v>75</v>
      </c>
      <c r="Q2" s="45" t="s">
        <v>76</v>
      </c>
      <c r="R2" s="55" t="s">
        <v>77</v>
      </c>
      <c r="S2" s="2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6"/>
      <c r="E3" s="57"/>
      <c r="F3" s="57"/>
      <c r="G3" s="57"/>
      <c r="H3" s="57"/>
      <c r="I3" s="57"/>
      <c r="J3" s="58" t="n">
        <f aca="false">H3/3600</f>
        <v>0</v>
      </c>
      <c r="L3" s="56"/>
      <c r="M3" s="57"/>
      <c r="N3" s="57"/>
      <c r="O3" s="57"/>
      <c r="P3" s="57"/>
      <c r="Q3" s="57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1"/>
      <c r="M4" s="62"/>
      <c r="N4" s="62"/>
      <c r="O4" s="62"/>
      <c r="P4" s="62"/>
      <c r="Q4" s="62"/>
      <c r="R4" s="64" t="n">
        <f aca="false">P4/3600</f>
        <v>0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1"/>
      <c r="M5" s="62"/>
      <c r="N5" s="62"/>
      <c r="O5" s="62"/>
      <c r="P5" s="62"/>
      <c r="Q5" s="62"/>
      <c r="R5" s="64" t="n">
        <f aca="false">P5/3600</f>
        <v>0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67"/>
      <c r="M6" s="68"/>
      <c r="N6" s="68"/>
      <c r="O6" s="68"/>
      <c r="P6" s="68"/>
      <c r="Q6" s="68"/>
      <c r="R6" s="70" t="n">
        <f aca="false">P6/3600</f>
        <v>0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/>
      <c r="E7" s="57"/>
      <c r="F7" s="57"/>
      <c r="G7" s="57"/>
      <c r="H7" s="57"/>
      <c r="I7" s="57"/>
      <c r="J7" s="58" t="n">
        <f aca="false">H7/3600</f>
        <v>0</v>
      </c>
      <c r="L7" s="56"/>
      <c r="M7" s="57"/>
      <c r="N7" s="57"/>
      <c r="O7" s="57"/>
      <c r="P7" s="57"/>
      <c r="Q7" s="57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1"/>
      <c r="M8" s="62"/>
      <c r="N8" s="62"/>
      <c r="O8" s="62"/>
      <c r="P8" s="62"/>
      <c r="Q8" s="62"/>
      <c r="R8" s="64" t="n">
        <f aca="false">P8/3600</f>
        <v>0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1"/>
      <c r="M9" s="62"/>
      <c r="N9" s="62"/>
      <c r="O9" s="62"/>
      <c r="P9" s="62"/>
      <c r="Q9" s="62"/>
      <c r="R9" s="64" t="n">
        <f aca="false">P9/3600</f>
        <v>0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67"/>
      <c r="M10" s="68"/>
      <c r="N10" s="68"/>
      <c r="O10" s="68"/>
      <c r="P10" s="68"/>
      <c r="Q10" s="68"/>
      <c r="R10" s="70" t="n">
        <f aca="false">P10/3600</f>
        <v>0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86"/>
      <c r="B11" s="76" t="s">
        <v>58</v>
      </c>
      <c r="C11" s="76" t="n">
        <v>22</v>
      </c>
      <c r="D11" s="56"/>
      <c r="E11" s="57"/>
      <c r="F11" s="57"/>
      <c r="G11" s="57"/>
      <c r="H11" s="57"/>
      <c r="I11" s="57"/>
      <c r="J11" s="58" t="n">
        <f aca="false">H11/3600</f>
        <v>0</v>
      </c>
      <c r="L11" s="56"/>
      <c r="M11" s="57"/>
      <c r="N11" s="57"/>
      <c r="O11" s="57"/>
      <c r="P11" s="57"/>
      <c r="Q11" s="57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5"/>
      <c r="C12" s="75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1"/>
      <c r="M12" s="62"/>
      <c r="N12" s="62"/>
      <c r="O12" s="62"/>
      <c r="P12" s="62"/>
      <c r="Q12" s="62"/>
      <c r="R12" s="64" t="n">
        <f aca="false">P12/3600</f>
        <v>0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86"/>
      <c r="B13" s="75"/>
      <c r="C13" s="75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1"/>
      <c r="M13" s="62"/>
      <c r="N13" s="62"/>
      <c r="O13" s="62"/>
      <c r="P13" s="62"/>
      <c r="Q13" s="62"/>
      <c r="R13" s="64" t="n">
        <f aca="false">P13/3600</f>
        <v>0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86"/>
      <c r="B14" s="77"/>
      <c r="C14" s="77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67"/>
      <c r="M14" s="68"/>
      <c r="N14" s="68"/>
      <c r="O14" s="68"/>
      <c r="P14" s="68"/>
      <c r="Q14" s="68"/>
      <c r="R14" s="70" t="n">
        <f aca="false">P14/3600</f>
        <v>0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86"/>
      <c r="B15" s="76" t="s">
        <v>66</v>
      </c>
      <c r="C15" s="76" t="n">
        <v>22</v>
      </c>
      <c r="D15" s="56"/>
      <c r="E15" s="57"/>
      <c r="F15" s="57"/>
      <c r="G15" s="57"/>
      <c r="H15" s="57"/>
      <c r="I15" s="57"/>
      <c r="J15" s="58" t="n">
        <f aca="false">H15/3600</f>
        <v>0</v>
      </c>
      <c r="L15" s="56"/>
      <c r="M15" s="57"/>
      <c r="N15" s="57"/>
      <c r="O15" s="57"/>
      <c r="P15" s="57"/>
      <c r="Q15" s="57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5"/>
      <c r="C16" s="75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1"/>
      <c r="M16" s="62"/>
      <c r="N16" s="62"/>
      <c r="O16" s="62"/>
      <c r="P16" s="62"/>
      <c r="Q16" s="62"/>
      <c r="R16" s="64" t="n">
        <f aca="false">P16/3600</f>
        <v>0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86"/>
      <c r="B17" s="75"/>
      <c r="C17" s="75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1"/>
      <c r="M17" s="62"/>
      <c r="N17" s="62"/>
      <c r="O17" s="62"/>
      <c r="P17" s="62"/>
      <c r="Q17" s="62"/>
      <c r="R17" s="64" t="n">
        <f aca="false">P17/3600</f>
        <v>0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87"/>
      <c r="B18" s="77"/>
      <c r="C18" s="77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67"/>
      <c r="M18" s="68"/>
      <c r="N18" s="68"/>
      <c r="O18" s="68"/>
      <c r="P18" s="68"/>
      <c r="Q18" s="68"/>
      <c r="R18" s="70" t="n">
        <f aca="false">P18/3600</f>
        <v>0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/>
      <c r="E19" s="79"/>
      <c r="F19" s="79"/>
      <c r="G19" s="79"/>
      <c r="H19" s="79"/>
      <c r="I19" s="79"/>
      <c r="J19" s="58" t="n">
        <f aca="false">H19/3600</f>
        <v>0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/>
      <c r="E20" s="81"/>
      <c r="F20" s="81"/>
      <c r="G20" s="81"/>
      <c r="H20" s="81"/>
      <c r="I20" s="81"/>
      <c r="J20" s="63" t="n">
        <f aca="false">H20/3600</f>
        <v>0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/>
      <c r="E21" s="81"/>
      <c r="F21" s="81"/>
      <c r="G21" s="81"/>
      <c r="H21" s="81"/>
      <c r="I21" s="81"/>
      <c r="J21" s="63" t="n">
        <f aca="false">H21/3600</f>
        <v>0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/>
      <c r="E22" s="83"/>
      <c r="F22" s="83"/>
      <c r="G22" s="83"/>
      <c r="H22" s="83"/>
      <c r="I22" s="83"/>
      <c r="J22" s="69" t="n">
        <f aca="false">H22/3600</f>
        <v>0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/>
      <c r="E23" s="79"/>
      <c r="F23" s="79"/>
      <c r="G23" s="79"/>
      <c r="H23" s="79"/>
      <c r="I23" s="79"/>
      <c r="J23" s="58" t="n">
        <f aca="false">H23/3600</f>
        <v>0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/>
      <c r="E24" s="81"/>
      <c r="F24" s="81"/>
      <c r="G24" s="81"/>
      <c r="H24" s="81"/>
      <c r="I24" s="81"/>
      <c r="J24" s="63" t="n">
        <f aca="false">H24/3600</f>
        <v>0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/>
      <c r="E25" s="81"/>
      <c r="F25" s="81"/>
      <c r="G25" s="81"/>
      <c r="H25" s="81"/>
      <c r="I25" s="81"/>
      <c r="J25" s="63" t="n">
        <f aca="false">H25/3600</f>
        <v>0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/>
      <c r="E26" s="83"/>
      <c r="F26" s="83"/>
      <c r="G26" s="83"/>
      <c r="H26" s="83"/>
      <c r="I26" s="83"/>
      <c r="J26" s="69" t="n">
        <f aca="false">H26/3600</f>
        <v>0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/>
      <c r="E27" s="79"/>
      <c r="F27" s="79"/>
      <c r="G27" s="79"/>
      <c r="H27" s="79"/>
      <c r="I27" s="79"/>
      <c r="J27" s="58" t="n">
        <f aca="false">H27/3600</f>
        <v>0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/>
      <c r="E28" s="81"/>
      <c r="F28" s="81"/>
      <c r="G28" s="81"/>
      <c r="H28" s="81"/>
      <c r="I28" s="81"/>
      <c r="J28" s="63" t="n">
        <f aca="false">H28/3600</f>
        <v>0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/>
      <c r="E29" s="81"/>
      <c r="F29" s="81"/>
      <c r="G29" s="81"/>
      <c r="H29" s="81"/>
      <c r="I29" s="81"/>
      <c r="J29" s="63" t="n">
        <f aca="false">H29/3600</f>
        <v>0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/>
      <c r="E30" s="83"/>
      <c r="F30" s="83"/>
      <c r="G30" s="83"/>
      <c r="H30" s="83"/>
      <c r="I30" s="83"/>
      <c r="J30" s="69" t="n">
        <f aca="false">H30/3600</f>
        <v>0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/>
      <c r="E31" s="79"/>
      <c r="F31" s="79"/>
      <c r="G31" s="79"/>
      <c r="H31" s="79"/>
      <c r="I31" s="79"/>
      <c r="J31" s="58" t="n">
        <f aca="false">H31/3600</f>
        <v>0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/>
      <c r="E32" s="81"/>
      <c r="F32" s="81"/>
      <c r="G32" s="81"/>
      <c r="H32" s="81"/>
      <c r="I32" s="81"/>
      <c r="J32" s="63" t="n">
        <f aca="false">H32/3600</f>
        <v>0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/>
      <c r="E33" s="81"/>
      <c r="F33" s="81"/>
      <c r="G33" s="81"/>
      <c r="H33" s="81"/>
      <c r="I33" s="81"/>
      <c r="J33" s="63" t="n">
        <f aca="false">H33/3600</f>
        <v>0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/>
      <c r="E34" s="83"/>
      <c r="F34" s="83"/>
      <c r="G34" s="83"/>
      <c r="H34" s="83"/>
      <c r="I34" s="83"/>
      <c r="J34" s="69" t="n">
        <f aca="false">H34/3600</f>
        <v>0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/>
      <c r="E35" s="79"/>
      <c r="F35" s="79"/>
      <c r="G35" s="79"/>
      <c r="H35" s="79"/>
      <c r="I35" s="79"/>
      <c r="J35" s="58" t="n">
        <f aca="false">H35/3600</f>
        <v>0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/>
      <c r="E36" s="81"/>
      <c r="F36" s="81"/>
      <c r="G36" s="81"/>
      <c r="H36" s="81"/>
      <c r="I36" s="81"/>
      <c r="J36" s="63" t="n">
        <f aca="false">H36/3600</f>
        <v>0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/>
      <c r="E37" s="81"/>
      <c r="F37" s="81"/>
      <c r="G37" s="81"/>
      <c r="H37" s="81"/>
      <c r="I37" s="81"/>
      <c r="J37" s="63" t="n">
        <f aca="false">H37/3600</f>
        <v>0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/>
      <c r="E38" s="83"/>
      <c r="F38" s="83"/>
      <c r="G38" s="83"/>
      <c r="H38" s="83"/>
      <c r="I38" s="83"/>
      <c r="J38" s="69" t="n">
        <f aca="false">H38/3600</f>
        <v>0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8"/>
      <c r="E39" s="79"/>
      <c r="F39" s="79"/>
      <c r="G39" s="79"/>
      <c r="H39" s="79"/>
      <c r="I39" s="79"/>
      <c r="J39" s="58" t="n">
        <f aca="false">H39/3600</f>
        <v>0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/>
      <c r="E40" s="81"/>
      <c r="F40" s="81"/>
      <c r="G40" s="81"/>
      <c r="H40" s="81"/>
      <c r="I40" s="81"/>
      <c r="J40" s="63" t="n">
        <f aca="false">H40/3600</f>
        <v>0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/>
      <c r="E41" s="81"/>
      <c r="F41" s="81"/>
      <c r="G41" s="81"/>
      <c r="H41" s="81"/>
      <c r="I41" s="81"/>
      <c r="J41" s="63" t="n">
        <f aca="false">H41/3600</f>
        <v>0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/>
      <c r="E42" s="83"/>
      <c r="F42" s="83"/>
      <c r="G42" s="83"/>
      <c r="H42" s="83"/>
      <c r="I42" s="83"/>
      <c r="J42" s="69" t="n">
        <f aca="false">H42/3600</f>
        <v>0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8"/>
      <c r="E43" s="79"/>
      <c r="F43" s="79"/>
      <c r="G43" s="79"/>
      <c r="H43" s="79"/>
      <c r="I43" s="79"/>
      <c r="J43" s="58" t="n">
        <f aca="false">H43/3600</f>
        <v>0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/>
      <c r="E44" s="81"/>
      <c r="F44" s="81"/>
      <c r="G44" s="81"/>
      <c r="H44" s="81"/>
      <c r="I44" s="81"/>
      <c r="J44" s="63" t="n">
        <f aca="false">H44/3600</f>
        <v>0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/>
      <c r="E45" s="81"/>
      <c r="F45" s="81"/>
      <c r="G45" s="81"/>
      <c r="H45" s="81"/>
      <c r="I45" s="81"/>
      <c r="J45" s="63" t="n">
        <f aca="false">H45/3600</f>
        <v>0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/>
      <c r="E46" s="83"/>
      <c r="F46" s="83"/>
      <c r="G46" s="83"/>
      <c r="H46" s="83"/>
      <c r="I46" s="83"/>
      <c r="J46" s="69" t="n">
        <f aca="false">H46/3600</f>
        <v>0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/>
      <c r="E47" s="79"/>
      <c r="F47" s="79"/>
      <c r="G47" s="79"/>
      <c r="H47" s="79"/>
      <c r="I47" s="79"/>
      <c r="J47" s="58" t="n">
        <f aca="false">H47/3600</f>
        <v>0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/>
      <c r="E48" s="81"/>
      <c r="F48" s="81"/>
      <c r="G48" s="81"/>
      <c r="H48" s="81"/>
      <c r="I48" s="81"/>
      <c r="J48" s="63" t="n">
        <f aca="false">H48/3600</f>
        <v>0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/>
      <c r="E49" s="81"/>
      <c r="F49" s="81"/>
      <c r="G49" s="81"/>
      <c r="H49" s="81"/>
      <c r="I49" s="81"/>
      <c r="J49" s="63" t="n">
        <f aca="false">H49/3600</f>
        <v>0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/>
      <c r="E50" s="83"/>
      <c r="F50" s="83"/>
      <c r="G50" s="83"/>
      <c r="H50" s="83"/>
      <c r="I50" s="83"/>
      <c r="J50" s="69" t="n">
        <f aca="false">H50/3600</f>
        <v>0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/>
      <c r="E51" s="79"/>
      <c r="F51" s="79"/>
      <c r="G51" s="79"/>
      <c r="H51" s="79"/>
      <c r="I51" s="79"/>
      <c r="J51" s="58" t="n">
        <f aca="false">H51/3600</f>
        <v>0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/>
      <c r="E52" s="81"/>
      <c r="F52" s="81"/>
      <c r="G52" s="81"/>
      <c r="H52" s="81"/>
      <c r="I52" s="81"/>
      <c r="J52" s="63" t="n">
        <f aca="false">H52/3600</f>
        <v>0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/>
      <c r="E53" s="81"/>
      <c r="F53" s="81"/>
      <c r="G53" s="81"/>
      <c r="H53" s="81"/>
      <c r="I53" s="81"/>
      <c r="J53" s="63" t="n">
        <f aca="false">H53/3600</f>
        <v>0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/>
      <c r="E54" s="83"/>
      <c r="F54" s="83"/>
      <c r="G54" s="83"/>
      <c r="H54" s="83"/>
      <c r="I54" s="83"/>
      <c r="J54" s="69" t="n">
        <f aca="false">H54/3600</f>
        <v>0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8"/>
      <c r="E55" s="79"/>
      <c r="F55" s="79"/>
      <c r="G55" s="79"/>
      <c r="H55" s="79"/>
      <c r="I55" s="79"/>
      <c r="J55" s="58" t="n">
        <f aca="false">H55/3600</f>
        <v>0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/>
      <c r="E56" s="81"/>
      <c r="F56" s="81"/>
      <c r="G56" s="81"/>
      <c r="H56" s="81"/>
      <c r="I56" s="81"/>
      <c r="J56" s="63" t="n">
        <f aca="false">H56/3600</f>
        <v>0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/>
      <c r="E57" s="81"/>
      <c r="F57" s="81"/>
      <c r="G57" s="81"/>
      <c r="H57" s="81"/>
      <c r="I57" s="81"/>
      <c r="J57" s="63" t="n">
        <f aca="false">H57/3600</f>
        <v>0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/>
      <c r="E58" s="83"/>
      <c r="F58" s="83"/>
      <c r="G58" s="83"/>
      <c r="H58" s="83"/>
      <c r="I58" s="83"/>
      <c r="J58" s="69" t="n">
        <f aca="false">H58/3600</f>
        <v>0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8"/>
      <c r="E59" s="79"/>
      <c r="F59" s="79"/>
      <c r="G59" s="79"/>
      <c r="H59" s="79"/>
      <c r="I59" s="79"/>
      <c r="J59" s="58" t="n">
        <f aca="false">H59/3600</f>
        <v>0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/>
      <c r="E60" s="81"/>
      <c r="F60" s="81"/>
      <c r="G60" s="81"/>
      <c r="H60" s="81"/>
      <c r="I60" s="81"/>
      <c r="J60" s="63" t="n">
        <f aca="false">H60/3600</f>
        <v>0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/>
      <c r="E61" s="81"/>
      <c r="F61" s="81"/>
      <c r="G61" s="81"/>
      <c r="H61" s="81"/>
      <c r="I61" s="81"/>
      <c r="J61" s="63" t="n">
        <f aca="false">H61/3600</f>
        <v>0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/>
      <c r="E62" s="83"/>
      <c r="F62" s="83"/>
      <c r="G62" s="83"/>
      <c r="H62" s="83"/>
      <c r="I62" s="83"/>
      <c r="J62" s="69" t="n">
        <f aca="false">H62/3600</f>
        <v>0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8"/>
      <c r="E63" s="79"/>
      <c r="F63" s="79"/>
      <c r="G63" s="79"/>
      <c r="H63" s="79"/>
      <c r="I63" s="79"/>
      <c r="J63" s="58" t="n">
        <f aca="false">H63/3600</f>
        <v>0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/>
      <c r="E64" s="81"/>
      <c r="F64" s="81"/>
      <c r="G64" s="81"/>
      <c r="H64" s="81"/>
      <c r="I64" s="81"/>
      <c r="J64" s="63" t="n">
        <f aca="false">H64/3600</f>
        <v>0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/>
      <c r="E65" s="81"/>
      <c r="F65" s="81"/>
      <c r="G65" s="81"/>
      <c r="H65" s="81"/>
      <c r="I65" s="81"/>
      <c r="J65" s="63" t="n">
        <f aca="false">H65/3600</f>
        <v>0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/>
      <c r="E66" s="83"/>
      <c r="F66" s="83"/>
      <c r="G66" s="83"/>
      <c r="H66" s="83"/>
      <c r="I66" s="83"/>
      <c r="J66" s="69" t="n">
        <f aca="false">H66/3600</f>
        <v>0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/>
      <c r="E67" s="79"/>
      <c r="F67" s="79"/>
      <c r="G67" s="79"/>
      <c r="H67" s="79"/>
      <c r="I67" s="79"/>
      <c r="J67" s="58" t="n">
        <f aca="false">H67/3600</f>
        <v>0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/>
      <c r="E68" s="81"/>
      <c r="F68" s="81"/>
      <c r="G68" s="81"/>
      <c r="H68" s="81"/>
      <c r="I68" s="81"/>
      <c r="J68" s="63" t="n">
        <f aca="false">H68/3600</f>
        <v>0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/>
      <c r="E69" s="81"/>
      <c r="F69" s="81"/>
      <c r="G69" s="81"/>
      <c r="H69" s="81"/>
      <c r="I69" s="81"/>
      <c r="J69" s="63" t="n">
        <f aca="false">H69/3600</f>
        <v>0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/>
      <c r="E70" s="83"/>
      <c r="F70" s="83"/>
      <c r="G70" s="83"/>
      <c r="H70" s="83"/>
      <c r="I70" s="83"/>
      <c r="J70" s="69" t="n">
        <f aca="false">H70/3600</f>
        <v>0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6" t="s">
        <v>84</v>
      </c>
      <c r="B71" s="76" t="s">
        <v>41</v>
      </c>
      <c r="C71" s="76" t="n">
        <v>22</v>
      </c>
      <c r="D71" s="78"/>
      <c r="E71" s="79"/>
      <c r="F71" s="79"/>
      <c r="G71" s="79"/>
      <c r="H71" s="79"/>
      <c r="I71" s="79"/>
      <c r="J71" s="58" t="n">
        <f aca="false">H71/3600</f>
        <v>0</v>
      </c>
      <c r="L71" s="78"/>
      <c r="M71" s="79"/>
      <c r="N71" s="79"/>
      <c r="O71" s="79"/>
      <c r="P71" s="79"/>
      <c r="Q71" s="79"/>
      <c r="R71" s="58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/>
      <c r="B72" s="75"/>
      <c r="C72" s="75" t="n">
        <v>27</v>
      </c>
      <c r="D72" s="80"/>
      <c r="E72" s="81"/>
      <c r="F72" s="81"/>
      <c r="G72" s="81"/>
      <c r="H72" s="81"/>
      <c r="I72" s="81"/>
      <c r="J72" s="63" t="n">
        <f aca="false">H72/3600</f>
        <v>0</v>
      </c>
      <c r="L72" s="80"/>
      <c r="M72" s="81"/>
      <c r="N72" s="81"/>
      <c r="O72" s="81"/>
      <c r="P72" s="81"/>
      <c r="Q72" s="81"/>
      <c r="R72" s="63" t="n">
        <f aca="false">P72/3600</f>
        <v>0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75"/>
      <c r="B73" s="75"/>
      <c r="C73" s="75" t="n">
        <v>32</v>
      </c>
      <c r="D73" s="80"/>
      <c r="E73" s="81"/>
      <c r="F73" s="81"/>
      <c r="G73" s="81"/>
      <c r="H73" s="81"/>
      <c r="I73" s="81"/>
      <c r="J73" s="63" t="n">
        <f aca="false">H73/3600</f>
        <v>0</v>
      </c>
      <c r="L73" s="80"/>
      <c r="M73" s="81"/>
      <c r="N73" s="81"/>
      <c r="O73" s="81"/>
      <c r="P73" s="81"/>
      <c r="Q73" s="81"/>
      <c r="R73" s="63" t="n">
        <f aca="false">P73/3600</f>
        <v>0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75"/>
      <c r="B74" s="77"/>
      <c r="C74" s="77" t="n">
        <v>37</v>
      </c>
      <c r="D74" s="82"/>
      <c r="E74" s="83"/>
      <c r="F74" s="83"/>
      <c r="G74" s="83"/>
      <c r="H74" s="83"/>
      <c r="I74" s="83"/>
      <c r="J74" s="69" t="n">
        <f aca="false">H74/3600</f>
        <v>0</v>
      </c>
      <c r="L74" s="82"/>
      <c r="M74" s="83"/>
      <c r="N74" s="83"/>
      <c r="O74" s="83"/>
      <c r="P74" s="83"/>
      <c r="Q74" s="83"/>
      <c r="R74" s="69" t="n">
        <f aca="false">P74/3600</f>
        <v>0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75"/>
      <c r="B75" s="76" t="s">
        <v>56</v>
      </c>
      <c r="C75" s="76" t="n">
        <v>22</v>
      </c>
      <c r="D75" s="78"/>
      <c r="E75" s="79"/>
      <c r="F75" s="79"/>
      <c r="G75" s="79"/>
      <c r="H75" s="79"/>
      <c r="I75" s="79"/>
      <c r="J75" s="58" t="n">
        <f aca="false">H75/3600</f>
        <v>0</v>
      </c>
      <c r="L75" s="78"/>
      <c r="M75" s="79"/>
      <c r="N75" s="79"/>
      <c r="O75" s="79"/>
      <c r="P75" s="79"/>
      <c r="Q75" s="79"/>
      <c r="R75" s="58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80"/>
      <c r="E76" s="81"/>
      <c r="F76" s="81"/>
      <c r="G76" s="81"/>
      <c r="H76" s="81"/>
      <c r="I76" s="81"/>
      <c r="J76" s="63" t="n">
        <f aca="false">H76/3600</f>
        <v>0</v>
      </c>
      <c r="L76" s="80"/>
      <c r="M76" s="81"/>
      <c r="N76" s="81"/>
      <c r="O76" s="81"/>
      <c r="P76" s="81"/>
      <c r="Q76" s="81"/>
      <c r="R76" s="63" t="n">
        <f aca="false">P76/3600</f>
        <v>0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75"/>
      <c r="B77" s="75"/>
      <c r="C77" s="75" t="n">
        <v>32</v>
      </c>
      <c r="D77" s="80"/>
      <c r="E77" s="81"/>
      <c r="F77" s="81"/>
      <c r="G77" s="81"/>
      <c r="H77" s="81"/>
      <c r="I77" s="81"/>
      <c r="J77" s="63" t="n">
        <f aca="false">H77/3600</f>
        <v>0</v>
      </c>
      <c r="L77" s="80"/>
      <c r="M77" s="81"/>
      <c r="N77" s="81"/>
      <c r="O77" s="81"/>
      <c r="P77" s="81"/>
      <c r="Q77" s="81"/>
      <c r="R77" s="63" t="n">
        <f aca="false">P77/3600</f>
        <v>0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75"/>
      <c r="B78" s="77"/>
      <c r="C78" s="77" t="n">
        <v>37</v>
      </c>
      <c r="D78" s="82"/>
      <c r="E78" s="83"/>
      <c r="F78" s="83"/>
      <c r="G78" s="83"/>
      <c r="H78" s="83"/>
      <c r="I78" s="83"/>
      <c r="J78" s="69" t="n">
        <f aca="false">H78/3600</f>
        <v>0</v>
      </c>
      <c r="L78" s="82"/>
      <c r="M78" s="83"/>
      <c r="N78" s="83"/>
      <c r="O78" s="83"/>
      <c r="P78" s="83"/>
      <c r="Q78" s="83"/>
      <c r="R78" s="69" t="n">
        <f aca="false">P78/3600</f>
        <v>0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75"/>
      <c r="B79" s="76" t="s">
        <v>64</v>
      </c>
      <c r="C79" s="76" t="n">
        <v>22</v>
      </c>
      <c r="D79" s="78"/>
      <c r="E79" s="79"/>
      <c r="F79" s="79"/>
      <c r="G79" s="79"/>
      <c r="H79" s="79"/>
      <c r="I79" s="79"/>
      <c r="J79" s="58" t="n">
        <f aca="false">H79/3600</f>
        <v>0</v>
      </c>
      <c r="L79" s="78"/>
      <c r="M79" s="79"/>
      <c r="N79" s="79"/>
      <c r="O79" s="79"/>
      <c r="P79" s="79"/>
      <c r="Q79" s="79"/>
      <c r="R79" s="58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80"/>
      <c r="E80" s="81"/>
      <c r="F80" s="81"/>
      <c r="G80" s="81"/>
      <c r="H80" s="81"/>
      <c r="I80" s="81"/>
      <c r="J80" s="63" t="n">
        <f aca="false">H80/3600</f>
        <v>0</v>
      </c>
      <c r="L80" s="80"/>
      <c r="M80" s="81"/>
      <c r="N80" s="81"/>
      <c r="O80" s="81"/>
      <c r="P80" s="81"/>
      <c r="Q80" s="81"/>
      <c r="R80" s="63" t="n">
        <f aca="false">P80/3600</f>
        <v>0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75"/>
      <c r="B81" s="75"/>
      <c r="C81" s="75" t="n">
        <v>32</v>
      </c>
      <c r="D81" s="80"/>
      <c r="E81" s="81"/>
      <c r="F81" s="81"/>
      <c r="G81" s="81"/>
      <c r="H81" s="81"/>
      <c r="I81" s="81"/>
      <c r="J81" s="63" t="n">
        <f aca="false">H81/3600</f>
        <v>0</v>
      </c>
      <c r="L81" s="80"/>
      <c r="M81" s="81"/>
      <c r="N81" s="81"/>
      <c r="O81" s="81"/>
      <c r="P81" s="81"/>
      <c r="Q81" s="81"/>
      <c r="R81" s="63" t="n">
        <f aca="false">P81/3600</f>
        <v>0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75"/>
      <c r="B82" s="77"/>
      <c r="C82" s="77" t="n">
        <v>37</v>
      </c>
      <c r="D82" s="82"/>
      <c r="E82" s="83"/>
      <c r="F82" s="83"/>
      <c r="G82" s="83"/>
      <c r="H82" s="83"/>
      <c r="I82" s="83"/>
      <c r="J82" s="69" t="n">
        <f aca="false">H82/3600</f>
        <v>0</v>
      </c>
      <c r="L82" s="82"/>
      <c r="M82" s="83"/>
      <c r="N82" s="83"/>
      <c r="O82" s="83"/>
      <c r="P82" s="83"/>
      <c r="Q82" s="83"/>
      <c r="R82" s="69" t="n">
        <f aca="false">P82/3600</f>
        <v>0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5"/>
      <c r="B83" s="76" t="s">
        <v>65</v>
      </c>
      <c r="C83" s="76" t="n">
        <v>22</v>
      </c>
      <c r="D83" s="78"/>
      <c r="E83" s="79"/>
      <c r="F83" s="79"/>
      <c r="G83" s="79"/>
      <c r="H83" s="79"/>
      <c r="I83" s="79"/>
      <c r="J83" s="58" t="n">
        <f aca="false">H83/3600</f>
        <v>0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/>
      <c r="E84" s="81"/>
      <c r="F84" s="81"/>
      <c r="G84" s="81"/>
      <c r="H84" s="81"/>
      <c r="I84" s="81"/>
      <c r="J84" s="63" t="n">
        <f aca="false">H84/3600</f>
        <v>0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/>
      <c r="E85" s="81"/>
      <c r="F85" s="81"/>
      <c r="G85" s="81"/>
      <c r="H85" s="81"/>
      <c r="I85" s="81"/>
      <c r="J85" s="63" t="n">
        <f aca="false">H85/3600</f>
        <v>0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7"/>
      <c r="B86" s="77"/>
      <c r="C86" s="77" t="n">
        <v>37</v>
      </c>
      <c r="D86" s="82"/>
      <c r="E86" s="83"/>
      <c r="F86" s="83"/>
      <c r="G86" s="83"/>
      <c r="H86" s="83"/>
      <c r="I86" s="83"/>
      <c r="J86" s="69" t="n">
        <f aca="false">H86/3600</f>
        <v>0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65"/>
      <c r="U86" s="46"/>
      <c r="V86" s="46"/>
      <c r="W86" s="65"/>
      <c r="X86" s="46"/>
      <c r="Y86" s="66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52"/>
      <c r="B93" s="53" t="s">
        <v>85</v>
      </c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4" t="e">
        <f aca="false">GEOMEAN(I3:I86)</f>
        <v>#NUM!</v>
      </c>
      <c r="J94" s="84" t="n">
        <f aca="false">GEOMEAN(J3:J86)</f>
        <v>0</v>
      </c>
      <c r="Q94" s="84" t="e">
        <f aca="false">GEOMEAN(Q3:Q86)</f>
        <v>#NUM!</v>
      </c>
      <c r="R94" s="84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5" t="e">
        <f aca="false">Q94/I94</f>
        <v>#NUM!</v>
      </c>
      <c r="R95" s="85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4" t="n">
        <f aca="false">SUM(I3:I86)/3600</f>
        <v>0</v>
      </c>
      <c r="J96" s="84" t="n">
        <f aca="false">SUM(J3:J86)</f>
        <v>0</v>
      </c>
      <c r="Q96" s="84" t="n">
        <f aca="false">SUM(Q3:Q86)/3600</f>
        <v>0</v>
      </c>
      <c r="R96" s="84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52"/>
      <c r="B100" s="53" t="s">
        <v>90</v>
      </c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4" t="e">
        <f aca="false">GEOMEAN(I3:I70)</f>
        <v>#NUM!</v>
      </c>
      <c r="J101" s="84" t="n">
        <f aca="false">GEOMEAN(J3:J70)</f>
        <v>0</v>
      </c>
      <c r="Q101" s="84" t="e">
        <f aca="false">GEOMEAN(Q3:Q70)</f>
        <v>#NUM!</v>
      </c>
      <c r="R101" s="84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5" t="e">
        <f aca="false">Q101/I101</f>
        <v>#NUM!</v>
      </c>
      <c r="R102" s="85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6</v>
      </c>
      <c r="E2" s="45" t="s">
        <v>37</v>
      </c>
      <c r="F2" s="45" t="s">
        <v>38</v>
      </c>
      <c r="G2" s="45" t="s">
        <v>39</v>
      </c>
      <c r="H2" s="45" t="s">
        <v>75</v>
      </c>
      <c r="I2" s="45" t="s">
        <v>76</v>
      </c>
      <c r="J2" s="55" t="s">
        <v>77</v>
      </c>
      <c r="K2" s="51"/>
      <c r="L2" s="44" t="s">
        <v>36</v>
      </c>
      <c r="M2" s="45" t="s">
        <v>37</v>
      </c>
      <c r="N2" s="45" t="s">
        <v>38</v>
      </c>
      <c r="O2" s="45" t="s">
        <v>39</v>
      </c>
      <c r="P2" s="45" t="s">
        <v>75</v>
      </c>
      <c r="Q2" s="45" t="s">
        <v>76</v>
      </c>
      <c r="R2" s="55" t="s">
        <v>77</v>
      </c>
      <c r="S2" s="2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8" t="s">
        <v>9</v>
      </c>
      <c r="B3" s="88" t="s">
        <v>35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6"/>
      <c r="B5" s="86"/>
      <c r="C5" s="86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6"/>
      <c r="B6" s="87"/>
      <c r="C6" s="87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6"/>
      <c r="B8" s="86"/>
      <c r="C8" s="86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6"/>
      <c r="B9" s="86"/>
      <c r="C9" s="86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6"/>
      <c r="B10" s="87"/>
      <c r="C10" s="87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6"/>
      <c r="B12" s="86"/>
      <c r="C12" s="86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6"/>
      <c r="B13" s="86"/>
      <c r="C13" s="86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6"/>
      <c r="B14" s="87"/>
      <c r="C14" s="87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6"/>
      <c r="B16" s="86"/>
      <c r="C16" s="86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6"/>
      <c r="B17" s="86"/>
      <c r="C17" s="86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7"/>
      <c r="B18" s="87"/>
      <c r="C18" s="87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/>
      <c r="E19" s="79"/>
      <c r="F19" s="79"/>
      <c r="G19" s="79"/>
      <c r="H19" s="79"/>
      <c r="I19" s="79"/>
      <c r="J19" s="58" t="n">
        <f aca="false">H19/3600</f>
        <v>0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/>
      <c r="E20" s="81"/>
      <c r="F20" s="81"/>
      <c r="G20" s="81"/>
      <c r="H20" s="81"/>
      <c r="I20" s="81"/>
      <c r="J20" s="63" t="n">
        <f aca="false">H20/3600</f>
        <v>0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/>
      <c r="E21" s="81"/>
      <c r="F21" s="81"/>
      <c r="G21" s="81"/>
      <c r="H21" s="81"/>
      <c r="I21" s="81"/>
      <c r="J21" s="63" t="n">
        <f aca="false">H21/3600</f>
        <v>0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/>
      <c r="E22" s="83"/>
      <c r="F22" s="83"/>
      <c r="G22" s="83"/>
      <c r="H22" s="83"/>
      <c r="I22" s="83"/>
      <c r="J22" s="69" t="n">
        <f aca="false">H22/3600</f>
        <v>0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/>
      <c r="E23" s="79"/>
      <c r="F23" s="79"/>
      <c r="G23" s="79"/>
      <c r="H23" s="79"/>
      <c r="I23" s="79"/>
      <c r="J23" s="58" t="n">
        <f aca="false">H23/3600</f>
        <v>0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/>
      <c r="E24" s="81"/>
      <c r="F24" s="81"/>
      <c r="G24" s="81"/>
      <c r="H24" s="81"/>
      <c r="I24" s="81"/>
      <c r="J24" s="63" t="n">
        <f aca="false">H24/3600</f>
        <v>0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/>
      <c r="E25" s="81"/>
      <c r="F25" s="81"/>
      <c r="G25" s="81"/>
      <c r="H25" s="81"/>
      <c r="I25" s="81"/>
      <c r="J25" s="63" t="n">
        <f aca="false">H25/3600</f>
        <v>0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/>
      <c r="E26" s="83"/>
      <c r="F26" s="83"/>
      <c r="G26" s="83"/>
      <c r="H26" s="83"/>
      <c r="I26" s="83"/>
      <c r="J26" s="69" t="n">
        <f aca="false">H26/3600</f>
        <v>0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/>
      <c r="E27" s="79"/>
      <c r="F27" s="79"/>
      <c r="G27" s="79"/>
      <c r="H27" s="79"/>
      <c r="I27" s="79"/>
      <c r="J27" s="58" t="n">
        <f aca="false">H27/3600</f>
        <v>0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/>
      <c r="E28" s="81"/>
      <c r="F28" s="81"/>
      <c r="G28" s="81"/>
      <c r="H28" s="81"/>
      <c r="I28" s="81"/>
      <c r="J28" s="63" t="n">
        <f aca="false">H28/3600</f>
        <v>0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/>
      <c r="E29" s="81"/>
      <c r="F29" s="81"/>
      <c r="G29" s="81"/>
      <c r="H29" s="81"/>
      <c r="I29" s="81"/>
      <c r="J29" s="63" t="n">
        <f aca="false">H29/3600</f>
        <v>0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/>
      <c r="E30" s="83"/>
      <c r="F30" s="83"/>
      <c r="G30" s="83"/>
      <c r="H30" s="83"/>
      <c r="I30" s="83"/>
      <c r="J30" s="69" t="n">
        <f aca="false">H30/3600</f>
        <v>0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/>
      <c r="E31" s="79"/>
      <c r="F31" s="79"/>
      <c r="G31" s="79"/>
      <c r="H31" s="79"/>
      <c r="I31" s="79"/>
      <c r="J31" s="58" t="n">
        <f aca="false">H31/3600</f>
        <v>0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/>
      <c r="E32" s="81"/>
      <c r="F32" s="81"/>
      <c r="G32" s="81"/>
      <c r="H32" s="81"/>
      <c r="I32" s="81"/>
      <c r="J32" s="63" t="n">
        <f aca="false">H32/3600</f>
        <v>0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/>
      <c r="E33" s="81"/>
      <c r="F33" s="81"/>
      <c r="G33" s="81"/>
      <c r="H33" s="81"/>
      <c r="I33" s="81"/>
      <c r="J33" s="63" t="n">
        <f aca="false">H33/3600</f>
        <v>0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/>
      <c r="E34" s="83"/>
      <c r="F34" s="83"/>
      <c r="G34" s="83"/>
      <c r="H34" s="83"/>
      <c r="I34" s="83"/>
      <c r="J34" s="69" t="n">
        <f aca="false">H34/3600</f>
        <v>0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/>
      <c r="E35" s="79"/>
      <c r="F35" s="79"/>
      <c r="G35" s="79"/>
      <c r="H35" s="79"/>
      <c r="I35" s="79"/>
      <c r="J35" s="58" t="n">
        <f aca="false">H35/3600</f>
        <v>0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/>
      <c r="E36" s="81"/>
      <c r="F36" s="81"/>
      <c r="G36" s="81"/>
      <c r="H36" s="81"/>
      <c r="I36" s="81"/>
      <c r="J36" s="63" t="n">
        <f aca="false">H36/3600</f>
        <v>0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/>
      <c r="E37" s="81"/>
      <c r="F37" s="81"/>
      <c r="G37" s="81"/>
      <c r="H37" s="81"/>
      <c r="I37" s="81"/>
      <c r="J37" s="63" t="n">
        <f aca="false">H37/3600</f>
        <v>0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/>
      <c r="E38" s="83"/>
      <c r="F38" s="83"/>
      <c r="G38" s="83"/>
      <c r="H38" s="83"/>
      <c r="I38" s="83"/>
      <c r="J38" s="69" t="n">
        <f aca="false">H38/3600</f>
        <v>0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8"/>
      <c r="E39" s="79"/>
      <c r="F39" s="79"/>
      <c r="G39" s="79"/>
      <c r="H39" s="79"/>
      <c r="I39" s="79"/>
      <c r="J39" s="58" t="n">
        <f aca="false">H39/3600</f>
        <v>0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/>
      <c r="E40" s="81"/>
      <c r="F40" s="81"/>
      <c r="G40" s="81"/>
      <c r="H40" s="81"/>
      <c r="I40" s="81"/>
      <c r="J40" s="63" t="n">
        <f aca="false">H40/3600</f>
        <v>0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/>
      <c r="E41" s="81"/>
      <c r="F41" s="81"/>
      <c r="G41" s="81"/>
      <c r="H41" s="81"/>
      <c r="I41" s="81"/>
      <c r="J41" s="63" t="n">
        <f aca="false">H41/3600</f>
        <v>0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/>
      <c r="E42" s="83"/>
      <c r="F42" s="83"/>
      <c r="G42" s="83"/>
      <c r="H42" s="83"/>
      <c r="I42" s="83"/>
      <c r="J42" s="69" t="n">
        <f aca="false">H42/3600</f>
        <v>0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8"/>
      <c r="E43" s="79"/>
      <c r="F43" s="79"/>
      <c r="G43" s="79"/>
      <c r="H43" s="79"/>
      <c r="I43" s="79"/>
      <c r="J43" s="58" t="n">
        <f aca="false">H43/3600</f>
        <v>0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/>
      <c r="E44" s="81"/>
      <c r="F44" s="81"/>
      <c r="G44" s="81"/>
      <c r="H44" s="81"/>
      <c r="I44" s="81"/>
      <c r="J44" s="63" t="n">
        <f aca="false">H44/3600</f>
        <v>0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/>
      <c r="E45" s="81"/>
      <c r="F45" s="81"/>
      <c r="G45" s="81"/>
      <c r="H45" s="81"/>
      <c r="I45" s="81"/>
      <c r="J45" s="63" t="n">
        <f aca="false">H45/3600</f>
        <v>0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/>
      <c r="E46" s="83"/>
      <c r="F46" s="83"/>
      <c r="G46" s="83"/>
      <c r="H46" s="83"/>
      <c r="I46" s="83"/>
      <c r="J46" s="69" t="n">
        <f aca="false">H46/3600</f>
        <v>0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/>
      <c r="E47" s="79"/>
      <c r="F47" s="79"/>
      <c r="G47" s="79"/>
      <c r="H47" s="79"/>
      <c r="I47" s="79"/>
      <c r="J47" s="58" t="n">
        <f aca="false">H47/3600</f>
        <v>0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/>
      <c r="E48" s="81"/>
      <c r="F48" s="81"/>
      <c r="G48" s="81"/>
      <c r="H48" s="81"/>
      <c r="I48" s="81"/>
      <c r="J48" s="63" t="n">
        <f aca="false">H48/3600</f>
        <v>0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/>
      <c r="E49" s="81"/>
      <c r="F49" s="81"/>
      <c r="G49" s="81"/>
      <c r="H49" s="81"/>
      <c r="I49" s="81"/>
      <c r="J49" s="63" t="n">
        <f aca="false">H49/3600</f>
        <v>0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/>
      <c r="E50" s="83"/>
      <c r="F50" s="83"/>
      <c r="G50" s="83"/>
      <c r="H50" s="83"/>
      <c r="I50" s="83"/>
      <c r="J50" s="69" t="n">
        <f aca="false">H50/3600</f>
        <v>0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/>
      <c r="E51" s="79"/>
      <c r="F51" s="79"/>
      <c r="G51" s="79"/>
      <c r="H51" s="79"/>
      <c r="I51" s="79"/>
      <c r="J51" s="58" t="n">
        <f aca="false">H51/3600</f>
        <v>0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/>
      <c r="E52" s="81"/>
      <c r="F52" s="81"/>
      <c r="G52" s="81"/>
      <c r="H52" s="81"/>
      <c r="I52" s="81"/>
      <c r="J52" s="63" t="n">
        <f aca="false">H52/3600</f>
        <v>0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/>
      <c r="E53" s="81"/>
      <c r="F53" s="81"/>
      <c r="G53" s="81"/>
      <c r="H53" s="81"/>
      <c r="I53" s="81"/>
      <c r="J53" s="63" t="n">
        <f aca="false">H53/3600</f>
        <v>0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/>
      <c r="E54" s="83"/>
      <c r="F54" s="83"/>
      <c r="G54" s="83"/>
      <c r="H54" s="83"/>
      <c r="I54" s="83"/>
      <c r="J54" s="69" t="n">
        <f aca="false">H54/3600</f>
        <v>0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8"/>
      <c r="E55" s="79"/>
      <c r="F55" s="79"/>
      <c r="G55" s="79"/>
      <c r="H55" s="79"/>
      <c r="I55" s="79"/>
      <c r="J55" s="58" t="n">
        <f aca="false">H55/3600</f>
        <v>0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/>
      <c r="E56" s="81"/>
      <c r="F56" s="81"/>
      <c r="G56" s="81"/>
      <c r="H56" s="81"/>
      <c r="I56" s="81"/>
      <c r="J56" s="63" t="n">
        <f aca="false">H56/3600</f>
        <v>0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/>
      <c r="E57" s="81"/>
      <c r="F57" s="81"/>
      <c r="G57" s="81"/>
      <c r="H57" s="81"/>
      <c r="I57" s="81"/>
      <c r="J57" s="63" t="n">
        <f aca="false">H57/3600</f>
        <v>0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/>
      <c r="E58" s="83"/>
      <c r="F58" s="83"/>
      <c r="G58" s="83"/>
      <c r="H58" s="83"/>
      <c r="I58" s="83"/>
      <c r="J58" s="69" t="n">
        <f aca="false">H58/3600</f>
        <v>0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8"/>
      <c r="E59" s="79"/>
      <c r="F59" s="79"/>
      <c r="G59" s="79"/>
      <c r="H59" s="79"/>
      <c r="I59" s="79"/>
      <c r="J59" s="58" t="n">
        <f aca="false">H59/3600</f>
        <v>0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/>
      <c r="E60" s="81"/>
      <c r="F60" s="81"/>
      <c r="G60" s="81"/>
      <c r="H60" s="81"/>
      <c r="I60" s="81"/>
      <c r="J60" s="63" t="n">
        <f aca="false">H60/3600</f>
        <v>0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/>
      <c r="E61" s="81"/>
      <c r="F61" s="81"/>
      <c r="G61" s="81"/>
      <c r="H61" s="81"/>
      <c r="I61" s="81"/>
      <c r="J61" s="63" t="n">
        <f aca="false">H61/3600</f>
        <v>0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/>
      <c r="E62" s="83"/>
      <c r="F62" s="83"/>
      <c r="G62" s="83"/>
      <c r="H62" s="83"/>
      <c r="I62" s="83"/>
      <c r="J62" s="69" t="n">
        <f aca="false">H62/3600</f>
        <v>0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8"/>
      <c r="E63" s="79"/>
      <c r="F63" s="79"/>
      <c r="G63" s="79"/>
      <c r="H63" s="79"/>
      <c r="I63" s="79"/>
      <c r="J63" s="58" t="n">
        <f aca="false">H63/3600</f>
        <v>0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/>
      <c r="E64" s="81"/>
      <c r="F64" s="81"/>
      <c r="G64" s="81"/>
      <c r="H64" s="81"/>
      <c r="I64" s="81"/>
      <c r="J64" s="63" t="n">
        <f aca="false">H64/3600</f>
        <v>0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/>
      <c r="E65" s="81"/>
      <c r="F65" s="81"/>
      <c r="G65" s="81"/>
      <c r="H65" s="81"/>
      <c r="I65" s="81"/>
      <c r="J65" s="63" t="n">
        <f aca="false">H65/3600</f>
        <v>0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/>
      <c r="E66" s="83"/>
      <c r="F66" s="83"/>
      <c r="G66" s="83"/>
      <c r="H66" s="83"/>
      <c r="I66" s="83"/>
      <c r="J66" s="69" t="n">
        <f aca="false">H66/3600</f>
        <v>0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/>
      <c r="E67" s="79"/>
      <c r="F67" s="79"/>
      <c r="G67" s="79"/>
      <c r="H67" s="79"/>
      <c r="I67" s="79"/>
      <c r="J67" s="58" t="n">
        <f aca="false">H67/3600</f>
        <v>0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/>
      <c r="E68" s="81"/>
      <c r="F68" s="81"/>
      <c r="G68" s="81"/>
      <c r="H68" s="81"/>
      <c r="I68" s="81"/>
      <c r="J68" s="63" t="n">
        <f aca="false">H68/3600</f>
        <v>0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/>
      <c r="E69" s="81"/>
      <c r="F69" s="81"/>
      <c r="G69" s="81"/>
      <c r="H69" s="81"/>
      <c r="I69" s="81"/>
      <c r="J69" s="63" t="n">
        <f aca="false">H69/3600</f>
        <v>0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/>
      <c r="E70" s="83"/>
      <c r="F70" s="83"/>
      <c r="G70" s="83"/>
      <c r="H70" s="83"/>
      <c r="I70" s="83"/>
      <c r="J70" s="69" t="n">
        <f aca="false">H70/3600</f>
        <v>0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/>
      <c r="E71" s="79"/>
      <c r="F71" s="79"/>
      <c r="G71" s="79"/>
      <c r="H71" s="79"/>
      <c r="I71" s="79"/>
      <c r="J71" s="58" t="n">
        <f aca="false">H71/3600</f>
        <v>0</v>
      </c>
      <c r="L71" s="78"/>
      <c r="M71" s="79"/>
      <c r="N71" s="79"/>
      <c r="O71" s="79"/>
      <c r="P71" s="79"/>
      <c r="Q71" s="79"/>
      <c r="R71" s="58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/>
      <c r="E72" s="81"/>
      <c r="F72" s="81"/>
      <c r="G72" s="81"/>
      <c r="H72" s="81"/>
      <c r="I72" s="81"/>
      <c r="J72" s="63" t="n">
        <f aca="false">H72/3600</f>
        <v>0</v>
      </c>
      <c r="L72" s="80"/>
      <c r="M72" s="81"/>
      <c r="N72" s="81"/>
      <c r="O72" s="81"/>
      <c r="P72" s="81"/>
      <c r="Q72" s="81"/>
      <c r="R72" s="63" t="n">
        <f aca="false">P72/3600</f>
        <v>0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/>
      <c r="E73" s="81"/>
      <c r="F73" s="81"/>
      <c r="G73" s="81"/>
      <c r="H73" s="81"/>
      <c r="I73" s="81"/>
      <c r="J73" s="63" t="n">
        <f aca="false">H73/3600</f>
        <v>0</v>
      </c>
      <c r="L73" s="80"/>
      <c r="M73" s="81"/>
      <c r="N73" s="81"/>
      <c r="O73" s="81"/>
      <c r="P73" s="81"/>
      <c r="Q73" s="81"/>
      <c r="R73" s="63" t="n">
        <f aca="false">P73/3600</f>
        <v>0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/>
      <c r="E74" s="83"/>
      <c r="F74" s="83"/>
      <c r="G74" s="83"/>
      <c r="H74" s="83"/>
      <c r="I74" s="83"/>
      <c r="J74" s="69" t="n">
        <f aca="false">H74/3600</f>
        <v>0</v>
      </c>
      <c r="L74" s="82"/>
      <c r="M74" s="83"/>
      <c r="N74" s="83"/>
      <c r="O74" s="83"/>
      <c r="P74" s="83"/>
      <c r="Q74" s="83"/>
      <c r="R74" s="69" t="n">
        <f aca="false">P74/3600</f>
        <v>0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/>
      <c r="E75" s="79"/>
      <c r="F75" s="79"/>
      <c r="G75" s="79"/>
      <c r="H75" s="79"/>
      <c r="I75" s="79"/>
      <c r="J75" s="58" t="n">
        <f aca="false">H75/3600</f>
        <v>0</v>
      </c>
      <c r="L75" s="78"/>
      <c r="M75" s="79"/>
      <c r="N75" s="79"/>
      <c r="O75" s="79"/>
      <c r="P75" s="79"/>
      <c r="Q75" s="79"/>
      <c r="R75" s="58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/>
      <c r="E76" s="81"/>
      <c r="F76" s="81"/>
      <c r="G76" s="81"/>
      <c r="H76" s="81"/>
      <c r="I76" s="81"/>
      <c r="J76" s="63" t="n">
        <f aca="false">H76/3600</f>
        <v>0</v>
      </c>
      <c r="L76" s="80"/>
      <c r="M76" s="81"/>
      <c r="N76" s="81"/>
      <c r="O76" s="81"/>
      <c r="P76" s="81"/>
      <c r="Q76" s="81"/>
      <c r="R76" s="63" t="n">
        <f aca="false">P76/3600</f>
        <v>0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/>
      <c r="E77" s="81"/>
      <c r="F77" s="81"/>
      <c r="G77" s="81"/>
      <c r="H77" s="81"/>
      <c r="I77" s="81"/>
      <c r="J77" s="63" t="n">
        <f aca="false">H77/3600</f>
        <v>0</v>
      </c>
      <c r="L77" s="80"/>
      <c r="M77" s="81"/>
      <c r="N77" s="81"/>
      <c r="O77" s="81"/>
      <c r="P77" s="81"/>
      <c r="Q77" s="81"/>
      <c r="R77" s="63" t="n">
        <f aca="false">P77/3600</f>
        <v>0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/>
      <c r="E78" s="83"/>
      <c r="F78" s="83"/>
      <c r="G78" s="83"/>
      <c r="H78" s="83"/>
      <c r="I78" s="83"/>
      <c r="J78" s="69" t="n">
        <f aca="false">H78/3600</f>
        <v>0</v>
      </c>
      <c r="L78" s="82"/>
      <c r="M78" s="83"/>
      <c r="N78" s="83"/>
      <c r="O78" s="83"/>
      <c r="P78" s="83"/>
      <c r="Q78" s="83"/>
      <c r="R78" s="69" t="n">
        <f aca="false">P78/3600</f>
        <v>0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/>
      <c r="E79" s="79"/>
      <c r="F79" s="79"/>
      <c r="G79" s="79"/>
      <c r="H79" s="79"/>
      <c r="I79" s="79"/>
      <c r="J79" s="58" t="n">
        <f aca="false">H79/3600</f>
        <v>0</v>
      </c>
      <c r="L79" s="78"/>
      <c r="M79" s="79"/>
      <c r="N79" s="79"/>
      <c r="O79" s="79"/>
      <c r="P79" s="79"/>
      <c r="Q79" s="79"/>
      <c r="R79" s="58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/>
      <c r="E80" s="81"/>
      <c r="F80" s="81"/>
      <c r="G80" s="81"/>
      <c r="H80" s="81"/>
      <c r="I80" s="81"/>
      <c r="J80" s="63" t="n">
        <f aca="false">H80/3600</f>
        <v>0</v>
      </c>
      <c r="L80" s="80"/>
      <c r="M80" s="81"/>
      <c r="N80" s="81"/>
      <c r="O80" s="81"/>
      <c r="P80" s="81"/>
      <c r="Q80" s="81"/>
      <c r="R80" s="63" t="n">
        <f aca="false">P80/3600</f>
        <v>0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/>
      <c r="E81" s="81"/>
      <c r="F81" s="81"/>
      <c r="G81" s="81"/>
      <c r="H81" s="81"/>
      <c r="I81" s="81"/>
      <c r="J81" s="63" t="n">
        <f aca="false">H81/3600</f>
        <v>0</v>
      </c>
      <c r="L81" s="80"/>
      <c r="M81" s="81"/>
      <c r="N81" s="81"/>
      <c r="O81" s="81"/>
      <c r="P81" s="81"/>
      <c r="Q81" s="81"/>
      <c r="R81" s="63" t="n">
        <f aca="false">P81/3600</f>
        <v>0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/>
      <c r="E82" s="83"/>
      <c r="F82" s="83"/>
      <c r="G82" s="83"/>
      <c r="H82" s="83"/>
      <c r="I82" s="83"/>
      <c r="J82" s="69" t="n">
        <f aca="false">H82/3600</f>
        <v>0</v>
      </c>
      <c r="L82" s="82"/>
      <c r="M82" s="83"/>
      <c r="N82" s="83"/>
      <c r="O82" s="83"/>
      <c r="P82" s="83"/>
      <c r="Q82" s="83"/>
      <c r="R82" s="69" t="n">
        <f aca="false">P82/3600</f>
        <v>0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41</v>
      </c>
      <c r="C83" s="76" t="n">
        <v>22</v>
      </c>
      <c r="D83" s="78"/>
      <c r="E83" s="79"/>
      <c r="F83" s="79"/>
      <c r="G83" s="79"/>
      <c r="H83" s="79"/>
      <c r="I83" s="79"/>
      <c r="J83" s="58" t="n">
        <f aca="false">H83/3600</f>
        <v>0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/>
      <c r="E84" s="81"/>
      <c r="F84" s="81"/>
      <c r="G84" s="81"/>
      <c r="H84" s="81"/>
      <c r="I84" s="81"/>
      <c r="J84" s="63" t="n">
        <f aca="false">H84/3600</f>
        <v>0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/>
      <c r="E85" s="81"/>
      <c r="F85" s="81"/>
      <c r="G85" s="81"/>
      <c r="H85" s="81"/>
      <c r="I85" s="81"/>
      <c r="J85" s="63" t="n">
        <f aca="false">H85/3600</f>
        <v>0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/>
      <c r="E86" s="83"/>
      <c r="F86" s="83"/>
      <c r="G86" s="83"/>
      <c r="H86" s="83"/>
      <c r="I86" s="83"/>
      <c r="J86" s="69" t="n">
        <f aca="false">H86/3600</f>
        <v>0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/>
      <c r="E87" s="79"/>
      <c r="F87" s="79"/>
      <c r="G87" s="79"/>
      <c r="H87" s="79"/>
      <c r="I87" s="79"/>
      <c r="J87" s="58" t="n">
        <f aca="false">H87/3600</f>
        <v>0</v>
      </c>
      <c r="L87" s="78"/>
      <c r="M87" s="79"/>
      <c r="N87" s="79"/>
      <c r="O87" s="79"/>
      <c r="P87" s="79"/>
      <c r="Q87" s="79"/>
      <c r="R87" s="58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/>
      <c r="E88" s="81"/>
      <c r="F88" s="81"/>
      <c r="G88" s="81"/>
      <c r="H88" s="81"/>
      <c r="I88" s="81"/>
      <c r="J88" s="63" t="n">
        <f aca="false">H88/3600</f>
        <v>0</v>
      </c>
      <c r="L88" s="80"/>
      <c r="M88" s="81"/>
      <c r="N88" s="81"/>
      <c r="O88" s="81"/>
      <c r="P88" s="81"/>
      <c r="Q88" s="81"/>
      <c r="R88" s="63" t="n">
        <f aca="false">P88/3600</f>
        <v>0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/>
      <c r="E89" s="81"/>
      <c r="F89" s="81"/>
      <c r="G89" s="81"/>
      <c r="H89" s="81"/>
      <c r="I89" s="81"/>
      <c r="J89" s="63" t="n">
        <f aca="false">H89/3600</f>
        <v>0</v>
      </c>
      <c r="L89" s="80"/>
      <c r="M89" s="81"/>
      <c r="N89" s="81"/>
      <c r="O89" s="81"/>
      <c r="P89" s="81"/>
      <c r="Q89" s="81"/>
      <c r="R89" s="63" t="n">
        <f aca="false">P89/3600</f>
        <v>0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/>
      <c r="E90" s="83"/>
      <c r="F90" s="83"/>
      <c r="G90" s="83"/>
      <c r="H90" s="83"/>
      <c r="I90" s="83"/>
      <c r="J90" s="69" t="n">
        <f aca="false">H90/3600</f>
        <v>0</v>
      </c>
      <c r="L90" s="82"/>
      <c r="M90" s="83"/>
      <c r="N90" s="83"/>
      <c r="O90" s="83"/>
      <c r="P90" s="83"/>
      <c r="Q90" s="83"/>
      <c r="R90" s="69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/>
      <c r="E91" s="79"/>
      <c r="F91" s="79"/>
      <c r="G91" s="79"/>
      <c r="H91" s="79"/>
      <c r="I91" s="79"/>
      <c r="J91" s="58" t="n">
        <f aca="false">H91/3600</f>
        <v>0</v>
      </c>
      <c r="L91" s="78"/>
      <c r="M91" s="79"/>
      <c r="N91" s="79"/>
      <c r="O91" s="79"/>
      <c r="P91" s="79"/>
      <c r="Q91" s="79"/>
      <c r="R91" s="58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/>
      <c r="E92" s="81"/>
      <c r="F92" s="81"/>
      <c r="G92" s="81"/>
      <c r="H92" s="81"/>
      <c r="I92" s="81"/>
      <c r="J92" s="63" t="n">
        <f aca="false">H92/3600</f>
        <v>0</v>
      </c>
      <c r="L92" s="80"/>
      <c r="M92" s="81"/>
      <c r="N92" s="81"/>
      <c r="O92" s="81"/>
      <c r="P92" s="81"/>
      <c r="Q92" s="81"/>
      <c r="R92" s="63" t="n">
        <f aca="false">P92/3600</f>
        <v>0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/>
      <c r="E93" s="81"/>
      <c r="F93" s="81"/>
      <c r="G93" s="81"/>
      <c r="H93" s="81"/>
      <c r="I93" s="81"/>
      <c r="J93" s="63" t="n">
        <f aca="false">H93/3600</f>
        <v>0</v>
      </c>
      <c r="L93" s="80"/>
      <c r="M93" s="81"/>
      <c r="N93" s="81"/>
      <c r="O93" s="81"/>
      <c r="P93" s="81"/>
      <c r="Q93" s="81"/>
      <c r="R93" s="63" t="n">
        <f aca="false">P93/3600</f>
        <v>0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/>
      <c r="E94" s="83"/>
      <c r="F94" s="83"/>
      <c r="G94" s="83"/>
      <c r="H94" s="83"/>
      <c r="I94" s="83"/>
      <c r="J94" s="69" t="n">
        <f aca="false">H94/3600</f>
        <v>0</v>
      </c>
      <c r="L94" s="82"/>
      <c r="M94" s="83"/>
      <c r="N94" s="83"/>
      <c r="O94" s="83"/>
      <c r="P94" s="83"/>
      <c r="Q94" s="83"/>
      <c r="R94" s="69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/>
      <c r="E95" s="79"/>
      <c r="F95" s="79"/>
      <c r="G95" s="79"/>
      <c r="H95" s="79"/>
      <c r="I95" s="79"/>
      <c r="J95" s="58" t="n">
        <f aca="false">H95/3600</f>
        <v>0</v>
      </c>
      <c r="L95" s="78"/>
      <c r="M95" s="79"/>
      <c r="N95" s="79"/>
      <c r="O95" s="79"/>
      <c r="P95" s="79"/>
      <c r="Q95" s="79"/>
      <c r="R95" s="58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/>
      <c r="E96" s="81"/>
      <c r="F96" s="81"/>
      <c r="G96" s="81"/>
      <c r="H96" s="81"/>
      <c r="I96" s="81"/>
      <c r="J96" s="63" t="n">
        <f aca="false">H96/3600</f>
        <v>0</v>
      </c>
      <c r="L96" s="80"/>
      <c r="M96" s="81"/>
      <c r="N96" s="81"/>
      <c r="O96" s="81"/>
      <c r="P96" s="81"/>
      <c r="Q96" s="81"/>
      <c r="R96" s="63" t="n">
        <f aca="false">P96/3600</f>
        <v>0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/>
      <c r="E97" s="81"/>
      <c r="F97" s="81"/>
      <c r="G97" s="81"/>
      <c r="H97" s="81"/>
      <c r="I97" s="81"/>
      <c r="J97" s="63" t="n">
        <f aca="false">H97/3600</f>
        <v>0</v>
      </c>
      <c r="L97" s="80"/>
      <c r="M97" s="81"/>
      <c r="N97" s="81"/>
      <c r="O97" s="81"/>
      <c r="P97" s="81"/>
      <c r="Q97" s="81"/>
      <c r="R97" s="63" t="n">
        <f aca="false">P97/3600</f>
        <v>0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/>
      <c r="E98" s="83"/>
      <c r="F98" s="83"/>
      <c r="G98" s="83"/>
      <c r="H98" s="83"/>
      <c r="I98" s="83"/>
      <c r="J98" s="69" t="n">
        <f aca="false">H98/3600</f>
        <v>0</v>
      </c>
      <c r="L98" s="82"/>
      <c r="M98" s="83"/>
      <c r="N98" s="83"/>
      <c r="O98" s="83"/>
      <c r="P98" s="83"/>
      <c r="Q98" s="83"/>
      <c r="R98" s="69" t="n">
        <f aca="false">P98/3600</f>
        <v>0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6</v>
      </c>
      <c r="E2" s="45" t="s">
        <v>37</v>
      </c>
      <c r="F2" s="45" t="s">
        <v>38</v>
      </c>
      <c r="G2" s="45" t="s">
        <v>39</v>
      </c>
      <c r="H2" s="45" t="s">
        <v>75</v>
      </c>
      <c r="I2" s="45" t="s">
        <v>76</v>
      </c>
      <c r="J2" s="55" t="s">
        <v>77</v>
      </c>
      <c r="K2" s="51"/>
      <c r="L2" s="44" t="s">
        <v>36</v>
      </c>
      <c r="M2" s="45" t="s">
        <v>37</v>
      </c>
      <c r="N2" s="45" t="s">
        <v>38</v>
      </c>
      <c r="O2" s="45" t="s">
        <v>39</v>
      </c>
      <c r="P2" s="45" t="s">
        <v>75</v>
      </c>
      <c r="Q2" s="45" t="s">
        <v>76</v>
      </c>
      <c r="R2" s="55" t="s">
        <v>77</v>
      </c>
      <c r="S2" s="2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8" t="s">
        <v>9</v>
      </c>
      <c r="B3" s="88" t="s">
        <v>35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6"/>
      <c r="B5" s="86"/>
      <c r="C5" s="86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6"/>
      <c r="B6" s="87"/>
      <c r="C6" s="87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6"/>
      <c r="B8" s="86"/>
      <c r="C8" s="86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6"/>
      <c r="B9" s="86"/>
      <c r="C9" s="86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6"/>
      <c r="B10" s="87"/>
      <c r="C10" s="87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6"/>
      <c r="B12" s="86"/>
      <c r="C12" s="86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6"/>
      <c r="B13" s="86"/>
      <c r="C13" s="86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6"/>
      <c r="B14" s="87"/>
      <c r="C14" s="87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6"/>
      <c r="B16" s="86"/>
      <c r="C16" s="86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6"/>
      <c r="B17" s="86"/>
      <c r="C17" s="86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7"/>
      <c r="B18" s="87"/>
      <c r="C18" s="87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/>
      <c r="E19" s="79"/>
      <c r="F19" s="79"/>
      <c r="G19" s="79"/>
      <c r="H19" s="79"/>
      <c r="I19" s="79"/>
      <c r="J19" s="58" t="n">
        <f aca="false">H19/3600</f>
        <v>0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80"/>
      <c r="E20" s="81"/>
      <c r="F20" s="81"/>
      <c r="G20" s="81"/>
      <c r="H20" s="81"/>
      <c r="I20" s="81"/>
      <c r="J20" s="63" t="n">
        <f aca="false">H20/3600</f>
        <v>0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/>
      <c r="E21" s="81"/>
      <c r="F21" s="81"/>
      <c r="G21" s="81"/>
      <c r="H21" s="81"/>
      <c r="I21" s="81"/>
      <c r="J21" s="63" t="n">
        <f aca="false">H21/3600</f>
        <v>0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/>
      <c r="E22" s="83"/>
      <c r="F22" s="83"/>
      <c r="G22" s="83"/>
      <c r="H22" s="83"/>
      <c r="I22" s="83"/>
      <c r="J22" s="69" t="n">
        <f aca="false">H22/3600</f>
        <v>0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/>
      <c r="E23" s="79"/>
      <c r="F23" s="79"/>
      <c r="G23" s="79"/>
      <c r="H23" s="79"/>
      <c r="I23" s="79"/>
      <c r="J23" s="58" t="n">
        <f aca="false">H23/3600</f>
        <v>0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/>
      <c r="E24" s="81"/>
      <c r="F24" s="81"/>
      <c r="G24" s="81"/>
      <c r="H24" s="81"/>
      <c r="I24" s="81"/>
      <c r="J24" s="63" t="n">
        <f aca="false">H24/3600</f>
        <v>0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/>
      <c r="E25" s="81"/>
      <c r="F25" s="81"/>
      <c r="G25" s="81"/>
      <c r="H25" s="81"/>
      <c r="I25" s="81"/>
      <c r="J25" s="63" t="n">
        <f aca="false">H25/3600</f>
        <v>0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/>
      <c r="E26" s="83"/>
      <c r="F26" s="83"/>
      <c r="G26" s="83"/>
      <c r="H26" s="83"/>
      <c r="I26" s="83"/>
      <c r="J26" s="69" t="n">
        <f aca="false">H26/3600</f>
        <v>0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/>
      <c r="E27" s="79"/>
      <c r="F27" s="79"/>
      <c r="G27" s="79"/>
      <c r="H27" s="79"/>
      <c r="I27" s="79"/>
      <c r="J27" s="58" t="n">
        <f aca="false">H27/3600</f>
        <v>0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/>
      <c r="E28" s="81"/>
      <c r="F28" s="81"/>
      <c r="G28" s="81"/>
      <c r="H28" s="81"/>
      <c r="I28" s="81"/>
      <c r="J28" s="63" t="n">
        <f aca="false">H28/3600</f>
        <v>0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/>
      <c r="E29" s="81"/>
      <c r="F29" s="81"/>
      <c r="G29" s="81"/>
      <c r="H29" s="81"/>
      <c r="I29" s="81"/>
      <c r="J29" s="63" t="n">
        <f aca="false">H29/3600</f>
        <v>0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/>
      <c r="E30" s="83"/>
      <c r="F30" s="83"/>
      <c r="G30" s="83"/>
      <c r="H30" s="83"/>
      <c r="I30" s="83"/>
      <c r="J30" s="69" t="n">
        <f aca="false">H30/3600</f>
        <v>0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43</v>
      </c>
      <c r="C31" s="88" t="n">
        <v>22</v>
      </c>
      <c r="D31" s="78"/>
      <c r="E31" s="79"/>
      <c r="F31" s="79"/>
      <c r="G31" s="79"/>
      <c r="H31" s="79"/>
      <c r="I31" s="79"/>
      <c r="J31" s="58" t="n">
        <f aca="false">H31/3600</f>
        <v>0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/>
      <c r="E32" s="81"/>
      <c r="F32" s="81"/>
      <c r="G32" s="81"/>
      <c r="H32" s="81"/>
      <c r="I32" s="81"/>
      <c r="J32" s="63" t="n">
        <f aca="false">H32/3600</f>
        <v>0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/>
      <c r="E33" s="81"/>
      <c r="F33" s="81"/>
      <c r="G33" s="81"/>
      <c r="H33" s="81"/>
      <c r="I33" s="81"/>
      <c r="J33" s="63" t="n">
        <f aca="false">H33/3600</f>
        <v>0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/>
      <c r="E34" s="83"/>
      <c r="F34" s="83"/>
      <c r="G34" s="83"/>
      <c r="H34" s="83"/>
      <c r="I34" s="83"/>
      <c r="J34" s="69" t="n">
        <f aca="false">H34/3600</f>
        <v>0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/>
      <c r="E35" s="79"/>
      <c r="F35" s="79"/>
      <c r="G35" s="79"/>
      <c r="H35" s="79"/>
      <c r="I35" s="79"/>
      <c r="J35" s="58" t="n">
        <f aca="false">H35/3600</f>
        <v>0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/>
      <c r="E36" s="81"/>
      <c r="F36" s="81"/>
      <c r="G36" s="81"/>
      <c r="H36" s="81"/>
      <c r="I36" s="81"/>
      <c r="J36" s="63" t="n">
        <f aca="false">H36/3600</f>
        <v>0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/>
      <c r="E37" s="81"/>
      <c r="F37" s="81"/>
      <c r="G37" s="81"/>
      <c r="H37" s="81"/>
      <c r="I37" s="81"/>
      <c r="J37" s="63" t="n">
        <f aca="false">H37/3600</f>
        <v>0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/>
      <c r="E38" s="83"/>
      <c r="F38" s="83"/>
      <c r="G38" s="83"/>
      <c r="H38" s="83"/>
      <c r="I38" s="83"/>
      <c r="J38" s="69" t="n">
        <f aca="false">H38/3600</f>
        <v>0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40</v>
      </c>
      <c r="C39" s="88" t="n">
        <v>22</v>
      </c>
      <c r="D39" s="78"/>
      <c r="E39" s="79"/>
      <c r="F39" s="79"/>
      <c r="G39" s="79"/>
      <c r="H39" s="79"/>
      <c r="I39" s="79"/>
      <c r="J39" s="58" t="n">
        <f aca="false">H39/3600</f>
        <v>0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80"/>
      <c r="E40" s="81"/>
      <c r="F40" s="81"/>
      <c r="G40" s="81"/>
      <c r="H40" s="81"/>
      <c r="I40" s="81"/>
      <c r="J40" s="63" t="n">
        <f aca="false">H40/3600</f>
        <v>0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/>
      <c r="E41" s="81"/>
      <c r="F41" s="81"/>
      <c r="G41" s="81"/>
      <c r="H41" s="81"/>
      <c r="I41" s="81"/>
      <c r="J41" s="63" t="n">
        <f aca="false">H41/3600</f>
        <v>0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/>
      <c r="E42" s="83"/>
      <c r="F42" s="83"/>
      <c r="G42" s="83"/>
      <c r="H42" s="83"/>
      <c r="I42" s="83"/>
      <c r="J42" s="69" t="n">
        <f aca="false">H42/3600</f>
        <v>0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7</v>
      </c>
      <c r="C43" s="88" t="n">
        <v>22</v>
      </c>
      <c r="D43" s="78"/>
      <c r="E43" s="79"/>
      <c r="F43" s="79"/>
      <c r="G43" s="79"/>
      <c r="H43" s="79"/>
      <c r="I43" s="79"/>
      <c r="J43" s="58" t="n">
        <f aca="false">H43/3600</f>
        <v>0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/>
      <c r="E44" s="81"/>
      <c r="F44" s="81"/>
      <c r="G44" s="81"/>
      <c r="H44" s="81"/>
      <c r="I44" s="81"/>
      <c r="J44" s="63" t="n">
        <f aca="false">H44/3600</f>
        <v>0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/>
      <c r="E45" s="81"/>
      <c r="F45" s="81"/>
      <c r="G45" s="81"/>
      <c r="H45" s="81"/>
      <c r="I45" s="81"/>
      <c r="J45" s="63" t="n">
        <f aca="false">H45/3600</f>
        <v>0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/>
      <c r="E46" s="83"/>
      <c r="F46" s="83"/>
      <c r="G46" s="83"/>
      <c r="H46" s="83"/>
      <c r="I46" s="83"/>
      <c r="J46" s="69" t="n">
        <f aca="false">H46/3600</f>
        <v>0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/>
      <c r="E47" s="79"/>
      <c r="F47" s="79"/>
      <c r="G47" s="79"/>
      <c r="H47" s="79"/>
      <c r="I47" s="79"/>
      <c r="J47" s="58" t="n">
        <f aca="false">H47/3600</f>
        <v>0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/>
      <c r="E48" s="81"/>
      <c r="F48" s="81"/>
      <c r="G48" s="81"/>
      <c r="H48" s="81"/>
      <c r="I48" s="81"/>
      <c r="J48" s="63" t="n">
        <f aca="false">H48/3600</f>
        <v>0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/>
      <c r="E49" s="81"/>
      <c r="F49" s="81"/>
      <c r="G49" s="81"/>
      <c r="H49" s="81"/>
      <c r="I49" s="81"/>
      <c r="J49" s="63" t="n">
        <f aca="false">H49/3600</f>
        <v>0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/>
      <c r="E50" s="83"/>
      <c r="F50" s="83"/>
      <c r="G50" s="83"/>
      <c r="H50" s="83"/>
      <c r="I50" s="83"/>
      <c r="J50" s="69" t="n">
        <f aca="false">H50/3600</f>
        <v>0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/>
      <c r="E51" s="79"/>
      <c r="F51" s="79"/>
      <c r="G51" s="79"/>
      <c r="H51" s="79"/>
      <c r="I51" s="79"/>
      <c r="J51" s="58" t="n">
        <f aca="false">H51/3600</f>
        <v>0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/>
      <c r="E52" s="81"/>
      <c r="F52" s="81"/>
      <c r="G52" s="81"/>
      <c r="H52" s="81"/>
      <c r="I52" s="81"/>
      <c r="J52" s="63" t="n">
        <f aca="false">H52/3600</f>
        <v>0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/>
      <c r="E53" s="81"/>
      <c r="F53" s="81"/>
      <c r="G53" s="81"/>
      <c r="H53" s="81"/>
      <c r="I53" s="81"/>
      <c r="J53" s="63" t="n">
        <f aca="false">H53/3600</f>
        <v>0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/>
      <c r="E54" s="83"/>
      <c r="F54" s="83"/>
      <c r="G54" s="83"/>
      <c r="H54" s="83"/>
      <c r="I54" s="83"/>
      <c r="J54" s="69" t="n">
        <f aca="false">H54/3600</f>
        <v>0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4</v>
      </c>
      <c r="C55" s="88" t="n">
        <v>22</v>
      </c>
      <c r="D55" s="78"/>
      <c r="E55" s="79"/>
      <c r="F55" s="79"/>
      <c r="G55" s="79"/>
      <c r="H55" s="79"/>
      <c r="I55" s="79"/>
      <c r="J55" s="58" t="n">
        <f aca="false">H55/3600</f>
        <v>0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80"/>
      <c r="E56" s="81"/>
      <c r="F56" s="81"/>
      <c r="G56" s="81"/>
      <c r="H56" s="81"/>
      <c r="I56" s="81"/>
      <c r="J56" s="63" t="n">
        <f aca="false">H56/3600</f>
        <v>0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/>
      <c r="E57" s="81"/>
      <c r="F57" s="81"/>
      <c r="G57" s="81"/>
      <c r="H57" s="81"/>
      <c r="I57" s="81"/>
      <c r="J57" s="63" t="n">
        <f aca="false">H57/3600</f>
        <v>0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/>
      <c r="E58" s="83"/>
      <c r="F58" s="83"/>
      <c r="G58" s="83"/>
      <c r="H58" s="83"/>
      <c r="I58" s="83"/>
      <c r="J58" s="69" t="n">
        <f aca="false">H58/3600</f>
        <v>0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9</v>
      </c>
      <c r="C59" s="88" t="n">
        <v>22</v>
      </c>
      <c r="D59" s="78"/>
      <c r="E59" s="79"/>
      <c r="F59" s="79"/>
      <c r="G59" s="79"/>
      <c r="H59" s="79"/>
      <c r="I59" s="79"/>
      <c r="J59" s="58" t="n">
        <f aca="false">H59/3600</f>
        <v>0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/>
      <c r="E60" s="81"/>
      <c r="F60" s="81"/>
      <c r="G60" s="81"/>
      <c r="H60" s="81"/>
      <c r="I60" s="81"/>
      <c r="J60" s="63" t="n">
        <f aca="false">H60/3600</f>
        <v>0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/>
      <c r="E61" s="81"/>
      <c r="F61" s="81"/>
      <c r="G61" s="81"/>
      <c r="H61" s="81"/>
      <c r="I61" s="81"/>
      <c r="J61" s="63" t="n">
        <f aca="false">H61/3600</f>
        <v>0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/>
      <c r="E62" s="83"/>
      <c r="F62" s="83"/>
      <c r="G62" s="83"/>
      <c r="H62" s="83"/>
      <c r="I62" s="83"/>
      <c r="J62" s="69" t="n">
        <f aca="false">H62/3600</f>
        <v>0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6</v>
      </c>
      <c r="C63" s="88" t="n">
        <v>22</v>
      </c>
      <c r="D63" s="78"/>
      <c r="E63" s="79"/>
      <c r="F63" s="79"/>
      <c r="G63" s="79"/>
      <c r="H63" s="79"/>
      <c r="I63" s="79"/>
      <c r="J63" s="58" t="n">
        <f aca="false">H63/3600</f>
        <v>0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/>
      <c r="E64" s="81"/>
      <c r="F64" s="81"/>
      <c r="G64" s="81"/>
      <c r="H64" s="81"/>
      <c r="I64" s="81"/>
      <c r="J64" s="63" t="n">
        <f aca="false">H64/3600</f>
        <v>0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/>
      <c r="E65" s="81"/>
      <c r="F65" s="81"/>
      <c r="G65" s="81"/>
      <c r="H65" s="81"/>
      <c r="I65" s="81"/>
      <c r="J65" s="63" t="n">
        <f aca="false">H65/3600</f>
        <v>0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/>
      <c r="E66" s="83"/>
      <c r="F66" s="83"/>
      <c r="G66" s="83"/>
      <c r="H66" s="83"/>
      <c r="I66" s="83"/>
      <c r="J66" s="69" t="n">
        <f aca="false">H66/3600</f>
        <v>0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/>
      <c r="E67" s="79"/>
      <c r="F67" s="79"/>
      <c r="G67" s="79"/>
      <c r="H67" s="79"/>
      <c r="I67" s="79"/>
      <c r="J67" s="58" t="n">
        <f aca="false">H67/3600</f>
        <v>0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/>
      <c r="E68" s="81"/>
      <c r="F68" s="81"/>
      <c r="G68" s="81"/>
      <c r="H68" s="81"/>
      <c r="I68" s="81"/>
      <c r="J68" s="63" t="n">
        <f aca="false">H68/3600</f>
        <v>0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/>
      <c r="E69" s="81"/>
      <c r="F69" s="81"/>
      <c r="G69" s="81"/>
      <c r="H69" s="81"/>
      <c r="I69" s="81"/>
      <c r="J69" s="63" t="n">
        <f aca="false">H69/3600</f>
        <v>0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/>
      <c r="E70" s="83"/>
      <c r="F70" s="83"/>
      <c r="G70" s="83"/>
      <c r="H70" s="83"/>
      <c r="I70" s="83"/>
      <c r="J70" s="69" t="n">
        <f aca="false">H70/3600</f>
        <v>0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8"/>
      <c r="E71" s="79"/>
      <c r="F71" s="79"/>
      <c r="G71" s="79"/>
      <c r="H71" s="79"/>
      <c r="I71" s="79"/>
      <c r="J71" s="58" t="n">
        <f aca="false">H71/3600</f>
        <v>0</v>
      </c>
      <c r="L71" s="78"/>
      <c r="M71" s="79"/>
      <c r="N71" s="79"/>
      <c r="O71" s="79"/>
      <c r="P71" s="79"/>
      <c r="Q71" s="79"/>
      <c r="R71" s="58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80"/>
      <c r="E72" s="81"/>
      <c r="F72" s="81"/>
      <c r="G72" s="81"/>
      <c r="H72" s="81"/>
      <c r="I72" s="81"/>
      <c r="J72" s="63" t="n">
        <f aca="false">H72/3600</f>
        <v>0</v>
      </c>
      <c r="L72" s="80"/>
      <c r="M72" s="81"/>
      <c r="N72" s="81"/>
      <c r="O72" s="81"/>
      <c r="P72" s="81"/>
      <c r="Q72" s="81"/>
      <c r="R72" s="63" t="n">
        <f aca="false">P72/3600</f>
        <v>0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/>
      <c r="E73" s="81"/>
      <c r="F73" s="81"/>
      <c r="G73" s="81"/>
      <c r="H73" s="81"/>
      <c r="I73" s="81"/>
      <c r="J73" s="63" t="n">
        <f aca="false">H73/3600</f>
        <v>0</v>
      </c>
      <c r="L73" s="80"/>
      <c r="M73" s="81"/>
      <c r="N73" s="81"/>
      <c r="O73" s="81"/>
      <c r="P73" s="81"/>
      <c r="Q73" s="81"/>
      <c r="R73" s="63" t="n">
        <f aca="false">P73/3600</f>
        <v>0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/>
      <c r="E74" s="83"/>
      <c r="F74" s="83"/>
      <c r="G74" s="83"/>
      <c r="H74" s="83"/>
      <c r="I74" s="83"/>
      <c r="J74" s="69" t="n">
        <f aca="false">H74/3600</f>
        <v>0</v>
      </c>
      <c r="L74" s="82"/>
      <c r="M74" s="83"/>
      <c r="N74" s="83"/>
      <c r="O74" s="83"/>
      <c r="P74" s="83"/>
      <c r="Q74" s="83"/>
      <c r="R74" s="69" t="n">
        <f aca="false">P74/3600</f>
        <v>0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8"/>
      <c r="E75" s="79"/>
      <c r="F75" s="79"/>
      <c r="G75" s="79"/>
      <c r="H75" s="79"/>
      <c r="I75" s="79"/>
      <c r="J75" s="58" t="n">
        <f aca="false">H75/3600</f>
        <v>0</v>
      </c>
      <c r="L75" s="78"/>
      <c r="M75" s="79"/>
      <c r="N75" s="79"/>
      <c r="O75" s="79"/>
      <c r="P75" s="79"/>
      <c r="Q75" s="79"/>
      <c r="R75" s="58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/>
      <c r="E76" s="81"/>
      <c r="F76" s="81"/>
      <c r="G76" s="81"/>
      <c r="H76" s="81"/>
      <c r="I76" s="81"/>
      <c r="J76" s="63" t="n">
        <f aca="false">H76/3600</f>
        <v>0</v>
      </c>
      <c r="L76" s="80"/>
      <c r="M76" s="81"/>
      <c r="N76" s="81"/>
      <c r="O76" s="81"/>
      <c r="P76" s="81"/>
      <c r="Q76" s="81"/>
      <c r="R76" s="63" t="n">
        <f aca="false">P76/3600</f>
        <v>0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/>
      <c r="E77" s="81"/>
      <c r="F77" s="81"/>
      <c r="G77" s="81"/>
      <c r="H77" s="81"/>
      <c r="I77" s="81"/>
      <c r="J77" s="63" t="n">
        <f aca="false">H77/3600</f>
        <v>0</v>
      </c>
      <c r="L77" s="80"/>
      <c r="M77" s="81"/>
      <c r="N77" s="81"/>
      <c r="O77" s="81"/>
      <c r="P77" s="81"/>
      <c r="Q77" s="81"/>
      <c r="R77" s="63" t="n">
        <f aca="false">P77/3600</f>
        <v>0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/>
      <c r="E78" s="83"/>
      <c r="F78" s="83"/>
      <c r="G78" s="83"/>
      <c r="H78" s="83"/>
      <c r="I78" s="83"/>
      <c r="J78" s="69" t="n">
        <f aca="false">H78/3600</f>
        <v>0</v>
      </c>
      <c r="L78" s="82"/>
      <c r="M78" s="83"/>
      <c r="N78" s="83"/>
      <c r="O78" s="83"/>
      <c r="P78" s="83"/>
      <c r="Q78" s="83"/>
      <c r="R78" s="69" t="n">
        <f aca="false">P78/3600</f>
        <v>0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8"/>
      <c r="E79" s="79"/>
      <c r="F79" s="79"/>
      <c r="G79" s="79"/>
      <c r="H79" s="79"/>
      <c r="I79" s="79"/>
      <c r="J79" s="58" t="n">
        <f aca="false">H79/3600</f>
        <v>0</v>
      </c>
      <c r="L79" s="78"/>
      <c r="M79" s="79"/>
      <c r="N79" s="79"/>
      <c r="O79" s="79"/>
      <c r="P79" s="79"/>
      <c r="Q79" s="79"/>
      <c r="R79" s="58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/>
      <c r="E80" s="81"/>
      <c r="F80" s="81"/>
      <c r="G80" s="81"/>
      <c r="H80" s="81"/>
      <c r="I80" s="81"/>
      <c r="J80" s="63" t="n">
        <f aca="false">H80/3600</f>
        <v>0</v>
      </c>
      <c r="L80" s="80"/>
      <c r="M80" s="81"/>
      <c r="N80" s="81"/>
      <c r="O80" s="81"/>
      <c r="P80" s="81"/>
      <c r="Q80" s="81"/>
      <c r="R80" s="63" t="n">
        <f aca="false">P80/3600</f>
        <v>0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/>
      <c r="E81" s="81"/>
      <c r="F81" s="81"/>
      <c r="G81" s="81"/>
      <c r="H81" s="81"/>
      <c r="I81" s="81"/>
      <c r="J81" s="63" t="n">
        <f aca="false">H81/3600</f>
        <v>0</v>
      </c>
      <c r="L81" s="80"/>
      <c r="M81" s="81"/>
      <c r="N81" s="81"/>
      <c r="O81" s="81"/>
      <c r="P81" s="81"/>
      <c r="Q81" s="81"/>
      <c r="R81" s="63" t="n">
        <f aca="false">P81/3600</f>
        <v>0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/>
      <c r="E82" s="83"/>
      <c r="F82" s="83"/>
      <c r="G82" s="83"/>
      <c r="H82" s="83"/>
      <c r="I82" s="83"/>
      <c r="J82" s="69" t="n">
        <f aca="false">H82/3600</f>
        <v>0</v>
      </c>
      <c r="L82" s="82"/>
      <c r="M82" s="83"/>
      <c r="N82" s="83"/>
      <c r="O82" s="83"/>
      <c r="P82" s="83"/>
      <c r="Q82" s="83"/>
      <c r="R82" s="69" t="n">
        <f aca="false">P82/3600</f>
        <v>0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4</v>
      </c>
      <c r="B83" s="88" t="s">
        <v>41</v>
      </c>
      <c r="C83" s="88" t="n">
        <v>22</v>
      </c>
      <c r="D83" s="78"/>
      <c r="E83" s="79"/>
      <c r="F83" s="79"/>
      <c r="G83" s="79"/>
      <c r="H83" s="79"/>
      <c r="I83" s="79"/>
      <c r="J83" s="58" t="n">
        <f aca="false">H83/3600</f>
        <v>0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/>
      <c r="E84" s="81"/>
      <c r="F84" s="81"/>
      <c r="G84" s="81"/>
      <c r="H84" s="81"/>
      <c r="I84" s="81"/>
      <c r="J84" s="63" t="n">
        <f aca="false">H84/3600</f>
        <v>0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/>
      <c r="E85" s="81"/>
      <c r="F85" s="81"/>
      <c r="G85" s="81"/>
      <c r="H85" s="81"/>
      <c r="I85" s="81"/>
      <c r="J85" s="63" t="n">
        <f aca="false">H85/3600</f>
        <v>0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/>
      <c r="E86" s="83"/>
      <c r="F86" s="83"/>
      <c r="G86" s="83"/>
      <c r="H86" s="83"/>
      <c r="I86" s="83"/>
      <c r="J86" s="69" t="n">
        <f aca="false">H86/3600</f>
        <v>0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/>
      <c r="E87" s="79"/>
      <c r="F87" s="79"/>
      <c r="G87" s="79"/>
      <c r="H87" s="79"/>
      <c r="I87" s="79"/>
      <c r="J87" s="58" t="n">
        <f aca="false">H87/3600</f>
        <v>0</v>
      </c>
      <c r="L87" s="78"/>
      <c r="M87" s="79"/>
      <c r="N87" s="79"/>
      <c r="O87" s="79"/>
      <c r="P87" s="79"/>
      <c r="Q87" s="79"/>
      <c r="R87" s="58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/>
      <c r="E88" s="81"/>
      <c r="F88" s="81"/>
      <c r="G88" s="81"/>
      <c r="H88" s="81"/>
      <c r="I88" s="81"/>
      <c r="J88" s="63" t="n">
        <f aca="false">H88/3600</f>
        <v>0</v>
      </c>
      <c r="L88" s="80"/>
      <c r="M88" s="81"/>
      <c r="N88" s="81"/>
      <c r="O88" s="81"/>
      <c r="P88" s="81"/>
      <c r="Q88" s="81"/>
      <c r="R88" s="63" t="n">
        <f aca="false">P88/3600</f>
        <v>0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/>
      <c r="E89" s="81"/>
      <c r="F89" s="81"/>
      <c r="G89" s="81"/>
      <c r="H89" s="81"/>
      <c r="I89" s="81"/>
      <c r="J89" s="63" t="n">
        <f aca="false">H89/3600</f>
        <v>0</v>
      </c>
      <c r="L89" s="80"/>
      <c r="M89" s="81"/>
      <c r="N89" s="81"/>
      <c r="O89" s="81"/>
      <c r="P89" s="81"/>
      <c r="Q89" s="81"/>
      <c r="R89" s="63" t="n">
        <f aca="false">P89/3600</f>
        <v>0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/>
      <c r="E90" s="83"/>
      <c r="F90" s="83"/>
      <c r="G90" s="83"/>
      <c r="H90" s="83"/>
      <c r="I90" s="83"/>
      <c r="J90" s="69" t="n">
        <f aca="false">H90/3600</f>
        <v>0</v>
      </c>
      <c r="L90" s="82"/>
      <c r="M90" s="83"/>
      <c r="N90" s="83"/>
      <c r="O90" s="83"/>
      <c r="P90" s="83"/>
      <c r="Q90" s="83"/>
      <c r="R90" s="69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/>
      <c r="E91" s="79"/>
      <c r="F91" s="79"/>
      <c r="G91" s="79"/>
      <c r="H91" s="79"/>
      <c r="I91" s="79"/>
      <c r="J91" s="58" t="n">
        <f aca="false">H91/3600</f>
        <v>0</v>
      </c>
      <c r="L91" s="78"/>
      <c r="M91" s="79"/>
      <c r="N91" s="79"/>
      <c r="O91" s="79"/>
      <c r="P91" s="79"/>
      <c r="Q91" s="79"/>
      <c r="R91" s="58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/>
      <c r="E92" s="81"/>
      <c r="F92" s="81"/>
      <c r="G92" s="81"/>
      <c r="H92" s="81"/>
      <c r="I92" s="81"/>
      <c r="J92" s="63" t="n">
        <f aca="false">H92/3600</f>
        <v>0</v>
      </c>
      <c r="L92" s="80"/>
      <c r="M92" s="81"/>
      <c r="N92" s="81"/>
      <c r="O92" s="81"/>
      <c r="P92" s="81"/>
      <c r="Q92" s="81"/>
      <c r="R92" s="63" t="n">
        <f aca="false">P92/3600</f>
        <v>0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/>
      <c r="E93" s="81"/>
      <c r="F93" s="81"/>
      <c r="G93" s="81"/>
      <c r="H93" s="81"/>
      <c r="I93" s="81"/>
      <c r="J93" s="63" t="n">
        <f aca="false">H93/3600</f>
        <v>0</v>
      </c>
      <c r="L93" s="80"/>
      <c r="M93" s="81"/>
      <c r="N93" s="81"/>
      <c r="O93" s="81"/>
      <c r="P93" s="81"/>
      <c r="Q93" s="81"/>
      <c r="R93" s="63" t="n">
        <f aca="false">P93/3600</f>
        <v>0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/>
      <c r="E94" s="83"/>
      <c r="F94" s="83"/>
      <c r="G94" s="83"/>
      <c r="H94" s="83"/>
      <c r="I94" s="83"/>
      <c r="J94" s="69" t="n">
        <f aca="false">H94/3600</f>
        <v>0</v>
      </c>
      <c r="L94" s="82"/>
      <c r="M94" s="83"/>
      <c r="N94" s="83"/>
      <c r="O94" s="83"/>
      <c r="P94" s="83"/>
      <c r="Q94" s="83"/>
      <c r="R94" s="69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/>
      <c r="E95" s="79"/>
      <c r="F95" s="79"/>
      <c r="G95" s="79"/>
      <c r="H95" s="79"/>
      <c r="I95" s="79"/>
      <c r="J95" s="58" t="n">
        <f aca="false">H95/3600</f>
        <v>0</v>
      </c>
      <c r="L95" s="78"/>
      <c r="M95" s="79"/>
      <c r="N95" s="79"/>
      <c r="O95" s="79"/>
      <c r="P95" s="79"/>
      <c r="Q95" s="79"/>
      <c r="R95" s="58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/>
      <c r="E96" s="81"/>
      <c r="F96" s="81"/>
      <c r="G96" s="81"/>
      <c r="H96" s="81"/>
      <c r="I96" s="81"/>
      <c r="J96" s="63" t="n">
        <f aca="false">H96/3600</f>
        <v>0</v>
      </c>
      <c r="L96" s="80"/>
      <c r="M96" s="81"/>
      <c r="N96" s="81"/>
      <c r="O96" s="81"/>
      <c r="P96" s="81"/>
      <c r="Q96" s="81"/>
      <c r="R96" s="63" t="n">
        <f aca="false">P96/3600</f>
        <v>0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/>
      <c r="E97" s="81"/>
      <c r="F97" s="81"/>
      <c r="G97" s="81"/>
      <c r="H97" s="81"/>
      <c r="I97" s="81"/>
      <c r="J97" s="63" t="n">
        <f aca="false">H97/3600</f>
        <v>0</v>
      </c>
      <c r="L97" s="80"/>
      <c r="M97" s="81"/>
      <c r="N97" s="81"/>
      <c r="O97" s="81"/>
      <c r="P97" s="81"/>
      <c r="Q97" s="81"/>
      <c r="R97" s="63" t="n">
        <f aca="false">P97/3600</f>
        <v>0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/>
      <c r="E98" s="83"/>
      <c r="F98" s="83"/>
      <c r="G98" s="83"/>
      <c r="H98" s="83"/>
      <c r="I98" s="83"/>
      <c r="J98" s="69" t="n">
        <f aca="false">H98/3600</f>
        <v>0</v>
      </c>
      <c r="L98" s="82"/>
      <c r="M98" s="83"/>
      <c r="N98" s="83"/>
      <c r="O98" s="83"/>
      <c r="P98" s="83"/>
      <c r="Q98" s="83"/>
      <c r="R98" s="69" t="n">
        <f aca="false">P98/3600</f>
        <v>0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6</v>
      </c>
      <c r="E2" s="45" t="s">
        <v>37</v>
      </c>
      <c r="F2" s="45" t="s">
        <v>38</v>
      </c>
      <c r="G2" s="45" t="s">
        <v>39</v>
      </c>
      <c r="H2" s="45" t="s">
        <v>75</v>
      </c>
      <c r="I2" s="45" t="s">
        <v>76</v>
      </c>
      <c r="J2" s="55" t="s">
        <v>77</v>
      </c>
      <c r="K2" s="51"/>
      <c r="L2" s="44" t="s">
        <v>36</v>
      </c>
      <c r="M2" s="45" t="s">
        <v>37</v>
      </c>
      <c r="N2" s="45" t="s">
        <v>38</v>
      </c>
      <c r="O2" s="45" t="s">
        <v>39</v>
      </c>
      <c r="P2" s="45" t="s">
        <v>75</v>
      </c>
      <c r="Q2" s="45" t="s">
        <v>76</v>
      </c>
      <c r="R2" s="55" t="s">
        <v>77</v>
      </c>
      <c r="S2" s="2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6" t="n">
        <v>102276.8848</v>
      </c>
      <c r="E3" s="57" t="n">
        <v>43.6433</v>
      </c>
      <c r="F3" s="57" t="n">
        <v>43.0521</v>
      </c>
      <c r="G3" s="57" t="n">
        <v>44.9926</v>
      </c>
      <c r="H3" s="57" t="n">
        <v>5445.91</v>
      </c>
      <c r="I3" s="57" t="n">
        <v>87.84</v>
      </c>
      <c r="J3" s="58" t="n">
        <f aca="false">H3/3600</f>
        <v>1.51275277777778</v>
      </c>
      <c r="L3" s="56" t="n">
        <v>102276.0464</v>
      </c>
      <c r="M3" s="57" t="n">
        <v>43.6433</v>
      </c>
      <c r="N3" s="57" t="n">
        <v>43.0521</v>
      </c>
      <c r="O3" s="57" t="n">
        <v>44.9926</v>
      </c>
      <c r="P3" s="57" t="n">
        <v>6095.7</v>
      </c>
      <c r="Q3" s="57" t="n">
        <v>96.13</v>
      </c>
      <c r="R3" s="59" t="n">
        <f aca="false">P3/3600</f>
        <v>1.69325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7587.9856</v>
      </c>
      <c r="E4" s="62" t="n">
        <v>40.4558</v>
      </c>
      <c r="F4" s="62" t="n">
        <v>40.3967</v>
      </c>
      <c r="G4" s="62" t="n">
        <v>42.384</v>
      </c>
      <c r="H4" s="62" t="n">
        <v>5624.48</v>
      </c>
      <c r="I4" s="62" t="n">
        <v>85.6</v>
      </c>
      <c r="J4" s="63" t="n">
        <f aca="false">H4/3600</f>
        <v>1.56235555555556</v>
      </c>
      <c r="L4" s="61" t="n">
        <v>57587.0656</v>
      </c>
      <c r="M4" s="62" t="n">
        <v>40.4558</v>
      </c>
      <c r="N4" s="62" t="n">
        <v>40.3967</v>
      </c>
      <c r="O4" s="62" t="n">
        <v>42.384</v>
      </c>
      <c r="P4" s="62" t="n">
        <v>5359.97</v>
      </c>
      <c r="Q4" s="62" t="n">
        <v>84.18</v>
      </c>
      <c r="R4" s="64" t="n">
        <f aca="false">P4/3600</f>
        <v>1.48888055555556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769.1264</v>
      </c>
      <c r="E5" s="62" t="n">
        <v>37.3703</v>
      </c>
      <c r="F5" s="62" t="n">
        <v>38.6249</v>
      </c>
      <c r="G5" s="62" t="n">
        <v>40.5573</v>
      </c>
      <c r="H5" s="62" t="n">
        <v>4284.19</v>
      </c>
      <c r="I5" s="62" t="n">
        <v>69.11</v>
      </c>
      <c r="J5" s="63" t="n">
        <f aca="false">H5/3600</f>
        <v>1.19005277777778</v>
      </c>
      <c r="L5" s="61" t="n">
        <v>32768.1424</v>
      </c>
      <c r="M5" s="62" t="n">
        <v>37.3703</v>
      </c>
      <c r="N5" s="62" t="n">
        <v>38.6249</v>
      </c>
      <c r="O5" s="62" t="n">
        <v>40.5573</v>
      </c>
      <c r="P5" s="62" t="n">
        <v>4814.98</v>
      </c>
      <c r="Q5" s="62" t="n">
        <v>76.61</v>
      </c>
      <c r="R5" s="64" t="n">
        <f aca="false">P5/3600</f>
        <v>1.33749444444444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8542.1984</v>
      </c>
      <c r="E6" s="68" t="n">
        <v>34.296</v>
      </c>
      <c r="F6" s="68" t="n">
        <v>37.4046</v>
      </c>
      <c r="G6" s="68" t="n">
        <v>39.3797</v>
      </c>
      <c r="H6" s="68" t="n">
        <v>4035.46</v>
      </c>
      <c r="I6" s="68" t="n">
        <v>64.08</v>
      </c>
      <c r="J6" s="69" t="n">
        <f aca="false">H6/3600</f>
        <v>1.12096111111111</v>
      </c>
      <c r="L6" s="67" t="n">
        <v>18541.4352</v>
      </c>
      <c r="M6" s="68" t="n">
        <v>34.296</v>
      </c>
      <c r="N6" s="68" t="n">
        <v>37.4046</v>
      </c>
      <c r="O6" s="68" t="n">
        <v>39.3797</v>
      </c>
      <c r="P6" s="68" t="n">
        <v>4864.59</v>
      </c>
      <c r="Q6" s="68" t="n">
        <v>66.45</v>
      </c>
      <c r="R6" s="70" t="n">
        <f aca="false">P6/3600</f>
        <v>1.351275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5156.1104</v>
      </c>
      <c r="E7" s="57" t="n">
        <v>43.5228</v>
      </c>
      <c r="F7" s="57" t="n">
        <v>45.9653</v>
      </c>
      <c r="G7" s="57" t="n">
        <v>45.4637</v>
      </c>
      <c r="H7" s="57" t="n">
        <v>5408.59</v>
      </c>
      <c r="I7" s="57" t="n">
        <v>87.76</v>
      </c>
      <c r="J7" s="58" t="n">
        <f aca="false">H7/3600</f>
        <v>1.50238611111111</v>
      </c>
      <c r="L7" s="56" t="n">
        <v>105155.1056</v>
      </c>
      <c r="M7" s="57" t="n">
        <v>43.5228</v>
      </c>
      <c r="N7" s="57" t="n">
        <v>45.9653</v>
      </c>
      <c r="O7" s="57" t="n">
        <v>45.4637</v>
      </c>
      <c r="P7" s="57" t="n">
        <v>5395.97</v>
      </c>
      <c r="Q7" s="57" t="n">
        <v>84.96</v>
      </c>
      <c r="R7" s="59" t="n">
        <f aca="false">P7/3600</f>
        <v>1.49888055555556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1493.2848</v>
      </c>
      <c r="E8" s="62" t="n">
        <v>40.1063</v>
      </c>
      <c r="F8" s="62" t="n">
        <v>43.5784</v>
      </c>
      <c r="G8" s="62" t="n">
        <v>43.6526</v>
      </c>
      <c r="H8" s="62" t="n">
        <v>5475.48</v>
      </c>
      <c r="I8" s="62" t="n">
        <v>89.55</v>
      </c>
      <c r="J8" s="63" t="n">
        <f aca="false">H8/3600</f>
        <v>1.52096666666667</v>
      </c>
      <c r="L8" s="61" t="n">
        <v>61492.488</v>
      </c>
      <c r="M8" s="62" t="n">
        <v>40.1063</v>
      </c>
      <c r="N8" s="62" t="n">
        <v>43.5784</v>
      </c>
      <c r="O8" s="62" t="n">
        <v>43.6526</v>
      </c>
      <c r="P8" s="62" t="n">
        <v>5337.11</v>
      </c>
      <c r="Q8" s="62" t="n">
        <v>83.72</v>
      </c>
      <c r="R8" s="64" t="n">
        <f aca="false">P8/3600</f>
        <v>1.48253055555556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168.9168</v>
      </c>
      <c r="E9" s="62" t="n">
        <v>36.9711</v>
      </c>
      <c r="F9" s="62" t="n">
        <v>41.4961</v>
      </c>
      <c r="G9" s="62" t="n">
        <v>41.9649</v>
      </c>
      <c r="H9" s="62" t="n">
        <v>4334.85</v>
      </c>
      <c r="I9" s="62" t="n">
        <v>73.72</v>
      </c>
      <c r="J9" s="63" t="n">
        <f aca="false">H9/3600</f>
        <v>1.204125</v>
      </c>
      <c r="L9" s="61" t="n">
        <v>35168.2672</v>
      </c>
      <c r="M9" s="62" t="n">
        <v>36.9711</v>
      </c>
      <c r="N9" s="62" t="n">
        <v>41.4961</v>
      </c>
      <c r="O9" s="62" t="n">
        <v>41.9649</v>
      </c>
      <c r="P9" s="62" t="n">
        <v>4179.92</v>
      </c>
      <c r="Q9" s="62" t="n">
        <v>69.79</v>
      </c>
      <c r="R9" s="64" t="n">
        <f aca="false">P9/3600</f>
        <v>1.16108888888889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20610.3232</v>
      </c>
      <c r="E10" s="68" t="n">
        <v>34.0902</v>
      </c>
      <c r="F10" s="68" t="n">
        <v>39.9376</v>
      </c>
      <c r="G10" s="68" t="n">
        <v>40.6537</v>
      </c>
      <c r="H10" s="68" t="n">
        <v>4062.43</v>
      </c>
      <c r="I10" s="68" t="n">
        <v>68.64</v>
      </c>
      <c r="J10" s="69" t="n">
        <f aca="false">H10/3600</f>
        <v>1.12845277777778</v>
      </c>
      <c r="L10" s="67" t="n">
        <v>20609.888</v>
      </c>
      <c r="M10" s="68" t="n">
        <v>34.0902</v>
      </c>
      <c r="N10" s="68" t="n">
        <v>39.9376</v>
      </c>
      <c r="O10" s="68" t="n">
        <v>40.6537</v>
      </c>
      <c r="P10" s="68" t="n">
        <v>3858.68</v>
      </c>
      <c r="Q10" s="68" t="n">
        <v>63.58</v>
      </c>
      <c r="R10" s="70" t="n">
        <f aca="false">P10/3600</f>
        <v>1.07185555555556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376084.6352</v>
      </c>
      <c r="E11" s="57" t="n">
        <v>42.7292</v>
      </c>
      <c r="F11" s="57" t="n">
        <v>42.9575</v>
      </c>
      <c r="G11" s="57" t="n">
        <v>41.5121</v>
      </c>
      <c r="H11" s="57" t="n">
        <v>13024.05</v>
      </c>
      <c r="I11" s="57" t="n">
        <v>170.2</v>
      </c>
      <c r="J11" s="58" t="n">
        <f aca="false">H11/3600</f>
        <v>3.61779166666667</v>
      </c>
      <c r="L11" s="56" t="n">
        <v>376086.3184</v>
      </c>
      <c r="M11" s="57" t="n">
        <v>42.7292</v>
      </c>
      <c r="N11" s="57" t="n">
        <v>42.9575</v>
      </c>
      <c r="O11" s="57" t="n">
        <v>41.5122</v>
      </c>
      <c r="P11" s="57" t="n">
        <v>12800.56</v>
      </c>
      <c r="Q11" s="57" t="n">
        <v>164.71</v>
      </c>
      <c r="R11" s="59" t="n">
        <f aca="false">P11/3600</f>
        <v>3.5557111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2722.352</v>
      </c>
      <c r="E12" s="62" t="n">
        <v>39.1194</v>
      </c>
      <c r="F12" s="62" t="n">
        <v>40.1741</v>
      </c>
      <c r="G12" s="62" t="n">
        <v>37.9539</v>
      </c>
      <c r="H12" s="62" t="n">
        <v>12971.9</v>
      </c>
      <c r="I12" s="62" t="n">
        <v>169.96</v>
      </c>
      <c r="J12" s="63" t="n">
        <f aca="false">H12/3600</f>
        <v>3.60330555555556</v>
      </c>
      <c r="L12" s="61" t="n">
        <v>242721.2624</v>
      </c>
      <c r="M12" s="62" t="n">
        <v>39.1194</v>
      </c>
      <c r="N12" s="62" t="n">
        <v>40.1741</v>
      </c>
      <c r="O12" s="62" t="n">
        <v>37.9539</v>
      </c>
      <c r="P12" s="62" t="n">
        <v>14536.75</v>
      </c>
      <c r="Q12" s="62" t="n">
        <v>187.01</v>
      </c>
      <c r="R12" s="64" t="n">
        <f aca="false">P12/3600</f>
        <v>4.03798611111111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2774.8848</v>
      </c>
      <c r="E13" s="62" t="n">
        <v>35.1389</v>
      </c>
      <c r="F13" s="62" t="n">
        <v>38.5213</v>
      </c>
      <c r="G13" s="62" t="n">
        <v>36.2517</v>
      </c>
      <c r="H13" s="62" t="n">
        <v>10155.63</v>
      </c>
      <c r="I13" s="62" t="n">
        <v>142.92</v>
      </c>
      <c r="J13" s="63" t="n">
        <f aca="false">H13/3600</f>
        <v>2.82100833333333</v>
      </c>
      <c r="L13" s="61" t="n">
        <v>152774.5072</v>
      </c>
      <c r="M13" s="62" t="n">
        <v>35.1389</v>
      </c>
      <c r="N13" s="62" t="n">
        <v>38.5213</v>
      </c>
      <c r="O13" s="62" t="n">
        <v>36.2517</v>
      </c>
      <c r="P13" s="62" t="n">
        <v>10185.49</v>
      </c>
      <c r="Q13" s="62" t="n">
        <v>155.58</v>
      </c>
      <c r="R13" s="64" t="n">
        <f aca="false">P13/3600</f>
        <v>2.82930277777778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2069.7376</v>
      </c>
      <c r="E14" s="68" t="n">
        <v>30.9487</v>
      </c>
      <c r="F14" s="68" t="n">
        <v>37.1837</v>
      </c>
      <c r="G14" s="68" t="n">
        <v>34.9985</v>
      </c>
      <c r="H14" s="68" t="n">
        <v>11224.78</v>
      </c>
      <c r="I14" s="68" t="n">
        <v>162.12</v>
      </c>
      <c r="J14" s="69" t="n">
        <f aca="false">H14/3600</f>
        <v>3.11799444444444</v>
      </c>
      <c r="L14" s="67" t="n">
        <v>82069.4096</v>
      </c>
      <c r="M14" s="68" t="n">
        <v>30.9487</v>
      </c>
      <c r="N14" s="68" t="n">
        <v>37.1837</v>
      </c>
      <c r="O14" s="68" t="n">
        <v>34.9985</v>
      </c>
      <c r="P14" s="68" t="n">
        <v>10311.04</v>
      </c>
      <c r="Q14" s="68" t="n">
        <v>149.43</v>
      </c>
      <c r="R14" s="70" t="n">
        <f aca="false">P14/3600</f>
        <v>2.86417777777778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98171.9552</v>
      </c>
      <c r="E15" s="57" t="n">
        <v>44.0083</v>
      </c>
      <c r="F15" s="57" t="n">
        <v>47.1671</v>
      </c>
      <c r="G15" s="57" t="n">
        <v>46.6591</v>
      </c>
      <c r="H15" s="57" t="n">
        <v>10214.44</v>
      </c>
      <c r="I15" s="57" t="n">
        <v>140.05</v>
      </c>
      <c r="J15" s="58" t="n">
        <f aca="false">H15/3600</f>
        <v>2.83734444444444</v>
      </c>
      <c r="L15" s="56" t="n">
        <v>98171.8128</v>
      </c>
      <c r="M15" s="57" t="n">
        <v>44.0083</v>
      </c>
      <c r="N15" s="57" t="n">
        <v>47.167</v>
      </c>
      <c r="O15" s="57" t="n">
        <v>46.6592</v>
      </c>
      <c r="P15" s="57" t="n">
        <v>10338.05</v>
      </c>
      <c r="Q15" s="57" t="n">
        <v>141.28</v>
      </c>
      <c r="R15" s="59" t="n">
        <f aca="false">P15/3600</f>
        <v>2.87168055555556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267.0032</v>
      </c>
      <c r="E16" s="62" t="n">
        <v>41.552</v>
      </c>
      <c r="F16" s="62" t="n">
        <v>46.1347</v>
      </c>
      <c r="G16" s="62" t="n">
        <v>45.8251</v>
      </c>
      <c r="H16" s="62" t="n">
        <v>8990.11</v>
      </c>
      <c r="I16" s="62" t="n">
        <v>122.25</v>
      </c>
      <c r="J16" s="63" t="n">
        <f aca="false">H16/3600</f>
        <v>2.49725277777778</v>
      </c>
      <c r="L16" s="61" t="n">
        <v>46267.0096</v>
      </c>
      <c r="M16" s="62" t="n">
        <v>41.552</v>
      </c>
      <c r="N16" s="62" t="n">
        <v>46.1348</v>
      </c>
      <c r="O16" s="62" t="n">
        <v>45.8249</v>
      </c>
      <c r="P16" s="62" t="n">
        <v>8871.46</v>
      </c>
      <c r="Q16" s="62" t="n">
        <v>119.73</v>
      </c>
      <c r="R16" s="64" t="n">
        <f aca="false">P16/3600</f>
        <v>2.46429444444444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6285.744</v>
      </c>
      <c r="E17" s="62" t="n">
        <v>39.9873</v>
      </c>
      <c r="F17" s="62" t="n">
        <v>45.3607</v>
      </c>
      <c r="G17" s="62" t="n">
        <v>45.1822</v>
      </c>
      <c r="H17" s="62" t="n">
        <v>7358.71</v>
      </c>
      <c r="I17" s="62" t="n">
        <v>105.04</v>
      </c>
      <c r="J17" s="63" t="n">
        <f aca="false">H17/3600</f>
        <v>2.04408611111111</v>
      </c>
      <c r="L17" s="61" t="n">
        <v>26285.4752</v>
      </c>
      <c r="M17" s="62" t="n">
        <v>39.9873</v>
      </c>
      <c r="N17" s="62" t="n">
        <v>45.3608</v>
      </c>
      <c r="O17" s="62" t="n">
        <v>45.182</v>
      </c>
      <c r="P17" s="62" t="n">
        <v>7332.44</v>
      </c>
      <c r="Q17" s="62" t="n">
        <v>104.31</v>
      </c>
      <c r="R17" s="64" t="n">
        <f aca="false">P17/3600</f>
        <v>2.03678888888889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723.4976</v>
      </c>
      <c r="E18" s="68" t="n">
        <v>38.2694</v>
      </c>
      <c r="F18" s="68" t="n">
        <v>44.7716</v>
      </c>
      <c r="G18" s="68" t="n">
        <v>44.658</v>
      </c>
      <c r="H18" s="68" t="n">
        <v>6958.29</v>
      </c>
      <c r="I18" s="68" t="n">
        <v>97.85</v>
      </c>
      <c r="J18" s="69" t="n">
        <f aca="false">H18/3600</f>
        <v>1.93285833333333</v>
      </c>
      <c r="L18" s="67" t="n">
        <v>14723.3824</v>
      </c>
      <c r="M18" s="68" t="n">
        <v>38.2694</v>
      </c>
      <c r="N18" s="68" t="n">
        <v>44.7716</v>
      </c>
      <c r="O18" s="68" t="n">
        <v>44.658</v>
      </c>
      <c r="P18" s="68" t="n">
        <v>6817.67</v>
      </c>
      <c r="Q18" s="68" t="n">
        <v>97.54</v>
      </c>
      <c r="R18" s="70" t="n">
        <f aca="false">P18/3600</f>
        <v>1.89379722222222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2084.4992</v>
      </c>
      <c r="E19" s="79" t="n">
        <v>42.8956</v>
      </c>
      <c r="F19" s="79" t="n">
        <v>44.7046</v>
      </c>
      <c r="G19" s="79" t="n">
        <v>46.2212</v>
      </c>
      <c r="H19" s="79" t="n">
        <v>4403.91</v>
      </c>
      <c r="I19" s="79" t="n">
        <v>59.84</v>
      </c>
      <c r="J19" s="58" t="n">
        <f aca="false">H19/3600</f>
        <v>1.22330833333333</v>
      </c>
      <c r="L19" s="78" t="n">
        <v>22083.9384</v>
      </c>
      <c r="M19" s="79" t="n">
        <v>42.8956</v>
      </c>
      <c r="N19" s="79" t="n">
        <v>44.7046</v>
      </c>
      <c r="O19" s="79" t="n">
        <v>46.2212</v>
      </c>
      <c r="P19" s="79" t="n">
        <v>3954.19</v>
      </c>
      <c r="Q19" s="79" t="n">
        <v>54.93</v>
      </c>
      <c r="R19" s="58" t="n">
        <f aca="false">P19/3600</f>
        <v>1.098386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12132.1744</v>
      </c>
      <c r="E20" s="81" t="n">
        <v>41.2201</v>
      </c>
      <c r="F20" s="81" t="n">
        <v>42.9055</v>
      </c>
      <c r="G20" s="81" t="n">
        <v>43.7851</v>
      </c>
      <c r="H20" s="81" t="n">
        <v>3779.49</v>
      </c>
      <c r="I20" s="81" t="n">
        <v>54.06</v>
      </c>
      <c r="J20" s="63" t="n">
        <f aca="false">H20/3600</f>
        <v>1.04985833333333</v>
      </c>
      <c r="L20" s="80" t="n">
        <v>12131.7496</v>
      </c>
      <c r="M20" s="81" t="n">
        <v>41.2201</v>
      </c>
      <c r="N20" s="81" t="n">
        <v>42.9055</v>
      </c>
      <c r="O20" s="81" t="n">
        <v>43.7851</v>
      </c>
      <c r="P20" s="81" t="n">
        <v>3470.8</v>
      </c>
      <c r="Q20" s="81" t="n">
        <v>49.93</v>
      </c>
      <c r="R20" s="63" t="n">
        <f aca="false">P20/3600</f>
        <v>0.964111111111111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53.068</v>
      </c>
      <c r="E21" s="81" t="n">
        <v>39.1451</v>
      </c>
      <c r="F21" s="81" t="n">
        <v>41.5082</v>
      </c>
      <c r="G21" s="81" t="n">
        <v>42.186</v>
      </c>
      <c r="H21" s="81" t="n">
        <v>3534.9</v>
      </c>
      <c r="I21" s="81" t="n">
        <v>51.22</v>
      </c>
      <c r="J21" s="63" t="n">
        <f aca="false">H21/3600</f>
        <v>0.981916666666667</v>
      </c>
      <c r="L21" s="80" t="n">
        <v>6852.7856</v>
      </c>
      <c r="M21" s="81" t="n">
        <v>39.1451</v>
      </c>
      <c r="N21" s="81" t="n">
        <v>41.5082</v>
      </c>
      <c r="O21" s="81" t="n">
        <v>42.186</v>
      </c>
      <c r="P21" s="81" t="n">
        <v>3629.28</v>
      </c>
      <c r="Q21" s="81" t="n">
        <v>52.13</v>
      </c>
      <c r="R21" s="63" t="n">
        <f aca="false">P21/3600</f>
        <v>1.00813333333333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3836.3072</v>
      </c>
      <c r="E22" s="83" t="n">
        <v>36.6837</v>
      </c>
      <c r="F22" s="83" t="n">
        <v>40.492</v>
      </c>
      <c r="G22" s="83" t="n">
        <v>41.2483</v>
      </c>
      <c r="H22" s="83" t="n">
        <v>3480.12</v>
      </c>
      <c r="I22" s="83" t="n">
        <v>49.14</v>
      </c>
      <c r="J22" s="69" t="n">
        <f aca="false">H22/3600</f>
        <v>0.9667</v>
      </c>
      <c r="L22" s="82" t="n">
        <v>3836.392</v>
      </c>
      <c r="M22" s="83" t="n">
        <v>36.6837</v>
      </c>
      <c r="N22" s="83" t="n">
        <v>40.492</v>
      </c>
      <c r="O22" s="83" t="n">
        <v>41.2485</v>
      </c>
      <c r="P22" s="83" t="n">
        <v>2972.39</v>
      </c>
      <c r="Q22" s="83" t="n">
        <v>42.93</v>
      </c>
      <c r="R22" s="69" t="n">
        <f aca="false">P22/3600</f>
        <v>0.8256638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452.064</v>
      </c>
      <c r="E23" s="79" t="n">
        <v>41.8948</v>
      </c>
      <c r="F23" s="79" t="n">
        <v>43.6301</v>
      </c>
      <c r="G23" s="79" t="n">
        <v>44.3146</v>
      </c>
      <c r="H23" s="79" t="n">
        <v>5284.32</v>
      </c>
      <c r="I23" s="79" t="n">
        <v>82.55</v>
      </c>
      <c r="J23" s="58" t="n">
        <f aca="false">H23/3600</f>
        <v>1.46786666666667</v>
      </c>
      <c r="L23" s="78" t="n">
        <v>52451.1</v>
      </c>
      <c r="M23" s="79" t="n">
        <v>41.8948</v>
      </c>
      <c r="N23" s="79" t="n">
        <v>43.6301</v>
      </c>
      <c r="O23" s="79" t="n">
        <v>44.3146</v>
      </c>
      <c r="P23" s="79" t="n">
        <v>4582.25</v>
      </c>
      <c r="Q23" s="79" t="n">
        <v>70.77</v>
      </c>
      <c r="R23" s="58" t="n">
        <f aca="false">P23/3600</f>
        <v>1.2728472222222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501.64</v>
      </c>
      <c r="E24" s="81" t="n">
        <v>38.8145</v>
      </c>
      <c r="F24" s="81" t="n">
        <v>41.1164</v>
      </c>
      <c r="G24" s="81" t="n">
        <v>41.379</v>
      </c>
      <c r="H24" s="81" t="n">
        <v>4404.74</v>
      </c>
      <c r="I24" s="81" t="n">
        <v>73.11</v>
      </c>
      <c r="J24" s="63" t="n">
        <f aca="false">H24/3600</f>
        <v>1.22353888888889</v>
      </c>
      <c r="L24" s="80" t="n">
        <v>28500.9176</v>
      </c>
      <c r="M24" s="81" t="n">
        <v>38.8145</v>
      </c>
      <c r="N24" s="81" t="n">
        <v>41.1164</v>
      </c>
      <c r="O24" s="81" t="n">
        <v>41.379</v>
      </c>
      <c r="P24" s="81" t="n">
        <v>4544.82</v>
      </c>
      <c r="Q24" s="81" t="n">
        <v>73.51</v>
      </c>
      <c r="R24" s="63" t="n">
        <f aca="false">P24/3600</f>
        <v>1.26245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31.3288</v>
      </c>
      <c r="E25" s="81" t="n">
        <v>35.7671</v>
      </c>
      <c r="F25" s="81" t="n">
        <v>39.2658</v>
      </c>
      <c r="G25" s="81" t="n">
        <v>39.72</v>
      </c>
      <c r="H25" s="81" t="n">
        <v>3836.25</v>
      </c>
      <c r="I25" s="81" t="n">
        <v>61.72</v>
      </c>
      <c r="J25" s="63" t="n">
        <f aca="false">H25/3600</f>
        <v>1.065625</v>
      </c>
      <c r="L25" s="80" t="n">
        <v>14830.816</v>
      </c>
      <c r="M25" s="81" t="n">
        <v>35.7671</v>
      </c>
      <c r="N25" s="81" t="n">
        <v>39.2658</v>
      </c>
      <c r="O25" s="81" t="n">
        <v>39.72</v>
      </c>
      <c r="P25" s="81" t="n">
        <v>3978.45</v>
      </c>
      <c r="Q25" s="81" t="n">
        <v>63.61</v>
      </c>
      <c r="R25" s="63" t="n">
        <f aca="false">P25/3600</f>
        <v>1.105125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308.0352</v>
      </c>
      <c r="E26" s="83" t="n">
        <v>32.8858</v>
      </c>
      <c r="F26" s="83" t="n">
        <v>37.9941</v>
      </c>
      <c r="G26" s="83" t="n">
        <v>38.8699</v>
      </c>
      <c r="H26" s="83" t="n">
        <v>3497.91</v>
      </c>
      <c r="I26" s="83" t="n">
        <v>54.08</v>
      </c>
      <c r="J26" s="69" t="n">
        <f aca="false">H26/3600</f>
        <v>0.971641666666667</v>
      </c>
      <c r="L26" s="82" t="n">
        <v>7307.5936</v>
      </c>
      <c r="M26" s="83" t="n">
        <v>32.8858</v>
      </c>
      <c r="N26" s="83" t="n">
        <v>37.9941</v>
      </c>
      <c r="O26" s="83" t="n">
        <v>38.8699</v>
      </c>
      <c r="P26" s="83" t="n">
        <v>3541.87</v>
      </c>
      <c r="Q26" s="83" t="n">
        <v>54.68</v>
      </c>
      <c r="R26" s="69" t="n">
        <f aca="false">P26/3600</f>
        <v>0.983852777777778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5860.1352</v>
      </c>
      <c r="E27" s="79" t="n">
        <v>40.7387</v>
      </c>
      <c r="F27" s="79" t="n">
        <v>41.865</v>
      </c>
      <c r="G27" s="79" t="n">
        <v>44.3808</v>
      </c>
      <c r="H27" s="79" t="n">
        <v>10534.45</v>
      </c>
      <c r="I27" s="79" t="n">
        <v>156.17</v>
      </c>
      <c r="J27" s="58" t="n">
        <f aca="false">H27/3600</f>
        <v>2.92623611111111</v>
      </c>
      <c r="L27" s="78" t="n">
        <v>105858.9952</v>
      </c>
      <c r="M27" s="79" t="n">
        <v>40.7387</v>
      </c>
      <c r="N27" s="79" t="n">
        <v>41.865</v>
      </c>
      <c r="O27" s="79" t="n">
        <v>44.3808</v>
      </c>
      <c r="P27" s="79" t="n">
        <v>11263.53</v>
      </c>
      <c r="Q27" s="79" t="n">
        <v>168.81</v>
      </c>
      <c r="R27" s="58" t="n">
        <f aca="false">P27/3600</f>
        <v>3.128758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821.932</v>
      </c>
      <c r="E28" s="81" t="n">
        <v>38.0807</v>
      </c>
      <c r="F28" s="81" t="n">
        <v>39.5659</v>
      </c>
      <c r="G28" s="81" t="n">
        <v>42.2197</v>
      </c>
      <c r="H28" s="81" t="n">
        <v>12972.96</v>
      </c>
      <c r="I28" s="81" t="n">
        <v>251.99</v>
      </c>
      <c r="J28" s="63" t="n">
        <f aca="false">H28/3600</f>
        <v>3.6036</v>
      </c>
      <c r="L28" s="80" t="n">
        <v>48819.2616</v>
      </c>
      <c r="M28" s="81" t="n">
        <v>38.0807</v>
      </c>
      <c r="N28" s="81" t="n">
        <v>39.5659</v>
      </c>
      <c r="O28" s="81" t="n">
        <v>42.2197</v>
      </c>
      <c r="P28" s="81" t="n">
        <v>8213.9</v>
      </c>
      <c r="Q28" s="81" t="n">
        <v>125.69</v>
      </c>
      <c r="R28" s="63" t="n">
        <f aca="false">P28/3600</f>
        <v>2.2816388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03.2712</v>
      </c>
      <c r="E29" s="81" t="n">
        <v>35.8522</v>
      </c>
      <c r="F29" s="81" t="n">
        <v>38.4882</v>
      </c>
      <c r="G29" s="81" t="n">
        <v>40.4945</v>
      </c>
      <c r="H29" s="81" t="n">
        <v>7188.05</v>
      </c>
      <c r="I29" s="81" t="n">
        <v>113.08</v>
      </c>
      <c r="J29" s="63" t="n">
        <f aca="false">H29/3600</f>
        <v>1.99668055555556</v>
      </c>
      <c r="L29" s="80" t="n">
        <v>26501.3496</v>
      </c>
      <c r="M29" s="81" t="n">
        <v>35.8522</v>
      </c>
      <c r="N29" s="81" t="n">
        <v>38.4882</v>
      </c>
      <c r="O29" s="81" t="n">
        <v>40.4945</v>
      </c>
      <c r="P29" s="81" t="n">
        <v>7060.98</v>
      </c>
      <c r="Q29" s="81" t="n">
        <v>109.31</v>
      </c>
      <c r="R29" s="63" t="n">
        <f aca="false">P29/3600</f>
        <v>1.9613833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4370.7088</v>
      </c>
      <c r="E30" s="83" t="n">
        <v>33.4172</v>
      </c>
      <c r="F30" s="83" t="n">
        <v>37.6413</v>
      </c>
      <c r="G30" s="83" t="n">
        <v>39.2154</v>
      </c>
      <c r="H30" s="83" t="n">
        <v>7355.8</v>
      </c>
      <c r="I30" s="83" t="n">
        <v>111.86</v>
      </c>
      <c r="J30" s="69" t="n">
        <f aca="false">H30/3600</f>
        <v>2.04327777777778</v>
      </c>
      <c r="L30" s="82" t="n">
        <v>14369.3864</v>
      </c>
      <c r="M30" s="83" t="n">
        <v>33.4172</v>
      </c>
      <c r="N30" s="83" t="n">
        <v>37.6413</v>
      </c>
      <c r="O30" s="83" t="n">
        <v>39.2154</v>
      </c>
      <c r="P30" s="83" t="n">
        <v>6485.49</v>
      </c>
      <c r="Q30" s="83" t="n">
        <v>100.2</v>
      </c>
      <c r="R30" s="69" t="n">
        <f aca="false">P30/3600</f>
        <v>1.801525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 t="n">
        <v>71379.7832</v>
      </c>
      <c r="E31" s="79" t="n">
        <v>41.4208</v>
      </c>
      <c r="F31" s="79" t="n">
        <v>44.4927</v>
      </c>
      <c r="G31" s="79" t="n">
        <v>46.1574</v>
      </c>
      <c r="H31" s="79" t="n">
        <v>8713.6</v>
      </c>
      <c r="I31" s="79" t="n">
        <v>121.37</v>
      </c>
      <c r="J31" s="58" t="n">
        <f aca="false">H31/3600</f>
        <v>2.42044444444444</v>
      </c>
      <c r="L31" s="78" t="n">
        <v>71378.848</v>
      </c>
      <c r="M31" s="79" t="n">
        <v>41.4208</v>
      </c>
      <c r="N31" s="79" t="n">
        <v>44.4927</v>
      </c>
      <c r="O31" s="79" t="n">
        <v>46.1574</v>
      </c>
      <c r="P31" s="79" t="n">
        <v>11105.26</v>
      </c>
      <c r="Q31" s="79" t="n">
        <v>142.31</v>
      </c>
      <c r="R31" s="58" t="n">
        <f aca="false">P31/3600</f>
        <v>3.0847944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298.348</v>
      </c>
      <c r="E32" s="81" t="n">
        <v>38.832</v>
      </c>
      <c r="F32" s="81" t="n">
        <v>42.9549</v>
      </c>
      <c r="G32" s="81" t="n">
        <v>43.9264</v>
      </c>
      <c r="H32" s="81" t="n">
        <v>8335.26</v>
      </c>
      <c r="I32" s="81" t="n">
        <v>116.65</v>
      </c>
      <c r="J32" s="63" t="n">
        <f aca="false">H32/3600</f>
        <v>2.31535</v>
      </c>
      <c r="L32" s="80" t="n">
        <v>29296.9464</v>
      </c>
      <c r="M32" s="81" t="n">
        <v>38.832</v>
      </c>
      <c r="N32" s="81" t="n">
        <v>42.9549</v>
      </c>
      <c r="O32" s="81" t="n">
        <v>43.9264</v>
      </c>
      <c r="P32" s="81" t="n">
        <v>8626.65</v>
      </c>
      <c r="Q32" s="81" t="n">
        <v>124.26</v>
      </c>
      <c r="R32" s="63" t="n">
        <f aca="false">P32/3600</f>
        <v>2.39629166666667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227.1392</v>
      </c>
      <c r="E33" s="81" t="n">
        <v>37.0576</v>
      </c>
      <c r="F33" s="81" t="n">
        <v>41.5735</v>
      </c>
      <c r="G33" s="81" t="n">
        <v>42.0231</v>
      </c>
      <c r="H33" s="81" t="n">
        <v>6887.73</v>
      </c>
      <c r="I33" s="81" t="n">
        <v>104.96</v>
      </c>
      <c r="J33" s="63" t="n">
        <f aca="false">H33/3600</f>
        <v>1.91325833333333</v>
      </c>
      <c r="L33" s="80" t="n">
        <v>15225.8904</v>
      </c>
      <c r="M33" s="81" t="n">
        <v>37.0576</v>
      </c>
      <c r="N33" s="81" t="n">
        <v>41.5735</v>
      </c>
      <c r="O33" s="81" t="n">
        <v>42.0231</v>
      </c>
      <c r="P33" s="81" t="n">
        <v>6757.16</v>
      </c>
      <c r="Q33" s="81" t="n">
        <v>99.47</v>
      </c>
      <c r="R33" s="63" t="n">
        <f aca="false">P33/3600</f>
        <v>1.87698888888889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8493.7664</v>
      </c>
      <c r="E34" s="83" t="n">
        <v>35.0853</v>
      </c>
      <c r="F34" s="83" t="n">
        <v>40.4806</v>
      </c>
      <c r="G34" s="83" t="n">
        <v>40.5904</v>
      </c>
      <c r="H34" s="83" t="n">
        <v>7222.55</v>
      </c>
      <c r="I34" s="83" t="n">
        <v>103.55</v>
      </c>
      <c r="J34" s="69" t="n">
        <f aca="false">H34/3600</f>
        <v>2.00626388888889</v>
      </c>
      <c r="L34" s="82" t="n">
        <v>8492.7544</v>
      </c>
      <c r="M34" s="83" t="n">
        <v>35.0853</v>
      </c>
      <c r="N34" s="83" t="n">
        <v>40.4806</v>
      </c>
      <c r="O34" s="83" t="n">
        <v>40.5904</v>
      </c>
      <c r="P34" s="83" t="n">
        <v>7113.15</v>
      </c>
      <c r="Q34" s="83" t="n">
        <v>101.82</v>
      </c>
      <c r="R34" s="69" t="n">
        <f aca="false">P34/3600</f>
        <v>1.975875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82638.3248</v>
      </c>
      <c r="E35" s="79" t="n">
        <v>42.6568</v>
      </c>
      <c r="F35" s="79" t="n">
        <v>42.7628</v>
      </c>
      <c r="G35" s="79" t="n">
        <v>44.5004</v>
      </c>
      <c r="H35" s="79" t="n">
        <v>14188.04</v>
      </c>
      <c r="I35" s="79" t="n">
        <v>214.02</v>
      </c>
      <c r="J35" s="58" t="n">
        <f aca="false">H35/3600</f>
        <v>3.94112222222222</v>
      </c>
      <c r="L35" s="78" t="n">
        <v>182636.2824</v>
      </c>
      <c r="M35" s="79" t="n">
        <v>42.6568</v>
      </c>
      <c r="N35" s="79" t="n">
        <v>42.7628</v>
      </c>
      <c r="O35" s="79" t="n">
        <v>44.5004</v>
      </c>
      <c r="P35" s="79" t="n">
        <v>12396.78</v>
      </c>
      <c r="Q35" s="79" t="n">
        <v>182.83</v>
      </c>
      <c r="R35" s="58" t="n">
        <f aca="false">P35/3600</f>
        <v>3.44355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903.4368</v>
      </c>
      <c r="E36" s="81" t="n">
        <v>37.2028</v>
      </c>
      <c r="F36" s="81" t="n">
        <v>40.8199</v>
      </c>
      <c r="G36" s="81" t="n">
        <v>42.9851</v>
      </c>
      <c r="H36" s="81" t="n">
        <v>12295.11</v>
      </c>
      <c r="I36" s="81" t="n">
        <v>209.36</v>
      </c>
      <c r="J36" s="63" t="n">
        <f aca="false">H36/3600</f>
        <v>3.41530833333333</v>
      </c>
      <c r="L36" s="80" t="n">
        <v>79900.8776</v>
      </c>
      <c r="M36" s="81" t="n">
        <v>37.2028</v>
      </c>
      <c r="N36" s="81" t="n">
        <v>40.8199</v>
      </c>
      <c r="O36" s="81" t="n">
        <v>42.9851</v>
      </c>
      <c r="P36" s="81" t="n">
        <v>11756.37</v>
      </c>
      <c r="Q36" s="81" t="n">
        <v>178.52</v>
      </c>
      <c r="R36" s="63" t="n">
        <f aca="false">P36/3600</f>
        <v>3.26565833333333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753.2408</v>
      </c>
      <c r="E37" s="81" t="n">
        <v>34.6388</v>
      </c>
      <c r="F37" s="81" t="n">
        <v>39.313</v>
      </c>
      <c r="G37" s="81" t="n">
        <v>41.7023</v>
      </c>
      <c r="H37" s="81" t="n">
        <v>10586.72</v>
      </c>
      <c r="I37" s="81" t="n">
        <v>165.91</v>
      </c>
      <c r="J37" s="63" t="n">
        <f aca="false">H37/3600</f>
        <v>2.94075555555556</v>
      </c>
      <c r="L37" s="80" t="n">
        <v>40751.8032</v>
      </c>
      <c r="M37" s="81" t="n">
        <v>34.6388</v>
      </c>
      <c r="N37" s="81" t="n">
        <v>39.313</v>
      </c>
      <c r="O37" s="81" t="n">
        <v>41.7023</v>
      </c>
      <c r="P37" s="81" t="n">
        <v>10002.52</v>
      </c>
      <c r="Q37" s="81" t="n">
        <v>157.55</v>
      </c>
      <c r="R37" s="63" t="n">
        <f aca="false">P37/3600</f>
        <v>2.77847777777778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22021.1352</v>
      </c>
      <c r="E38" s="83" t="n">
        <v>32.2216</v>
      </c>
      <c r="F38" s="83" t="n">
        <v>38.2721</v>
      </c>
      <c r="G38" s="83" t="n">
        <v>40.719</v>
      </c>
      <c r="H38" s="83" t="n">
        <v>7601.35</v>
      </c>
      <c r="I38" s="83" t="n">
        <v>120.33</v>
      </c>
      <c r="J38" s="69" t="n">
        <f aca="false">H38/3600</f>
        <v>2.11148611111111</v>
      </c>
      <c r="L38" s="82" t="n">
        <v>22020.236</v>
      </c>
      <c r="M38" s="83" t="n">
        <v>32.2216</v>
      </c>
      <c r="N38" s="83" t="n">
        <v>38.2721</v>
      </c>
      <c r="O38" s="83" t="n">
        <v>40.719</v>
      </c>
      <c r="P38" s="83" t="n">
        <v>8497.74</v>
      </c>
      <c r="Q38" s="83" t="n">
        <v>138.39</v>
      </c>
      <c r="R38" s="69" t="n">
        <f aca="false">P38/3600</f>
        <v>2.36048333333333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8" t="n">
        <v>20599.272</v>
      </c>
      <c r="E39" s="79" t="n">
        <v>41.9655</v>
      </c>
      <c r="F39" s="79" t="n">
        <v>43.9683</v>
      </c>
      <c r="G39" s="79" t="n">
        <v>44.6292</v>
      </c>
      <c r="H39" s="79" t="n">
        <v>1935.42</v>
      </c>
      <c r="I39" s="79" t="n">
        <v>32.06</v>
      </c>
      <c r="J39" s="58" t="n">
        <f aca="false">H39/3600</f>
        <v>0.537616666666667</v>
      </c>
      <c r="L39" s="78" t="n">
        <v>20598.3144</v>
      </c>
      <c r="M39" s="79" t="n">
        <v>41.9655</v>
      </c>
      <c r="N39" s="79" t="n">
        <v>43.9683</v>
      </c>
      <c r="O39" s="79" t="n">
        <v>44.6292</v>
      </c>
      <c r="P39" s="79" t="n">
        <v>1919.97</v>
      </c>
      <c r="Q39" s="79" t="n">
        <v>31.73</v>
      </c>
      <c r="R39" s="58" t="n">
        <f aca="false">P39/3600</f>
        <v>0.53332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1067.7864</v>
      </c>
      <c r="E40" s="81" t="n">
        <v>38.5374</v>
      </c>
      <c r="F40" s="81" t="n">
        <v>41.2348</v>
      </c>
      <c r="G40" s="81" t="n">
        <v>41.6005</v>
      </c>
      <c r="H40" s="81" t="n">
        <v>1842.99</v>
      </c>
      <c r="I40" s="81" t="n">
        <v>31.05</v>
      </c>
      <c r="J40" s="63" t="n">
        <f aca="false">H40/3600</f>
        <v>0.511941666666667</v>
      </c>
      <c r="L40" s="80" t="n">
        <v>11065.8728</v>
      </c>
      <c r="M40" s="81" t="n">
        <v>38.5374</v>
      </c>
      <c r="N40" s="81" t="n">
        <v>41.2348</v>
      </c>
      <c r="O40" s="81" t="n">
        <v>41.6005</v>
      </c>
      <c r="P40" s="81" t="n">
        <v>1881.01</v>
      </c>
      <c r="Q40" s="81" t="n">
        <v>31.81</v>
      </c>
      <c r="R40" s="63" t="n">
        <f aca="false">P40/3600</f>
        <v>0.522502777777778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5921.392</v>
      </c>
      <c r="E41" s="81" t="n">
        <v>35.5602</v>
      </c>
      <c r="F41" s="81" t="n">
        <v>39.2986</v>
      </c>
      <c r="G41" s="81" t="n">
        <v>39.4424</v>
      </c>
      <c r="H41" s="81" t="n">
        <v>1595.95</v>
      </c>
      <c r="I41" s="81" t="n">
        <v>25.63</v>
      </c>
      <c r="J41" s="63" t="n">
        <f aca="false">H41/3600</f>
        <v>0.443319444444444</v>
      </c>
      <c r="L41" s="80" t="n">
        <v>5919.4216</v>
      </c>
      <c r="M41" s="81" t="n">
        <v>35.5602</v>
      </c>
      <c r="N41" s="81" t="n">
        <v>39.2986</v>
      </c>
      <c r="O41" s="81" t="n">
        <v>39.4424</v>
      </c>
      <c r="P41" s="81" t="n">
        <v>1648.23</v>
      </c>
      <c r="Q41" s="81" t="n">
        <v>27.38</v>
      </c>
      <c r="R41" s="63" t="n">
        <f aca="false">P41/3600</f>
        <v>0.457841666666667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3287.6504</v>
      </c>
      <c r="E42" s="83" t="n">
        <v>32.9181</v>
      </c>
      <c r="F42" s="83" t="n">
        <v>37.8246</v>
      </c>
      <c r="G42" s="83" t="n">
        <v>37.7038</v>
      </c>
      <c r="H42" s="83" t="n">
        <v>1574.11</v>
      </c>
      <c r="I42" s="83" t="n">
        <v>25.45</v>
      </c>
      <c r="J42" s="69" t="n">
        <f aca="false">H42/3600</f>
        <v>0.437252777777778</v>
      </c>
      <c r="L42" s="82" t="n">
        <v>3286.0392</v>
      </c>
      <c r="M42" s="83" t="n">
        <v>32.9181</v>
      </c>
      <c r="N42" s="83" t="n">
        <v>37.8246</v>
      </c>
      <c r="O42" s="83" t="n">
        <v>37.7038</v>
      </c>
      <c r="P42" s="83" t="n">
        <v>1498.64</v>
      </c>
      <c r="Q42" s="83" t="n">
        <v>23.08</v>
      </c>
      <c r="R42" s="69" t="n">
        <f aca="false">P42/3600</f>
        <v>0.416288888888889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8" t="n">
        <v>23266.8168</v>
      </c>
      <c r="E43" s="79" t="n">
        <v>42.0989</v>
      </c>
      <c r="F43" s="79" t="n">
        <v>44.2215</v>
      </c>
      <c r="G43" s="79" t="n">
        <v>45.6952</v>
      </c>
      <c r="H43" s="79" t="n">
        <v>2643.96</v>
      </c>
      <c r="I43" s="79" t="n">
        <v>41.15</v>
      </c>
      <c r="J43" s="58" t="n">
        <f aca="false">H43/3600</f>
        <v>0.734433333333333</v>
      </c>
      <c r="L43" s="78" t="n">
        <v>23264.0848</v>
      </c>
      <c r="M43" s="79" t="n">
        <v>42.0989</v>
      </c>
      <c r="N43" s="79" t="n">
        <v>44.2215</v>
      </c>
      <c r="O43" s="79" t="n">
        <v>45.6952</v>
      </c>
      <c r="P43" s="79" t="n">
        <v>2521.14</v>
      </c>
      <c r="Q43" s="79" t="n">
        <v>40.08</v>
      </c>
      <c r="R43" s="58" t="n">
        <f aca="false">P43/3600</f>
        <v>0.7003166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966.2544</v>
      </c>
      <c r="E44" s="81" t="n">
        <v>39.1989</v>
      </c>
      <c r="F44" s="81" t="n">
        <v>41.8493</v>
      </c>
      <c r="G44" s="81" t="n">
        <v>43.0616</v>
      </c>
      <c r="H44" s="81" t="n">
        <v>2034.58</v>
      </c>
      <c r="I44" s="81" t="n">
        <v>33.51</v>
      </c>
      <c r="J44" s="63" t="n">
        <f aca="false">H44/3600</f>
        <v>0.565161111111111</v>
      </c>
      <c r="L44" s="80" t="n">
        <v>13963.584</v>
      </c>
      <c r="M44" s="81" t="n">
        <v>39.1989</v>
      </c>
      <c r="N44" s="81" t="n">
        <v>41.8493</v>
      </c>
      <c r="O44" s="81" t="n">
        <v>43.0616</v>
      </c>
      <c r="P44" s="81" t="n">
        <v>1916.51</v>
      </c>
      <c r="Q44" s="81" t="n">
        <v>30.53</v>
      </c>
      <c r="R44" s="63" t="n">
        <f aca="false">P44/3600</f>
        <v>0.532363888888889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47.3136</v>
      </c>
      <c r="E45" s="81" t="n">
        <v>36.1344</v>
      </c>
      <c r="F45" s="81" t="n">
        <v>39.9462</v>
      </c>
      <c r="G45" s="81" t="n">
        <v>40.9748</v>
      </c>
      <c r="H45" s="81" t="n">
        <v>1744.65</v>
      </c>
      <c r="I45" s="81" t="n">
        <v>29.37</v>
      </c>
      <c r="J45" s="63" t="n">
        <f aca="false">H45/3600</f>
        <v>0.484625</v>
      </c>
      <c r="L45" s="80" t="n">
        <v>8245.2592</v>
      </c>
      <c r="M45" s="81" t="n">
        <v>36.1344</v>
      </c>
      <c r="N45" s="81" t="n">
        <v>39.9462</v>
      </c>
      <c r="O45" s="81" t="n">
        <v>40.9748</v>
      </c>
      <c r="P45" s="81" t="n">
        <v>2002.54</v>
      </c>
      <c r="Q45" s="81" t="n">
        <v>33.95</v>
      </c>
      <c r="R45" s="63" t="n">
        <f aca="false">P45/3600</f>
        <v>0.556261111111111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731.0496</v>
      </c>
      <c r="E46" s="83" t="n">
        <v>33.0329</v>
      </c>
      <c r="F46" s="83" t="n">
        <v>38.5248</v>
      </c>
      <c r="G46" s="83" t="n">
        <v>39.4371</v>
      </c>
      <c r="H46" s="83" t="n">
        <v>1617.55</v>
      </c>
      <c r="I46" s="83" t="n">
        <v>25.28</v>
      </c>
      <c r="J46" s="69" t="n">
        <f aca="false">H46/3600</f>
        <v>0.449319444444444</v>
      </c>
      <c r="L46" s="82" t="n">
        <v>4729.7768</v>
      </c>
      <c r="M46" s="83" t="n">
        <v>33.0329</v>
      </c>
      <c r="N46" s="83" t="n">
        <v>38.5253</v>
      </c>
      <c r="O46" s="83" t="n">
        <v>39.4374</v>
      </c>
      <c r="P46" s="83" t="n">
        <v>1811.73</v>
      </c>
      <c r="Q46" s="83" t="n">
        <v>28.52</v>
      </c>
      <c r="R46" s="69" t="n">
        <f aca="false">P46/3600</f>
        <v>0.503258333333333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710.964</v>
      </c>
      <c r="E47" s="79" t="n">
        <v>41.2146</v>
      </c>
      <c r="F47" s="79" t="n">
        <v>42.6348</v>
      </c>
      <c r="G47" s="79" t="n">
        <v>43.5199</v>
      </c>
      <c r="H47" s="79" t="n">
        <v>2320.87</v>
      </c>
      <c r="I47" s="79" t="n">
        <v>37.72</v>
      </c>
      <c r="J47" s="58" t="n">
        <f aca="false">H47/3600</f>
        <v>0.644686111111111</v>
      </c>
      <c r="L47" s="78" t="n">
        <v>43709.7424</v>
      </c>
      <c r="M47" s="79" t="n">
        <v>41.2146</v>
      </c>
      <c r="N47" s="79" t="n">
        <v>42.6348</v>
      </c>
      <c r="O47" s="79" t="n">
        <v>43.5199</v>
      </c>
      <c r="P47" s="79" t="n">
        <v>2581.91</v>
      </c>
      <c r="Q47" s="79" t="n">
        <v>42.14</v>
      </c>
      <c r="R47" s="58" t="n">
        <f aca="false">P47/3600</f>
        <v>0.7171972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089.228</v>
      </c>
      <c r="E48" s="81" t="n">
        <v>36.975</v>
      </c>
      <c r="F48" s="81" t="n">
        <v>39.436</v>
      </c>
      <c r="G48" s="81" t="n">
        <v>40.2359</v>
      </c>
      <c r="H48" s="81" t="n">
        <v>2371.72</v>
      </c>
      <c r="I48" s="81" t="n">
        <v>41.23</v>
      </c>
      <c r="J48" s="63" t="n">
        <f aca="false">H48/3600</f>
        <v>0.658811111111111</v>
      </c>
      <c r="L48" s="80" t="n">
        <v>27086.6088</v>
      </c>
      <c r="M48" s="81" t="n">
        <v>36.975</v>
      </c>
      <c r="N48" s="81" t="n">
        <v>39.436</v>
      </c>
      <c r="O48" s="81" t="n">
        <v>40.2359</v>
      </c>
      <c r="P48" s="81" t="n">
        <v>2297.47</v>
      </c>
      <c r="Q48" s="81" t="n">
        <v>38.98</v>
      </c>
      <c r="R48" s="63" t="n">
        <f aca="false">P48/3600</f>
        <v>0.638186111111111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227.9608</v>
      </c>
      <c r="E49" s="81" t="n">
        <v>33.1739</v>
      </c>
      <c r="F49" s="81" t="n">
        <v>37.3086</v>
      </c>
      <c r="G49" s="81" t="n">
        <v>37.9854</v>
      </c>
      <c r="H49" s="81" t="n">
        <v>1761.38</v>
      </c>
      <c r="I49" s="81" t="n">
        <v>31.24</v>
      </c>
      <c r="J49" s="63" t="n">
        <f aca="false">H49/3600</f>
        <v>0.489272222222222</v>
      </c>
      <c r="L49" s="80" t="n">
        <v>16225.1312</v>
      </c>
      <c r="M49" s="81" t="n">
        <v>33.1739</v>
      </c>
      <c r="N49" s="81" t="n">
        <v>37.3086</v>
      </c>
      <c r="O49" s="81" t="n">
        <v>37.9854</v>
      </c>
      <c r="P49" s="81" t="n">
        <v>2036.01</v>
      </c>
      <c r="Q49" s="81" t="n">
        <v>36.05</v>
      </c>
      <c r="R49" s="63" t="n">
        <f aca="false">P49/3600</f>
        <v>0.565558333333333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8852.624</v>
      </c>
      <c r="E50" s="83" t="n">
        <v>29.4856</v>
      </c>
      <c r="F50" s="83" t="n">
        <v>35.8342</v>
      </c>
      <c r="G50" s="83" t="n">
        <v>36.4433</v>
      </c>
      <c r="H50" s="83" t="n">
        <v>1568.51</v>
      </c>
      <c r="I50" s="83" t="n">
        <v>27.48</v>
      </c>
      <c r="J50" s="69" t="n">
        <f aca="false">H50/3600</f>
        <v>0.435697222222222</v>
      </c>
      <c r="L50" s="82" t="n">
        <v>8850.2824</v>
      </c>
      <c r="M50" s="83" t="n">
        <v>29.4856</v>
      </c>
      <c r="N50" s="83" t="n">
        <v>35.8342</v>
      </c>
      <c r="O50" s="83" t="n">
        <v>36.4433</v>
      </c>
      <c r="P50" s="83" t="n">
        <v>1751.52</v>
      </c>
      <c r="Q50" s="83" t="n">
        <v>30.78</v>
      </c>
      <c r="R50" s="69" t="n">
        <f aca="false">P50/3600</f>
        <v>0.4865333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5012.804</v>
      </c>
      <c r="E51" s="79" t="n">
        <v>42.521</v>
      </c>
      <c r="F51" s="79" t="n">
        <v>43.8849</v>
      </c>
      <c r="G51" s="79" t="n">
        <v>44.6589</v>
      </c>
      <c r="H51" s="79" t="n">
        <v>1275.52</v>
      </c>
      <c r="I51" s="79" t="n">
        <v>19.26</v>
      </c>
      <c r="J51" s="58" t="n">
        <f aca="false">H51/3600</f>
        <v>0.354311111111111</v>
      </c>
      <c r="L51" s="78" t="n">
        <v>15011.552</v>
      </c>
      <c r="M51" s="79" t="n">
        <v>42.521</v>
      </c>
      <c r="N51" s="79" t="n">
        <v>43.8851</v>
      </c>
      <c r="O51" s="79" t="n">
        <v>44.6589</v>
      </c>
      <c r="P51" s="79" t="n">
        <v>1876.21</v>
      </c>
      <c r="Q51" s="79" t="n">
        <v>21.49</v>
      </c>
      <c r="R51" s="58" t="n">
        <f aca="false">P51/3600</f>
        <v>0.52116944444444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018.0368</v>
      </c>
      <c r="E52" s="81" t="n">
        <v>39.1438</v>
      </c>
      <c r="F52" s="81" t="n">
        <v>40.5099</v>
      </c>
      <c r="G52" s="81" t="n">
        <v>41.8945</v>
      </c>
      <c r="H52" s="81" t="n">
        <v>1005.75</v>
      </c>
      <c r="I52" s="81" t="n">
        <v>15.62</v>
      </c>
      <c r="J52" s="63" t="n">
        <f aca="false">H52/3600</f>
        <v>0.279375</v>
      </c>
      <c r="L52" s="80" t="n">
        <v>9017.0016</v>
      </c>
      <c r="M52" s="81" t="n">
        <v>39.1438</v>
      </c>
      <c r="N52" s="81" t="n">
        <v>40.5099</v>
      </c>
      <c r="O52" s="81" t="n">
        <v>41.8947</v>
      </c>
      <c r="P52" s="81" t="n">
        <v>988.11</v>
      </c>
      <c r="Q52" s="81" t="n">
        <v>15.51</v>
      </c>
      <c r="R52" s="63" t="n">
        <f aca="false">P52/3600</f>
        <v>0.274475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54.3512</v>
      </c>
      <c r="E53" s="81" t="n">
        <v>35.7227</v>
      </c>
      <c r="F53" s="81" t="n">
        <v>38.1533</v>
      </c>
      <c r="G53" s="81" t="n">
        <v>39.9856</v>
      </c>
      <c r="H53" s="81" t="n">
        <v>915.59</v>
      </c>
      <c r="I53" s="81" t="n">
        <v>15.2</v>
      </c>
      <c r="J53" s="63" t="n">
        <f aca="false">H53/3600</f>
        <v>0.254330555555556</v>
      </c>
      <c r="L53" s="80" t="n">
        <v>5153.4592</v>
      </c>
      <c r="M53" s="81" t="n">
        <v>35.7227</v>
      </c>
      <c r="N53" s="81" t="n">
        <v>38.1533</v>
      </c>
      <c r="O53" s="81" t="n">
        <v>39.9856</v>
      </c>
      <c r="P53" s="81" t="n">
        <v>1044.25</v>
      </c>
      <c r="Q53" s="81" t="n">
        <v>16.13</v>
      </c>
      <c r="R53" s="63" t="n">
        <f aca="false">P53/3600</f>
        <v>0.290069444444444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2608.5504</v>
      </c>
      <c r="E54" s="83" t="n">
        <v>32.273</v>
      </c>
      <c r="F54" s="83" t="n">
        <v>36.7078</v>
      </c>
      <c r="G54" s="83" t="n">
        <v>38.5248</v>
      </c>
      <c r="H54" s="83" t="n">
        <v>904.06</v>
      </c>
      <c r="I54" s="83" t="n">
        <v>13.99</v>
      </c>
      <c r="J54" s="69" t="n">
        <f aca="false">H54/3600</f>
        <v>0.251127777777778</v>
      </c>
      <c r="L54" s="82" t="n">
        <v>2607.9232</v>
      </c>
      <c r="M54" s="83" t="n">
        <v>32.273</v>
      </c>
      <c r="N54" s="83" t="n">
        <v>36.7078</v>
      </c>
      <c r="O54" s="83" t="n">
        <v>38.5248</v>
      </c>
      <c r="P54" s="83" t="n">
        <v>922.09</v>
      </c>
      <c r="Q54" s="83" t="n">
        <v>14.53</v>
      </c>
      <c r="R54" s="69" t="n">
        <f aca="false">P54/3600</f>
        <v>0.256136111111111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8" t="n">
        <v>5292.2912</v>
      </c>
      <c r="E55" s="79" t="n">
        <v>43.2073</v>
      </c>
      <c r="F55" s="79" t="n">
        <v>45.3114</v>
      </c>
      <c r="G55" s="79" t="n">
        <v>45.1102</v>
      </c>
      <c r="H55" s="79" t="n">
        <v>453.23</v>
      </c>
      <c r="I55" s="79" t="n">
        <v>7.63</v>
      </c>
      <c r="J55" s="58" t="n">
        <f aca="false">H55/3600</f>
        <v>0.125897222222222</v>
      </c>
      <c r="L55" s="78" t="n">
        <v>5291.4888</v>
      </c>
      <c r="M55" s="79" t="n">
        <v>43.2073</v>
      </c>
      <c r="N55" s="79" t="n">
        <v>45.3132</v>
      </c>
      <c r="O55" s="79" t="n">
        <v>45.1102</v>
      </c>
      <c r="P55" s="79" t="n">
        <v>438.71</v>
      </c>
      <c r="Q55" s="79" t="n">
        <v>7.07</v>
      </c>
      <c r="R55" s="58" t="n">
        <f aca="false">P55/3600</f>
        <v>0.121863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3160.34</v>
      </c>
      <c r="E56" s="81" t="n">
        <v>39.5671</v>
      </c>
      <c r="F56" s="81" t="n">
        <v>42.2804</v>
      </c>
      <c r="G56" s="81" t="n">
        <v>41.8088</v>
      </c>
      <c r="H56" s="81" t="n">
        <v>412.57</v>
      </c>
      <c r="I56" s="81" t="n">
        <v>6.7</v>
      </c>
      <c r="J56" s="63" t="n">
        <f aca="false">H56/3600</f>
        <v>0.114602777777778</v>
      </c>
      <c r="L56" s="80" t="n">
        <v>3160.2112</v>
      </c>
      <c r="M56" s="81" t="n">
        <v>39.5671</v>
      </c>
      <c r="N56" s="81" t="n">
        <v>42.2959</v>
      </c>
      <c r="O56" s="81" t="n">
        <v>41.8132</v>
      </c>
      <c r="P56" s="81" t="n">
        <v>398.11</v>
      </c>
      <c r="Q56" s="81" t="n">
        <v>6.65</v>
      </c>
      <c r="R56" s="63" t="n">
        <f aca="false">P56/3600</f>
        <v>0.110586111111111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2.352</v>
      </c>
      <c r="E57" s="81" t="n">
        <v>36.1113</v>
      </c>
      <c r="F57" s="81" t="n">
        <v>39.9562</v>
      </c>
      <c r="G57" s="81" t="n">
        <v>39.3313</v>
      </c>
      <c r="H57" s="81" t="n">
        <v>359.32</v>
      </c>
      <c r="I57" s="81" t="n">
        <v>6.1</v>
      </c>
      <c r="J57" s="63" t="n">
        <f aca="false">H57/3600</f>
        <v>0.0998111111111111</v>
      </c>
      <c r="L57" s="80" t="n">
        <v>1812.9896</v>
      </c>
      <c r="M57" s="81" t="n">
        <v>36.1113</v>
      </c>
      <c r="N57" s="81" t="n">
        <v>39.9794</v>
      </c>
      <c r="O57" s="81" t="n">
        <v>39.3451</v>
      </c>
      <c r="P57" s="81" t="n">
        <v>360.48</v>
      </c>
      <c r="Q57" s="81" t="n">
        <v>6.41</v>
      </c>
      <c r="R57" s="63" t="n">
        <f aca="false">P57/3600</f>
        <v>0.100133333333333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009.1976</v>
      </c>
      <c r="E58" s="83" t="n">
        <v>32.9063</v>
      </c>
      <c r="F58" s="83" t="n">
        <v>38.3095</v>
      </c>
      <c r="G58" s="83" t="n">
        <v>37.4972</v>
      </c>
      <c r="H58" s="83" t="n">
        <v>350.98</v>
      </c>
      <c r="I58" s="83" t="n">
        <v>5.33</v>
      </c>
      <c r="J58" s="69" t="n">
        <f aca="false">H58/3600</f>
        <v>0.0974944444444445</v>
      </c>
      <c r="L58" s="82" t="n">
        <v>1010.056</v>
      </c>
      <c r="M58" s="83" t="n">
        <v>32.9063</v>
      </c>
      <c r="N58" s="83" t="n">
        <v>38.3201</v>
      </c>
      <c r="O58" s="83" t="n">
        <v>37.5244</v>
      </c>
      <c r="P58" s="83" t="n">
        <v>378.6</v>
      </c>
      <c r="Q58" s="83" t="n">
        <v>7.03</v>
      </c>
      <c r="R58" s="69" t="n">
        <f aca="false">P58/3600</f>
        <v>0.105166666666667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8" t="n">
        <v>13034.5448</v>
      </c>
      <c r="E59" s="79" t="n">
        <v>41.3268</v>
      </c>
      <c r="F59" s="79" t="n">
        <v>43.3553</v>
      </c>
      <c r="G59" s="79" t="n">
        <v>44.3356</v>
      </c>
      <c r="H59" s="79" t="n">
        <v>642.27</v>
      </c>
      <c r="I59" s="79" t="n">
        <v>10.47</v>
      </c>
      <c r="J59" s="58" t="n">
        <f aca="false">H59/3600</f>
        <v>0.178408333333333</v>
      </c>
      <c r="L59" s="78" t="n">
        <v>13034.1608</v>
      </c>
      <c r="M59" s="79" t="n">
        <v>41.3268</v>
      </c>
      <c r="N59" s="79" t="n">
        <v>43.3554</v>
      </c>
      <c r="O59" s="79" t="n">
        <v>44.3357</v>
      </c>
      <c r="P59" s="79" t="n">
        <v>654.32</v>
      </c>
      <c r="Q59" s="79" t="n">
        <v>11.17</v>
      </c>
      <c r="R59" s="58" t="n">
        <f aca="false">P59/3600</f>
        <v>0.181755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98.1896</v>
      </c>
      <c r="E60" s="81" t="n">
        <v>36.9066</v>
      </c>
      <c r="F60" s="81" t="n">
        <v>40.6599</v>
      </c>
      <c r="G60" s="81" t="n">
        <v>41.744</v>
      </c>
      <c r="H60" s="81" t="n">
        <v>570.38</v>
      </c>
      <c r="I60" s="81" t="n">
        <v>9.86</v>
      </c>
      <c r="J60" s="63" t="n">
        <f aca="false">H60/3600</f>
        <v>0.158438888888889</v>
      </c>
      <c r="L60" s="80" t="n">
        <v>8299.6248</v>
      </c>
      <c r="M60" s="81" t="n">
        <v>36.9066</v>
      </c>
      <c r="N60" s="81" t="n">
        <v>40.6746</v>
      </c>
      <c r="O60" s="81" t="n">
        <v>41.7566</v>
      </c>
      <c r="P60" s="81" t="n">
        <v>650.08</v>
      </c>
      <c r="Q60" s="81" t="n">
        <v>11.24</v>
      </c>
      <c r="R60" s="63" t="n">
        <f aca="false">P60/3600</f>
        <v>0.180577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109.6856</v>
      </c>
      <c r="E61" s="81" t="n">
        <v>33.0953</v>
      </c>
      <c r="F61" s="81" t="n">
        <v>39.0064</v>
      </c>
      <c r="G61" s="81" t="n">
        <v>39.9282</v>
      </c>
      <c r="H61" s="81" t="n">
        <v>569.19</v>
      </c>
      <c r="I61" s="81" t="n">
        <v>10.18</v>
      </c>
      <c r="J61" s="63" t="n">
        <f aca="false">H61/3600</f>
        <v>0.158108333333333</v>
      </c>
      <c r="L61" s="80" t="n">
        <v>5109.8128</v>
      </c>
      <c r="M61" s="81" t="n">
        <v>33.0953</v>
      </c>
      <c r="N61" s="81" t="n">
        <v>39.0092</v>
      </c>
      <c r="O61" s="81" t="n">
        <v>39.9313</v>
      </c>
      <c r="P61" s="81" t="n">
        <v>510.59</v>
      </c>
      <c r="Q61" s="81" t="n">
        <v>9.12</v>
      </c>
      <c r="R61" s="63" t="n">
        <f aca="false">P61/3600</f>
        <v>0.141830555555556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3035.8256</v>
      </c>
      <c r="E62" s="83" t="n">
        <v>29.5555</v>
      </c>
      <c r="F62" s="83" t="n">
        <v>37.8906</v>
      </c>
      <c r="G62" s="83" t="n">
        <v>38.5848</v>
      </c>
      <c r="H62" s="83" t="n">
        <v>451.51</v>
      </c>
      <c r="I62" s="83" t="n">
        <v>8.23</v>
      </c>
      <c r="J62" s="69" t="n">
        <f aca="false">H62/3600</f>
        <v>0.125419444444444</v>
      </c>
      <c r="L62" s="82" t="n">
        <v>3036.1888</v>
      </c>
      <c r="M62" s="83" t="n">
        <v>29.5555</v>
      </c>
      <c r="N62" s="83" t="n">
        <v>37.8924</v>
      </c>
      <c r="O62" s="83" t="n">
        <v>38.5993</v>
      </c>
      <c r="P62" s="83" t="n">
        <v>499.33</v>
      </c>
      <c r="Q62" s="83" t="n">
        <v>8.69</v>
      </c>
      <c r="R62" s="69" t="n">
        <f aca="false">P62/3600</f>
        <v>0.138702777777778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8" t="n">
        <v>11460.8976</v>
      </c>
      <c r="E63" s="79" t="n">
        <v>41.1839</v>
      </c>
      <c r="F63" s="79" t="n">
        <v>42.3215</v>
      </c>
      <c r="G63" s="79" t="n">
        <v>43.0476</v>
      </c>
      <c r="H63" s="79" t="n">
        <v>571.55</v>
      </c>
      <c r="I63" s="79" t="n">
        <v>10.03</v>
      </c>
      <c r="J63" s="58" t="n">
        <f aca="false">H63/3600</f>
        <v>0.158763888888889</v>
      </c>
      <c r="L63" s="78" t="n">
        <v>11459.328</v>
      </c>
      <c r="M63" s="79" t="n">
        <v>41.1839</v>
      </c>
      <c r="N63" s="79" t="n">
        <v>42.3215</v>
      </c>
      <c r="O63" s="79" t="n">
        <v>43.0476</v>
      </c>
      <c r="P63" s="79" t="n">
        <v>651.93</v>
      </c>
      <c r="Q63" s="79" t="n">
        <v>11.54</v>
      </c>
      <c r="R63" s="58" t="n">
        <f aca="false">P63/3600</f>
        <v>0.181091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85.7264</v>
      </c>
      <c r="E64" s="81" t="n">
        <v>36.8482</v>
      </c>
      <c r="F64" s="81" t="n">
        <v>39.2131</v>
      </c>
      <c r="G64" s="81" t="n">
        <v>39.7436</v>
      </c>
      <c r="H64" s="81" t="n">
        <v>495.65</v>
      </c>
      <c r="I64" s="81" t="n">
        <v>8.79</v>
      </c>
      <c r="J64" s="63" t="n">
        <f aca="false">H64/3600</f>
        <v>0.137680555555556</v>
      </c>
      <c r="L64" s="80" t="n">
        <v>7083.3216</v>
      </c>
      <c r="M64" s="81" t="n">
        <v>36.8482</v>
      </c>
      <c r="N64" s="81" t="n">
        <v>39.2131</v>
      </c>
      <c r="O64" s="81" t="n">
        <v>39.7436</v>
      </c>
      <c r="P64" s="81" t="n">
        <v>492</v>
      </c>
      <c r="Q64" s="81" t="n">
        <v>8.83</v>
      </c>
      <c r="R64" s="63" t="n">
        <f aca="false">P64/3600</f>
        <v>0.136666666666667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49.84</v>
      </c>
      <c r="E65" s="81" t="n">
        <v>32.8627</v>
      </c>
      <c r="F65" s="81" t="n">
        <v>36.9869</v>
      </c>
      <c r="G65" s="81" t="n">
        <v>37.4635</v>
      </c>
      <c r="H65" s="81" t="n">
        <v>489.73</v>
      </c>
      <c r="I65" s="81" t="n">
        <v>9.08</v>
      </c>
      <c r="J65" s="63" t="n">
        <f aca="false">H65/3600</f>
        <v>0.136036111111111</v>
      </c>
      <c r="L65" s="80" t="n">
        <v>4047.544</v>
      </c>
      <c r="M65" s="81" t="n">
        <v>32.8627</v>
      </c>
      <c r="N65" s="81" t="n">
        <v>36.9869</v>
      </c>
      <c r="O65" s="81" t="n">
        <v>37.4635</v>
      </c>
      <c r="P65" s="81" t="n">
        <v>419.39</v>
      </c>
      <c r="Q65" s="81" t="n">
        <v>7.61</v>
      </c>
      <c r="R65" s="63" t="n">
        <f aca="false">P65/3600</f>
        <v>0.116497222222222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2098.9576</v>
      </c>
      <c r="E66" s="83" t="n">
        <v>29.3136</v>
      </c>
      <c r="F66" s="83" t="n">
        <v>35.4465</v>
      </c>
      <c r="G66" s="83" t="n">
        <v>35.8898</v>
      </c>
      <c r="H66" s="83" t="n">
        <v>377.35</v>
      </c>
      <c r="I66" s="83" t="n">
        <v>6.93</v>
      </c>
      <c r="J66" s="69" t="n">
        <f aca="false">H66/3600</f>
        <v>0.104819444444444</v>
      </c>
      <c r="L66" s="82" t="n">
        <v>2097.3992</v>
      </c>
      <c r="M66" s="83" t="n">
        <v>29.3136</v>
      </c>
      <c r="N66" s="83" t="n">
        <v>35.4509</v>
      </c>
      <c r="O66" s="83" t="n">
        <v>35.8945</v>
      </c>
      <c r="P66" s="83" t="n">
        <v>432.31</v>
      </c>
      <c r="Q66" s="83" t="n">
        <v>7.03</v>
      </c>
      <c r="R66" s="69" t="n">
        <f aca="false">P66/3600</f>
        <v>0.120086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83.2632</v>
      </c>
      <c r="E67" s="79" t="n">
        <v>42.7311</v>
      </c>
      <c r="F67" s="79" t="n">
        <v>43.4472</v>
      </c>
      <c r="G67" s="79" t="n">
        <v>44.2756</v>
      </c>
      <c r="H67" s="79" t="n">
        <v>292.6</v>
      </c>
      <c r="I67" s="79" t="n">
        <v>5.09</v>
      </c>
      <c r="J67" s="58" t="n">
        <f aca="false">H67/3600</f>
        <v>0.0812777777777778</v>
      </c>
      <c r="L67" s="78" t="n">
        <v>4481.7776</v>
      </c>
      <c r="M67" s="79" t="n">
        <v>42.7311</v>
      </c>
      <c r="N67" s="79" t="n">
        <v>43.4472</v>
      </c>
      <c r="O67" s="79" t="n">
        <v>44.2756</v>
      </c>
      <c r="P67" s="79" t="n">
        <v>334.38</v>
      </c>
      <c r="Q67" s="79" t="n">
        <v>5.91</v>
      </c>
      <c r="R67" s="58" t="n">
        <f aca="false">P67/3600</f>
        <v>0.092883333333333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701.7808</v>
      </c>
      <c r="E68" s="81" t="n">
        <v>38.6768</v>
      </c>
      <c r="F68" s="81" t="n">
        <v>40.0291</v>
      </c>
      <c r="G68" s="81" t="n">
        <v>41.3152</v>
      </c>
      <c r="H68" s="81" t="n">
        <v>256</v>
      </c>
      <c r="I68" s="81" t="n">
        <v>4.49</v>
      </c>
      <c r="J68" s="63" t="n">
        <f aca="false">H68/3600</f>
        <v>0.0711111111111111</v>
      </c>
      <c r="L68" s="80" t="n">
        <v>2700.468</v>
      </c>
      <c r="M68" s="81" t="n">
        <v>38.6768</v>
      </c>
      <c r="N68" s="81" t="n">
        <v>40.0291</v>
      </c>
      <c r="O68" s="81" t="n">
        <v>41.3152</v>
      </c>
      <c r="P68" s="81" t="n">
        <v>262.9</v>
      </c>
      <c r="Q68" s="81" t="n">
        <v>4.61</v>
      </c>
      <c r="R68" s="63" t="n">
        <f aca="false">P68/3600</f>
        <v>0.0730277777777778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91.084</v>
      </c>
      <c r="E69" s="81" t="n">
        <v>34.7941</v>
      </c>
      <c r="F69" s="81" t="n">
        <v>37.8365</v>
      </c>
      <c r="G69" s="81" t="n">
        <v>39.0475</v>
      </c>
      <c r="H69" s="81" t="n">
        <v>230.55</v>
      </c>
      <c r="I69" s="81" t="n">
        <v>4.12</v>
      </c>
      <c r="J69" s="63" t="n">
        <f aca="false">H69/3600</f>
        <v>0.0640416666666667</v>
      </c>
      <c r="L69" s="80" t="n">
        <v>1490.104</v>
      </c>
      <c r="M69" s="81" t="n">
        <v>34.7941</v>
      </c>
      <c r="N69" s="81" t="n">
        <v>37.8365</v>
      </c>
      <c r="O69" s="81" t="n">
        <v>39.051</v>
      </c>
      <c r="P69" s="81" t="n">
        <v>233.82</v>
      </c>
      <c r="Q69" s="81" t="n">
        <v>4.08</v>
      </c>
      <c r="R69" s="63" t="n">
        <f aca="false">P69/3600</f>
        <v>0.06495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753.736</v>
      </c>
      <c r="E70" s="83" t="n">
        <v>31.4297</v>
      </c>
      <c r="F70" s="83" t="n">
        <v>36.2594</v>
      </c>
      <c r="G70" s="83" t="n">
        <v>37.2723</v>
      </c>
      <c r="H70" s="83" t="n">
        <v>201.32</v>
      </c>
      <c r="I70" s="83" t="n">
        <v>3.57</v>
      </c>
      <c r="J70" s="69" t="n">
        <f aca="false">H70/3600</f>
        <v>0.0559222222222222</v>
      </c>
      <c r="L70" s="82" t="n">
        <v>753.4144</v>
      </c>
      <c r="M70" s="83" t="n">
        <v>31.4297</v>
      </c>
      <c r="N70" s="83" t="n">
        <v>36.2662</v>
      </c>
      <c r="O70" s="83" t="n">
        <v>37.2919</v>
      </c>
      <c r="P70" s="83" t="n">
        <v>205.47</v>
      </c>
      <c r="Q70" s="83" t="n">
        <v>3.61</v>
      </c>
      <c r="R70" s="69" t="n">
        <f aca="false">P70/3600</f>
        <v>0.057075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30198.3016</v>
      </c>
      <c r="E71" s="79" t="n">
        <v>44.1236</v>
      </c>
      <c r="F71" s="79" t="n">
        <v>47.2982</v>
      </c>
      <c r="G71" s="79" t="n">
        <v>48.4375</v>
      </c>
      <c r="H71" s="79" t="n">
        <v>4450.2</v>
      </c>
      <c r="I71" s="79" t="n">
        <v>72.93</v>
      </c>
      <c r="J71" s="58" t="n">
        <f aca="false">H71/3600</f>
        <v>1.23616666666667</v>
      </c>
      <c r="L71" s="78" t="n">
        <v>30197.164</v>
      </c>
      <c r="M71" s="79" t="n">
        <v>44.1236</v>
      </c>
      <c r="N71" s="79" t="n">
        <v>47.2982</v>
      </c>
      <c r="O71" s="79" t="n">
        <v>48.4375</v>
      </c>
      <c r="P71" s="79" t="n">
        <v>4985.14</v>
      </c>
      <c r="Q71" s="79" t="n">
        <v>79</v>
      </c>
      <c r="R71" s="58" t="n">
        <f aca="false">P71/3600</f>
        <v>1.384761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18586.332</v>
      </c>
      <c r="E72" s="81" t="n">
        <v>41.5826</v>
      </c>
      <c r="F72" s="81" t="n">
        <v>44.8593</v>
      </c>
      <c r="G72" s="81" t="n">
        <v>46.1171</v>
      </c>
      <c r="H72" s="81" t="n">
        <v>3957.31</v>
      </c>
      <c r="I72" s="81" t="n">
        <v>65.23</v>
      </c>
      <c r="J72" s="63" t="n">
        <f aca="false">H72/3600</f>
        <v>1.09925277777778</v>
      </c>
      <c r="L72" s="80" t="n">
        <v>18584.9112</v>
      </c>
      <c r="M72" s="81" t="n">
        <v>41.5826</v>
      </c>
      <c r="N72" s="81" t="n">
        <v>44.8593</v>
      </c>
      <c r="O72" s="81" t="n">
        <v>46.1171</v>
      </c>
      <c r="P72" s="81" t="n">
        <v>3972.56</v>
      </c>
      <c r="Q72" s="81" t="n">
        <v>63.88</v>
      </c>
      <c r="R72" s="63" t="n">
        <f aca="false">P72/3600</f>
        <v>1.10348888888889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444.98</v>
      </c>
      <c r="E73" s="81" t="n">
        <v>38.6782</v>
      </c>
      <c r="F73" s="81" t="n">
        <v>42.824</v>
      </c>
      <c r="G73" s="81" t="n">
        <v>44.0353</v>
      </c>
      <c r="H73" s="81" t="n">
        <v>4178.77</v>
      </c>
      <c r="I73" s="81" t="n">
        <v>68.86</v>
      </c>
      <c r="J73" s="63" t="n">
        <f aca="false">H73/3600</f>
        <v>1.16076944444444</v>
      </c>
      <c r="L73" s="80" t="n">
        <v>11443.1464</v>
      </c>
      <c r="M73" s="81" t="n">
        <v>38.6782</v>
      </c>
      <c r="N73" s="81" t="n">
        <v>42.824</v>
      </c>
      <c r="O73" s="81" t="n">
        <v>44.0353</v>
      </c>
      <c r="P73" s="81" t="n">
        <v>3734.78</v>
      </c>
      <c r="Q73" s="81" t="n">
        <v>62.14</v>
      </c>
      <c r="R73" s="63" t="n">
        <f aca="false">P73/3600</f>
        <v>1.03743888888889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6983.1424</v>
      </c>
      <c r="E74" s="83" t="n">
        <v>35.5094</v>
      </c>
      <c r="F74" s="83" t="n">
        <v>41.4152</v>
      </c>
      <c r="G74" s="83" t="n">
        <v>42.4999</v>
      </c>
      <c r="H74" s="83" t="n">
        <v>4053.76</v>
      </c>
      <c r="I74" s="83" t="n">
        <v>63.54</v>
      </c>
      <c r="J74" s="69" t="n">
        <f aca="false">H74/3600</f>
        <v>1.12604444444444</v>
      </c>
      <c r="L74" s="82" t="n">
        <v>6982.1408</v>
      </c>
      <c r="M74" s="83" t="n">
        <v>35.5094</v>
      </c>
      <c r="N74" s="83" t="n">
        <v>41.4152</v>
      </c>
      <c r="O74" s="83" t="n">
        <v>42.4999</v>
      </c>
      <c r="P74" s="83" t="n">
        <v>3818.9</v>
      </c>
      <c r="Q74" s="83" t="n">
        <v>57.93</v>
      </c>
      <c r="R74" s="69" t="n">
        <f aca="false">P74/3600</f>
        <v>1.06080555555556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20080.3008</v>
      </c>
      <c r="E75" s="79" t="n">
        <v>44.292</v>
      </c>
      <c r="F75" s="79" t="n">
        <v>48.4955</v>
      </c>
      <c r="G75" s="79" t="n">
        <v>49.1817</v>
      </c>
      <c r="H75" s="79" t="n">
        <v>3993.99</v>
      </c>
      <c r="I75" s="79" t="n">
        <v>56.88</v>
      </c>
      <c r="J75" s="58" t="n">
        <f aca="false">H75/3600</f>
        <v>1.10944166666667</v>
      </c>
      <c r="L75" s="78" t="n">
        <v>20078.9784</v>
      </c>
      <c r="M75" s="79" t="n">
        <v>44.292</v>
      </c>
      <c r="N75" s="79" t="n">
        <v>48.4955</v>
      </c>
      <c r="O75" s="79" t="n">
        <v>49.1817</v>
      </c>
      <c r="P75" s="79" t="n">
        <v>3881.16</v>
      </c>
      <c r="Q75" s="79" t="n">
        <v>53.4</v>
      </c>
      <c r="R75" s="58" t="n">
        <f aca="false">P75/3600</f>
        <v>1.0781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272.0392</v>
      </c>
      <c r="E76" s="81" t="n">
        <v>42.1136</v>
      </c>
      <c r="F76" s="81" t="n">
        <v>46.4375</v>
      </c>
      <c r="G76" s="81" t="n">
        <v>47.0603</v>
      </c>
      <c r="H76" s="81" t="n">
        <v>3650.17</v>
      </c>
      <c r="I76" s="81" t="n">
        <v>55.2</v>
      </c>
      <c r="J76" s="63" t="n">
        <f aca="false">H76/3600</f>
        <v>1.01393611111111</v>
      </c>
      <c r="L76" s="80" t="n">
        <v>11270.9448</v>
      </c>
      <c r="M76" s="81" t="n">
        <v>42.1136</v>
      </c>
      <c r="N76" s="81" t="n">
        <v>46.4375</v>
      </c>
      <c r="O76" s="81" t="n">
        <v>47.0603</v>
      </c>
      <c r="P76" s="81" t="n">
        <v>4155.41</v>
      </c>
      <c r="Q76" s="81" t="n">
        <v>61.24</v>
      </c>
      <c r="R76" s="63" t="n">
        <f aca="false">P76/3600</f>
        <v>1.15428055555556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53.6232</v>
      </c>
      <c r="E77" s="81" t="n">
        <v>39.7332</v>
      </c>
      <c r="F77" s="81" t="n">
        <v>44.4757</v>
      </c>
      <c r="G77" s="81" t="n">
        <v>45.1227</v>
      </c>
      <c r="H77" s="81" t="n">
        <v>3823.47</v>
      </c>
      <c r="I77" s="81" t="n">
        <v>57.7</v>
      </c>
      <c r="J77" s="63" t="n">
        <f aca="false">H77/3600</f>
        <v>1.062075</v>
      </c>
      <c r="L77" s="80" t="n">
        <v>6452.2448</v>
      </c>
      <c r="M77" s="81" t="n">
        <v>39.7332</v>
      </c>
      <c r="N77" s="81" t="n">
        <v>44.4757</v>
      </c>
      <c r="O77" s="81" t="n">
        <v>45.1227</v>
      </c>
      <c r="P77" s="81" t="n">
        <v>3839.87</v>
      </c>
      <c r="Q77" s="81" t="n">
        <v>57.61</v>
      </c>
      <c r="R77" s="63" t="n">
        <f aca="false">P77/3600</f>
        <v>1.06663055555556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3728.1712</v>
      </c>
      <c r="E78" s="83" t="n">
        <v>37.0877</v>
      </c>
      <c r="F78" s="83" t="n">
        <v>42.9558</v>
      </c>
      <c r="G78" s="83" t="n">
        <v>43.4198</v>
      </c>
      <c r="H78" s="83" t="n">
        <v>3233.17</v>
      </c>
      <c r="I78" s="83" t="n">
        <v>48.63</v>
      </c>
      <c r="J78" s="69" t="n">
        <f aca="false">H78/3600</f>
        <v>0.898102777777778</v>
      </c>
      <c r="L78" s="82" t="n">
        <v>3727.4016</v>
      </c>
      <c r="M78" s="83" t="n">
        <v>37.0877</v>
      </c>
      <c r="N78" s="83" t="n">
        <v>42.9558</v>
      </c>
      <c r="O78" s="83" t="n">
        <v>43.4198</v>
      </c>
      <c r="P78" s="83" t="n">
        <v>3224.32</v>
      </c>
      <c r="Q78" s="83" t="n">
        <v>46.77</v>
      </c>
      <c r="R78" s="69" t="n">
        <f aca="false">P78/3600</f>
        <v>0.895644444444445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22088.7064</v>
      </c>
      <c r="E79" s="79" t="n">
        <v>44.6797</v>
      </c>
      <c r="F79" s="79" t="n">
        <v>47.9487</v>
      </c>
      <c r="G79" s="79" t="n">
        <v>48.8472</v>
      </c>
      <c r="H79" s="79" t="n">
        <v>4570.19</v>
      </c>
      <c r="I79" s="79" t="n">
        <v>67.59</v>
      </c>
      <c r="J79" s="58" t="n">
        <f aca="false">H79/3600</f>
        <v>1.26949722222222</v>
      </c>
      <c r="L79" s="78" t="n">
        <v>22087.2544</v>
      </c>
      <c r="M79" s="79" t="n">
        <v>44.6797</v>
      </c>
      <c r="N79" s="79" t="n">
        <v>47.9487</v>
      </c>
      <c r="O79" s="79" t="n">
        <v>48.8472</v>
      </c>
      <c r="P79" s="79" t="n">
        <v>4163.06</v>
      </c>
      <c r="Q79" s="79" t="n">
        <v>64.02</v>
      </c>
      <c r="R79" s="58" t="n">
        <f aca="false">P79/3600</f>
        <v>1.156405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285.5464</v>
      </c>
      <c r="E80" s="81" t="n">
        <v>42.3696</v>
      </c>
      <c r="F80" s="81" t="n">
        <v>45.7577</v>
      </c>
      <c r="G80" s="81" t="n">
        <v>46.7258</v>
      </c>
      <c r="H80" s="81" t="n">
        <v>4241.19</v>
      </c>
      <c r="I80" s="81" t="n">
        <v>63.89</v>
      </c>
      <c r="J80" s="63" t="n">
        <f aca="false">H80/3600</f>
        <v>1.17810833333333</v>
      </c>
      <c r="L80" s="80" t="n">
        <v>13284.0368</v>
      </c>
      <c r="M80" s="81" t="n">
        <v>42.3696</v>
      </c>
      <c r="N80" s="81" t="n">
        <v>45.7577</v>
      </c>
      <c r="O80" s="81" t="n">
        <v>46.7258</v>
      </c>
      <c r="P80" s="81" t="n">
        <v>3640.34</v>
      </c>
      <c r="Q80" s="81" t="n">
        <v>53.53</v>
      </c>
      <c r="R80" s="63" t="n">
        <f aca="false">P80/3600</f>
        <v>1.011205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075.2576</v>
      </c>
      <c r="E81" s="81" t="n">
        <v>39.7288</v>
      </c>
      <c r="F81" s="81" t="n">
        <v>43.7477</v>
      </c>
      <c r="G81" s="81" t="n">
        <v>44.7431</v>
      </c>
      <c r="H81" s="81" t="n">
        <v>3968.34</v>
      </c>
      <c r="I81" s="81" t="n">
        <v>60.57</v>
      </c>
      <c r="J81" s="63" t="n">
        <f aca="false">H81/3600</f>
        <v>1.10231666666667</v>
      </c>
      <c r="L81" s="80" t="n">
        <v>8073.4576</v>
      </c>
      <c r="M81" s="81" t="n">
        <v>39.7288</v>
      </c>
      <c r="N81" s="81" t="n">
        <v>43.7477</v>
      </c>
      <c r="O81" s="81" t="n">
        <v>44.7431</v>
      </c>
      <c r="P81" s="81" t="n">
        <v>3977.81</v>
      </c>
      <c r="Q81" s="81" t="n">
        <v>59.76</v>
      </c>
      <c r="R81" s="63" t="n">
        <f aca="false">P81/3600</f>
        <v>1.10494722222222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4893.688</v>
      </c>
      <c r="E82" s="83" t="n">
        <v>36.8191</v>
      </c>
      <c r="F82" s="83" t="n">
        <v>42.2424</v>
      </c>
      <c r="G82" s="83" t="n">
        <v>43.1672</v>
      </c>
      <c r="H82" s="83" t="n">
        <v>3349.46</v>
      </c>
      <c r="I82" s="83" t="n">
        <v>49.92</v>
      </c>
      <c r="J82" s="69" t="n">
        <f aca="false">H82/3600</f>
        <v>0.930405555555556</v>
      </c>
      <c r="L82" s="82" t="n">
        <v>4892.6952</v>
      </c>
      <c r="M82" s="83" t="n">
        <v>36.8191</v>
      </c>
      <c r="N82" s="83" t="n">
        <v>42.2424</v>
      </c>
      <c r="O82" s="83" t="n">
        <v>43.1672</v>
      </c>
      <c r="P82" s="83" t="n">
        <v>3737.99</v>
      </c>
      <c r="Q82" s="83" t="n">
        <v>54.93</v>
      </c>
      <c r="R82" s="69" t="n">
        <f aca="false">P82/3600</f>
        <v>1.03833055555556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41</v>
      </c>
      <c r="C83" s="76" t="n">
        <v>22</v>
      </c>
      <c r="D83" s="78" t="n">
        <v>22481.5104</v>
      </c>
      <c r="E83" s="79" t="n">
        <v>42.1511</v>
      </c>
      <c r="F83" s="79" t="n">
        <v>43.8452</v>
      </c>
      <c r="G83" s="79" t="n">
        <v>44.4468</v>
      </c>
      <c r="H83" s="79" t="n">
        <v>2187.89</v>
      </c>
      <c r="I83" s="79" t="n">
        <v>35.82</v>
      </c>
      <c r="J83" s="58" t="n">
        <f aca="false">H83/3600</f>
        <v>0.607747222222222</v>
      </c>
      <c r="L83" s="78" t="n">
        <v>22481.18</v>
      </c>
      <c r="M83" s="79" t="n">
        <v>42.1511</v>
      </c>
      <c r="N83" s="79" t="n">
        <v>43.8452</v>
      </c>
      <c r="O83" s="79" t="n">
        <v>44.4468</v>
      </c>
      <c r="P83" s="79" t="n">
        <v>2380.38</v>
      </c>
      <c r="Q83" s="79" t="n">
        <v>40.12</v>
      </c>
      <c r="R83" s="58" t="n">
        <f aca="false">P83/3600</f>
        <v>0.66121666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2801.404</v>
      </c>
      <c r="E84" s="81" t="n">
        <v>38.6526</v>
      </c>
      <c r="F84" s="81" t="n">
        <v>40.8008</v>
      </c>
      <c r="G84" s="81" t="n">
        <v>41.1662</v>
      </c>
      <c r="H84" s="81" t="n">
        <v>1953.89</v>
      </c>
      <c r="I84" s="81" t="n">
        <v>33.51</v>
      </c>
      <c r="J84" s="63" t="n">
        <f aca="false">H84/3600</f>
        <v>0.542747222222222</v>
      </c>
      <c r="L84" s="80" t="n">
        <v>12800.3344</v>
      </c>
      <c r="M84" s="81" t="n">
        <v>38.6526</v>
      </c>
      <c r="N84" s="81" t="n">
        <v>40.8008</v>
      </c>
      <c r="O84" s="81" t="n">
        <v>41.1662</v>
      </c>
      <c r="P84" s="81" t="n">
        <v>1903.79</v>
      </c>
      <c r="Q84" s="81" t="n">
        <v>31.05</v>
      </c>
      <c r="R84" s="63" t="n">
        <f aca="false">P84/3600</f>
        <v>0.528830555555556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299.2096</v>
      </c>
      <c r="E85" s="81" t="n">
        <v>35.5311</v>
      </c>
      <c r="F85" s="81" t="n">
        <v>38.5616</v>
      </c>
      <c r="G85" s="81" t="n">
        <v>38.7537</v>
      </c>
      <c r="H85" s="81" t="n">
        <v>1730.33</v>
      </c>
      <c r="I85" s="81" t="n">
        <v>28</v>
      </c>
      <c r="J85" s="63" t="n">
        <f aca="false">H85/3600</f>
        <v>0.480647222222222</v>
      </c>
      <c r="L85" s="80" t="n">
        <v>7297.2056</v>
      </c>
      <c r="M85" s="81" t="n">
        <v>35.5311</v>
      </c>
      <c r="N85" s="81" t="n">
        <v>38.5616</v>
      </c>
      <c r="O85" s="81" t="n">
        <v>38.7537</v>
      </c>
      <c r="P85" s="81" t="n">
        <v>1525.32</v>
      </c>
      <c r="Q85" s="81" t="n">
        <v>25.46</v>
      </c>
      <c r="R85" s="63" t="n">
        <f aca="false">P85/3600</f>
        <v>0.4237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282.1568</v>
      </c>
      <c r="E86" s="83" t="n">
        <v>32.6496</v>
      </c>
      <c r="F86" s="83" t="n">
        <v>36.911</v>
      </c>
      <c r="G86" s="83" t="n">
        <v>36.9072</v>
      </c>
      <c r="H86" s="83" t="n">
        <v>1349.71</v>
      </c>
      <c r="I86" s="83" t="n">
        <v>21.25</v>
      </c>
      <c r="J86" s="69" t="n">
        <f aca="false">H86/3600</f>
        <v>0.374919444444444</v>
      </c>
      <c r="L86" s="82" t="n">
        <v>4280.3448</v>
      </c>
      <c r="M86" s="83" t="n">
        <v>32.6496</v>
      </c>
      <c r="N86" s="83" t="n">
        <v>36.911</v>
      </c>
      <c r="O86" s="83" t="n">
        <v>36.9072</v>
      </c>
      <c r="P86" s="83" t="n">
        <v>1873.54</v>
      </c>
      <c r="Q86" s="83" t="n">
        <v>37.55</v>
      </c>
      <c r="R86" s="69" t="n">
        <f aca="false">P86/3600</f>
        <v>0.520427777777778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4162.2131</v>
      </c>
      <c r="E87" s="79" t="n">
        <v>45.1009</v>
      </c>
      <c r="F87" s="79" t="n">
        <v>46.6895</v>
      </c>
      <c r="G87" s="79" t="n">
        <v>46.9631</v>
      </c>
      <c r="H87" s="79" t="n">
        <v>3939.86</v>
      </c>
      <c r="I87" s="79" t="n">
        <v>61.09</v>
      </c>
      <c r="J87" s="58" t="n">
        <f aca="false">H87/3600</f>
        <v>1.09440555555556</v>
      </c>
      <c r="L87" s="78" t="n">
        <v>24160.1155</v>
      </c>
      <c r="M87" s="79" t="n">
        <v>45.1009</v>
      </c>
      <c r="N87" s="79" t="n">
        <v>46.6867</v>
      </c>
      <c r="O87" s="79" t="n">
        <v>46.9554</v>
      </c>
      <c r="P87" s="79" t="n">
        <v>3542.47</v>
      </c>
      <c r="Q87" s="79" t="n">
        <v>54.45</v>
      </c>
      <c r="R87" s="58" t="n">
        <f aca="false">P87/3600</f>
        <v>0.9840194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6251.5851</v>
      </c>
      <c r="E88" s="81" t="n">
        <v>40.9775</v>
      </c>
      <c r="F88" s="81" t="n">
        <v>43.3077</v>
      </c>
      <c r="G88" s="81" t="n">
        <v>43.3268</v>
      </c>
      <c r="H88" s="81" t="n">
        <v>3719.17</v>
      </c>
      <c r="I88" s="81" t="n">
        <v>57.78</v>
      </c>
      <c r="J88" s="63" t="n">
        <f aca="false">H88/3600</f>
        <v>1.03310277777778</v>
      </c>
      <c r="L88" s="80" t="n">
        <v>16249.1616</v>
      </c>
      <c r="M88" s="81" t="n">
        <v>40.9775</v>
      </c>
      <c r="N88" s="81" t="n">
        <v>43.3065</v>
      </c>
      <c r="O88" s="81" t="n">
        <v>43.317</v>
      </c>
      <c r="P88" s="81" t="n">
        <v>3608.41</v>
      </c>
      <c r="Q88" s="81" t="n">
        <v>54.9</v>
      </c>
      <c r="R88" s="63" t="n">
        <f aca="false">P88/3600</f>
        <v>1.00233611111111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0629.8395</v>
      </c>
      <c r="E89" s="81" t="n">
        <v>37.0641</v>
      </c>
      <c r="F89" s="81" t="n">
        <v>40.8049</v>
      </c>
      <c r="G89" s="81" t="n">
        <v>40.4518</v>
      </c>
      <c r="H89" s="81" t="n">
        <v>3267.42</v>
      </c>
      <c r="I89" s="81" t="n">
        <v>50.05</v>
      </c>
      <c r="J89" s="63" t="n">
        <f aca="false">H89/3600</f>
        <v>0.907616666666667</v>
      </c>
      <c r="L89" s="80" t="n">
        <v>10628.0203</v>
      </c>
      <c r="M89" s="81" t="n">
        <v>37.0641</v>
      </c>
      <c r="N89" s="81" t="n">
        <v>40.8013</v>
      </c>
      <c r="O89" s="81" t="n">
        <v>40.4378</v>
      </c>
      <c r="P89" s="81" t="n">
        <v>2893.54</v>
      </c>
      <c r="Q89" s="81" t="n">
        <v>44.37</v>
      </c>
      <c r="R89" s="63" t="n">
        <f aca="false">P89/3600</f>
        <v>0.803761111111111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839.5824</v>
      </c>
      <c r="E90" s="83" t="n">
        <v>33.3657</v>
      </c>
      <c r="F90" s="83" t="n">
        <v>39.1574</v>
      </c>
      <c r="G90" s="83" t="n">
        <v>38.3612</v>
      </c>
      <c r="H90" s="83" t="n">
        <v>2744.2</v>
      </c>
      <c r="I90" s="83" t="n">
        <v>42.25</v>
      </c>
      <c r="J90" s="69" t="n">
        <f aca="false">H90/3600</f>
        <v>0.762277777777778</v>
      </c>
      <c r="L90" s="82" t="n">
        <v>6839.7869</v>
      </c>
      <c r="M90" s="83" t="n">
        <v>33.3657</v>
      </c>
      <c r="N90" s="83" t="n">
        <v>39.1573</v>
      </c>
      <c r="O90" s="83" t="n">
        <v>38.3608</v>
      </c>
      <c r="P90" s="83" t="n">
        <v>3043.88</v>
      </c>
      <c r="Q90" s="83" t="n">
        <v>45.44</v>
      </c>
      <c r="R90" s="69" t="n">
        <f aca="false">P90/3600</f>
        <v>0.84552222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7741.4728</v>
      </c>
      <c r="E91" s="79" t="n">
        <v>46.606</v>
      </c>
      <c r="F91" s="79" t="n">
        <v>44.8228</v>
      </c>
      <c r="G91" s="79" t="n">
        <v>44.9356</v>
      </c>
      <c r="H91" s="79" t="n">
        <v>3050.43</v>
      </c>
      <c r="I91" s="79" t="n">
        <v>46.65</v>
      </c>
      <c r="J91" s="58" t="n">
        <f aca="false">H91/3600</f>
        <v>0.847341666666667</v>
      </c>
      <c r="L91" s="78" t="n">
        <v>37740.8656</v>
      </c>
      <c r="M91" s="79" t="n">
        <v>46.606</v>
      </c>
      <c r="N91" s="79" t="n">
        <v>44.8201</v>
      </c>
      <c r="O91" s="79" t="n">
        <v>44.9347</v>
      </c>
      <c r="P91" s="79" t="n">
        <v>3157.36</v>
      </c>
      <c r="Q91" s="79" t="n">
        <v>49.03</v>
      </c>
      <c r="R91" s="58" t="n">
        <f aca="false">P91/3600</f>
        <v>0.877044444444445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8258.6</v>
      </c>
      <c r="E92" s="81" t="n">
        <v>42.0202</v>
      </c>
      <c r="F92" s="81" t="n">
        <v>40.7742</v>
      </c>
      <c r="G92" s="81" t="n">
        <v>41.212</v>
      </c>
      <c r="H92" s="81" t="n">
        <v>2480.9</v>
      </c>
      <c r="I92" s="81" t="n">
        <v>37.54</v>
      </c>
      <c r="J92" s="63" t="n">
        <f aca="false">H92/3600</f>
        <v>0.689138888888889</v>
      </c>
      <c r="L92" s="80" t="n">
        <v>28258.6584</v>
      </c>
      <c r="M92" s="81" t="n">
        <v>42.0202</v>
      </c>
      <c r="N92" s="81" t="n">
        <v>40.7712</v>
      </c>
      <c r="O92" s="81" t="n">
        <v>41.212</v>
      </c>
      <c r="P92" s="81" t="n">
        <v>2479.17</v>
      </c>
      <c r="Q92" s="81" t="n">
        <v>38.56</v>
      </c>
      <c r="R92" s="63" t="n">
        <f aca="false">P92/3600</f>
        <v>0.688658333333333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1174.2896</v>
      </c>
      <c r="E93" s="81" t="n">
        <v>37.2125</v>
      </c>
      <c r="F93" s="81" t="n">
        <v>38.6241</v>
      </c>
      <c r="G93" s="81" t="n">
        <v>39.0805</v>
      </c>
      <c r="H93" s="81" t="n">
        <v>2758.68</v>
      </c>
      <c r="I93" s="81" t="n">
        <v>42.23</v>
      </c>
      <c r="J93" s="63" t="n">
        <f aca="false">H93/3600</f>
        <v>0.7663</v>
      </c>
      <c r="L93" s="80" t="n">
        <v>21174.512</v>
      </c>
      <c r="M93" s="81" t="n">
        <v>37.2125</v>
      </c>
      <c r="N93" s="81" t="n">
        <v>38.624</v>
      </c>
      <c r="O93" s="81" t="n">
        <v>39.0805</v>
      </c>
      <c r="P93" s="81" t="n">
        <v>2667.07</v>
      </c>
      <c r="Q93" s="81" t="n">
        <v>42.45</v>
      </c>
      <c r="R93" s="63" t="n">
        <f aca="false">P93/3600</f>
        <v>0.740852777777778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5206.0144</v>
      </c>
      <c r="E94" s="83" t="n">
        <v>32.2547</v>
      </c>
      <c r="F94" s="83" t="n">
        <v>37.402</v>
      </c>
      <c r="G94" s="83" t="n">
        <v>37.5644</v>
      </c>
      <c r="H94" s="83" t="n">
        <v>2410.51</v>
      </c>
      <c r="I94" s="83" t="n">
        <v>38.54</v>
      </c>
      <c r="J94" s="69" t="n">
        <f aca="false">H94/3600</f>
        <v>0.669586111111111</v>
      </c>
      <c r="L94" s="82" t="n">
        <v>15206.004</v>
      </c>
      <c r="M94" s="83" t="n">
        <v>32.2547</v>
      </c>
      <c r="N94" s="83" t="n">
        <v>37.402</v>
      </c>
      <c r="O94" s="83" t="n">
        <v>37.5644</v>
      </c>
      <c r="P94" s="83" t="n">
        <v>2635.89</v>
      </c>
      <c r="Q94" s="83" t="n">
        <v>40.83</v>
      </c>
      <c r="R94" s="69" t="n">
        <f aca="false">P94/3600</f>
        <v>0.732191666666667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300.0461</v>
      </c>
      <c r="E95" s="79" t="n">
        <v>50.7799</v>
      </c>
      <c r="F95" s="79" t="n">
        <v>53.0297</v>
      </c>
      <c r="G95" s="79" t="n">
        <v>53.8491</v>
      </c>
      <c r="H95" s="79" t="n">
        <v>2997.75</v>
      </c>
      <c r="I95" s="79" t="n">
        <v>43.52</v>
      </c>
      <c r="J95" s="58" t="n">
        <f aca="false">H95/3600</f>
        <v>0.832708333333333</v>
      </c>
      <c r="L95" s="78" t="n">
        <v>5299.5277</v>
      </c>
      <c r="M95" s="79" t="n">
        <v>50.7799</v>
      </c>
      <c r="N95" s="79" t="n">
        <v>53.0301</v>
      </c>
      <c r="O95" s="79" t="n">
        <v>53.8506</v>
      </c>
      <c r="P95" s="79" t="n">
        <v>3342.9</v>
      </c>
      <c r="Q95" s="79" t="n">
        <v>48.19</v>
      </c>
      <c r="R95" s="58" t="n">
        <f aca="false">P95/3600</f>
        <v>0.928583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78.559</v>
      </c>
      <c r="E96" s="81" t="n">
        <v>47.0064</v>
      </c>
      <c r="F96" s="81" t="n">
        <v>49.7294</v>
      </c>
      <c r="G96" s="81" t="n">
        <v>50.6831</v>
      </c>
      <c r="H96" s="81" t="n">
        <v>3230.07</v>
      </c>
      <c r="I96" s="81" t="n">
        <v>46.4</v>
      </c>
      <c r="J96" s="63" t="n">
        <f aca="false">H96/3600</f>
        <v>0.897241666666667</v>
      </c>
      <c r="L96" s="80" t="n">
        <v>3578.016</v>
      </c>
      <c r="M96" s="81" t="n">
        <v>47.0064</v>
      </c>
      <c r="N96" s="81" t="n">
        <v>49.7287</v>
      </c>
      <c r="O96" s="81" t="n">
        <v>50.6855</v>
      </c>
      <c r="P96" s="81" t="n">
        <v>3199.13</v>
      </c>
      <c r="Q96" s="81" t="n">
        <v>46.08</v>
      </c>
      <c r="R96" s="63" t="n">
        <f aca="false">P96/3600</f>
        <v>0.888647222222222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12.6141</v>
      </c>
      <c r="E97" s="81" t="n">
        <v>43.4004</v>
      </c>
      <c r="F97" s="81" t="n">
        <v>47.2207</v>
      </c>
      <c r="G97" s="81" t="n">
        <v>48.4476</v>
      </c>
      <c r="H97" s="81" t="n">
        <v>2733.96</v>
      </c>
      <c r="I97" s="81" t="n">
        <v>39.54</v>
      </c>
      <c r="J97" s="63" t="n">
        <f aca="false">H97/3600</f>
        <v>0.759433333333333</v>
      </c>
      <c r="L97" s="80" t="n">
        <v>2412.1155</v>
      </c>
      <c r="M97" s="81" t="n">
        <v>43.4004</v>
      </c>
      <c r="N97" s="81" t="n">
        <v>47.2236</v>
      </c>
      <c r="O97" s="81" t="n">
        <v>48.45</v>
      </c>
      <c r="P97" s="81" t="n">
        <v>2655.73</v>
      </c>
      <c r="Q97" s="81" t="n">
        <v>38.45</v>
      </c>
      <c r="R97" s="63" t="n">
        <f aca="false">P97/3600</f>
        <v>0.737702777777778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01.2621</v>
      </c>
      <c r="E98" s="83" t="n">
        <v>39.4968</v>
      </c>
      <c r="F98" s="83" t="n">
        <v>45.451</v>
      </c>
      <c r="G98" s="83" t="n">
        <v>46.7652</v>
      </c>
      <c r="H98" s="83" t="n">
        <v>3005.36</v>
      </c>
      <c r="I98" s="83" t="n">
        <v>44.34</v>
      </c>
      <c r="J98" s="69" t="n">
        <f aca="false">H98/3600</f>
        <v>0.834822222222222</v>
      </c>
      <c r="L98" s="82" t="n">
        <v>1600.9648</v>
      </c>
      <c r="M98" s="83" t="n">
        <v>39.4968</v>
      </c>
      <c r="N98" s="83" t="n">
        <v>45.4534</v>
      </c>
      <c r="O98" s="83" t="n">
        <v>46.7734</v>
      </c>
      <c r="P98" s="83" t="n">
        <v>2560.29</v>
      </c>
      <c r="Q98" s="83" t="n">
        <v>37.9</v>
      </c>
      <c r="R98" s="69" t="n">
        <f aca="false">P98/3600</f>
        <v>0.711191666666667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1.7036538176194</v>
      </c>
      <c r="J106" s="84" t="n">
        <f aca="false">GEOMEAN(J3:J98)</f>
        <v>0.735167559338078</v>
      </c>
      <c r="Q106" s="84" t="n">
        <f aca="false">GEOMEAN(Q3:Q98)</f>
        <v>41.7214152993339</v>
      </c>
      <c r="R106" s="84" t="n">
        <f aca="false">GEOMEAN(R3:R98)</f>
        <v>0.7420803163491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042589749551</v>
      </c>
      <c r="R107" s="85" t="n">
        <f aca="false">R106/J106</f>
        <v>1.00940296796726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65915277777778</v>
      </c>
      <c r="J108" s="84" t="n">
        <f aca="false">SUM(J3:J98)</f>
        <v>108.4832</v>
      </c>
      <c r="Q108" s="84" t="n">
        <f aca="false">SUM(Q3:Q98)/3600</f>
        <v>1.61360833333333</v>
      </c>
      <c r="R108" s="84" t="n">
        <f aca="false">SUM(R3:R98)</f>
        <v>107.576091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41.9348420149146</v>
      </c>
      <c r="J113" s="84" t="n">
        <f aca="false">GEOMEAN(J3:J82)</f>
        <v>0.73607168665891</v>
      </c>
      <c r="Q113" s="84" t="n">
        <f aca="false">GEOMEAN(Q3:Q82)</f>
        <v>41.7746400477857</v>
      </c>
      <c r="R113" s="84" t="n">
        <f aca="false">GEOMEAN(R3:R82)</f>
        <v>0.743407151427184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6179740773271</v>
      </c>
      <c r="R114" s="85" t="n">
        <f aca="false">R113/J113</f>
        <v>1.009965693425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6</v>
      </c>
      <c r="E2" s="45" t="s">
        <v>37</v>
      </c>
      <c r="F2" s="45" t="s">
        <v>38</v>
      </c>
      <c r="G2" s="45" t="s">
        <v>39</v>
      </c>
      <c r="H2" s="45" t="s">
        <v>75</v>
      </c>
      <c r="I2" s="45" t="s">
        <v>76</v>
      </c>
      <c r="J2" s="55" t="s">
        <v>77</v>
      </c>
      <c r="K2" s="51"/>
      <c r="L2" s="44" t="s">
        <v>36</v>
      </c>
      <c r="M2" s="45" t="s">
        <v>37</v>
      </c>
      <c r="N2" s="45" t="s">
        <v>38</v>
      </c>
      <c r="O2" s="45" t="s">
        <v>39</v>
      </c>
      <c r="P2" s="45" t="s">
        <v>75</v>
      </c>
      <c r="Q2" s="45" t="s">
        <v>76</v>
      </c>
      <c r="R2" s="55" t="s">
        <v>77</v>
      </c>
      <c r="S2" s="2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6" t="n">
        <v>12900.3392</v>
      </c>
      <c r="E3" s="57" t="n">
        <v>41.8749</v>
      </c>
      <c r="F3" s="57" t="n">
        <v>41.6304</v>
      </c>
      <c r="G3" s="57" t="n">
        <v>44.3732</v>
      </c>
      <c r="H3" s="57" t="n">
        <v>21184.82</v>
      </c>
      <c r="I3" s="57" t="n">
        <v>51.7</v>
      </c>
      <c r="J3" s="58" t="n">
        <f aca="false">H3/3600</f>
        <v>5.88467222222222</v>
      </c>
      <c r="L3" s="56" t="n">
        <v>12900.7856</v>
      </c>
      <c r="M3" s="57" t="n">
        <v>41.8749</v>
      </c>
      <c r="N3" s="57" t="n">
        <v>41.6304</v>
      </c>
      <c r="O3" s="57" t="n">
        <v>44.3733</v>
      </c>
      <c r="P3" s="57" t="n">
        <v>19021.65</v>
      </c>
      <c r="Q3" s="57" t="n">
        <v>41.75</v>
      </c>
      <c r="R3" s="59" t="n">
        <f aca="false">P3/3600</f>
        <v>5.28379166666667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262.0384</v>
      </c>
      <c r="E4" s="62" t="n">
        <v>39.3568</v>
      </c>
      <c r="F4" s="62" t="n">
        <v>39.9392</v>
      </c>
      <c r="G4" s="62" t="n">
        <v>42.4309</v>
      </c>
      <c r="H4" s="62" t="n">
        <v>19456.12</v>
      </c>
      <c r="I4" s="62" t="n">
        <v>44.15</v>
      </c>
      <c r="J4" s="63" t="n">
        <f aca="false">H4/3600</f>
        <v>5.40447777777778</v>
      </c>
      <c r="L4" s="61" t="n">
        <v>5261.3408</v>
      </c>
      <c r="M4" s="62" t="n">
        <v>39.3567</v>
      </c>
      <c r="N4" s="62" t="n">
        <v>39.9402</v>
      </c>
      <c r="O4" s="62" t="n">
        <v>42.4316</v>
      </c>
      <c r="P4" s="62" t="n">
        <v>15866.17</v>
      </c>
      <c r="Q4" s="62" t="n">
        <v>34.54</v>
      </c>
      <c r="R4" s="64" t="n">
        <f aca="false">P4/3600</f>
        <v>4.40726944444444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54.3632</v>
      </c>
      <c r="E5" s="62" t="n">
        <v>36.7789</v>
      </c>
      <c r="F5" s="62" t="n">
        <v>38.6815</v>
      </c>
      <c r="G5" s="62" t="n">
        <v>40.9069</v>
      </c>
      <c r="H5" s="62" t="n">
        <v>14662.3</v>
      </c>
      <c r="I5" s="62" t="n">
        <v>32.63</v>
      </c>
      <c r="J5" s="63" t="n">
        <f aca="false">H5/3600</f>
        <v>4.07286111111111</v>
      </c>
      <c r="L5" s="61" t="n">
        <v>2553.0576</v>
      </c>
      <c r="M5" s="62" t="n">
        <v>36.7761</v>
      </c>
      <c r="N5" s="62" t="n">
        <v>38.6809</v>
      </c>
      <c r="O5" s="62" t="n">
        <v>40.9085</v>
      </c>
      <c r="P5" s="62" t="n">
        <v>14106.07</v>
      </c>
      <c r="Q5" s="62" t="n">
        <v>30.17</v>
      </c>
      <c r="R5" s="64" t="n">
        <f aca="false">P5/3600</f>
        <v>3.91835277777778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32.7536</v>
      </c>
      <c r="E6" s="68" t="n">
        <v>34.0828</v>
      </c>
      <c r="F6" s="68" t="n">
        <v>37.7087</v>
      </c>
      <c r="G6" s="68" t="n">
        <v>39.8151</v>
      </c>
      <c r="H6" s="68" t="n">
        <v>15678.52</v>
      </c>
      <c r="I6" s="68" t="n">
        <v>33.22</v>
      </c>
      <c r="J6" s="69" t="n">
        <f aca="false">H6/3600</f>
        <v>4.35514444444445</v>
      </c>
      <c r="L6" s="67" t="n">
        <v>1332.0688</v>
      </c>
      <c r="M6" s="68" t="n">
        <v>34.0816</v>
      </c>
      <c r="N6" s="68" t="n">
        <v>37.7101</v>
      </c>
      <c r="O6" s="68" t="n">
        <v>39.818</v>
      </c>
      <c r="P6" s="68" t="n">
        <v>13727.36</v>
      </c>
      <c r="Q6" s="68" t="n">
        <v>28.1</v>
      </c>
      <c r="R6" s="70" t="n">
        <f aca="false">P6/3600</f>
        <v>3.81315555555556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59.8704</v>
      </c>
      <c r="E7" s="57" t="n">
        <v>40.4157</v>
      </c>
      <c r="F7" s="57" t="n">
        <v>45.2514</v>
      </c>
      <c r="G7" s="57" t="n">
        <v>44.8733</v>
      </c>
      <c r="H7" s="57" t="n">
        <v>27343.15</v>
      </c>
      <c r="I7" s="57" t="n">
        <v>62.77</v>
      </c>
      <c r="J7" s="58" t="n">
        <f aca="false">H7/3600</f>
        <v>7.59531944444445</v>
      </c>
      <c r="L7" s="56" t="n">
        <v>32759.2608</v>
      </c>
      <c r="M7" s="57" t="n">
        <v>40.4157</v>
      </c>
      <c r="N7" s="57" t="n">
        <v>45.2514</v>
      </c>
      <c r="O7" s="57" t="n">
        <v>44.8733</v>
      </c>
      <c r="P7" s="57" t="n">
        <v>27118.77</v>
      </c>
      <c r="Q7" s="57" t="n">
        <v>59.52</v>
      </c>
      <c r="R7" s="59" t="n">
        <f aca="false">P7/3600</f>
        <v>7.53299166666667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05.088</v>
      </c>
      <c r="E8" s="62" t="n">
        <v>37.4392</v>
      </c>
      <c r="F8" s="62" t="n">
        <v>43.3293</v>
      </c>
      <c r="G8" s="62" t="n">
        <v>43.5065</v>
      </c>
      <c r="H8" s="62" t="n">
        <v>26540.75</v>
      </c>
      <c r="I8" s="62" t="n">
        <v>57.11</v>
      </c>
      <c r="J8" s="63" t="n">
        <f aca="false">H8/3600</f>
        <v>7.37243055555556</v>
      </c>
      <c r="L8" s="61" t="n">
        <v>15806.928</v>
      </c>
      <c r="M8" s="62" t="n">
        <v>37.4392</v>
      </c>
      <c r="N8" s="62" t="n">
        <v>43.3298</v>
      </c>
      <c r="O8" s="62" t="n">
        <v>43.5068</v>
      </c>
      <c r="P8" s="62" t="n">
        <v>22886.27</v>
      </c>
      <c r="Q8" s="62" t="n">
        <v>48.1</v>
      </c>
      <c r="R8" s="64" t="n">
        <f aca="false">P8/3600</f>
        <v>6.35729722222222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05.808</v>
      </c>
      <c r="E9" s="62" t="n">
        <v>34.465</v>
      </c>
      <c r="F9" s="62" t="n">
        <v>41.6929</v>
      </c>
      <c r="G9" s="62" t="n">
        <v>42.1895</v>
      </c>
      <c r="H9" s="62" t="n">
        <v>20490.78</v>
      </c>
      <c r="I9" s="62" t="n">
        <v>43.96</v>
      </c>
      <c r="J9" s="63" t="n">
        <f aca="false">H9/3600</f>
        <v>5.69188333333333</v>
      </c>
      <c r="L9" s="61" t="n">
        <v>8305.8112</v>
      </c>
      <c r="M9" s="62" t="n">
        <v>34.465</v>
      </c>
      <c r="N9" s="62" t="n">
        <v>41.6929</v>
      </c>
      <c r="O9" s="62" t="n">
        <v>42.1895</v>
      </c>
      <c r="P9" s="62" t="n">
        <v>20589.06</v>
      </c>
      <c r="Q9" s="62" t="n">
        <v>41.8</v>
      </c>
      <c r="R9" s="64" t="n">
        <f aca="false">P9/3600</f>
        <v>5.71918333333333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63.6656</v>
      </c>
      <c r="E10" s="68" t="n">
        <v>31.6786</v>
      </c>
      <c r="F10" s="68" t="n">
        <v>40.379</v>
      </c>
      <c r="G10" s="68" t="n">
        <v>41.1175</v>
      </c>
      <c r="H10" s="68" t="n">
        <v>21622.18</v>
      </c>
      <c r="I10" s="68" t="n">
        <v>45.72</v>
      </c>
      <c r="J10" s="69" t="n">
        <f aca="false">H10/3600</f>
        <v>6.00616111111111</v>
      </c>
      <c r="L10" s="67" t="n">
        <v>4663.544</v>
      </c>
      <c r="M10" s="68" t="n">
        <v>31.6786</v>
      </c>
      <c r="N10" s="68" t="n">
        <v>40.379</v>
      </c>
      <c r="O10" s="68" t="n">
        <v>41.1175</v>
      </c>
      <c r="P10" s="68" t="n">
        <v>19080.29</v>
      </c>
      <c r="Q10" s="68" t="n">
        <v>38.77</v>
      </c>
      <c r="R10" s="70" t="n">
        <f aca="false">P10/3600</f>
        <v>5.30008055555556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217969.8112</v>
      </c>
      <c r="E11" s="57" t="n">
        <v>39.7531</v>
      </c>
      <c r="F11" s="57" t="n">
        <v>39.7442</v>
      </c>
      <c r="G11" s="57" t="n">
        <v>38.089</v>
      </c>
      <c r="H11" s="57" t="n">
        <v>84202.17</v>
      </c>
      <c r="I11" s="57" t="n">
        <v>168.5</v>
      </c>
      <c r="J11" s="58" t="n">
        <f aca="false">H11/3600</f>
        <v>23.3894916666667</v>
      </c>
      <c r="L11" s="56" t="n">
        <v>217963.7968</v>
      </c>
      <c r="M11" s="57" t="n">
        <v>39.753</v>
      </c>
      <c r="N11" s="57" t="n">
        <v>39.7433</v>
      </c>
      <c r="O11" s="57" t="n">
        <v>38.0886</v>
      </c>
      <c r="P11" s="57" t="n">
        <v>75358.7</v>
      </c>
      <c r="Q11" s="57" t="n">
        <v>156.42</v>
      </c>
      <c r="R11" s="59" t="n">
        <f aca="false">P11/3600</f>
        <v>20.9329722222222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106854.6096</v>
      </c>
      <c r="E12" s="62" t="n">
        <v>34.3474</v>
      </c>
      <c r="F12" s="62" t="n">
        <v>38.224</v>
      </c>
      <c r="G12" s="62" t="n">
        <v>36.6184</v>
      </c>
      <c r="H12" s="62" t="n">
        <v>72584.7</v>
      </c>
      <c r="I12" s="62" t="n">
        <v>158.26</v>
      </c>
      <c r="J12" s="63" t="n">
        <f aca="false">H12/3600</f>
        <v>20.1624166666667</v>
      </c>
      <c r="L12" s="61" t="n">
        <v>106868.3008</v>
      </c>
      <c r="M12" s="62" t="n">
        <v>34.3476</v>
      </c>
      <c r="N12" s="62" t="n">
        <v>38.2235</v>
      </c>
      <c r="O12" s="62" t="n">
        <v>36.6196</v>
      </c>
      <c r="P12" s="62" t="n">
        <v>65448.18</v>
      </c>
      <c r="Q12" s="62" t="n">
        <v>139.72</v>
      </c>
      <c r="R12" s="64" t="n">
        <f aca="false">P12/3600</f>
        <v>18.18005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29978.5792</v>
      </c>
      <c r="E13" s="62" t="n">
        <v>29.735</v>
      </c>
      <c r="F13" s="62" t="n">
        <v>37.1708</v>
      </c>
      <c r="G13" s="62" t="n">
        <v>35.5343</v>
      </c>
      <c r="H13" s="62" t="n">
        <v>46292.69</v>
      </c>
      <c r="I13" s="62" t="n">
        <v>135.45</v>
      </c>
      <c r="J13" s="63" t="n">
        <f aca="false">H13/3600</f>
        <v>12.8590805555556</v>
      </c>
      <c r="L13" s="61" t="n">
        <v>29987.9936</v>
      </c>
      <c r="M13" s="62" t="n">
        <v>29.7355</v>
      </c>
      <c r="N13" s="62" t="n">
        <v>37.1713</v>
      </c>
      <c r="O13" s="62" t="n">
        <v>35.5341</v>
      </c>
      <c r="P13" s="62" t="n">
        <v>44903.58</v>
      </c>
      <c r="Q13" s="62" t="n">
        <v>119.11</v>
      </c>
      <c r="R13" s="64" t="n">
        <f aca="false">P13/3600</f>
        <v>12.4732166666667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309.728</v>
      </c>
      <c r="E14" s="68" t="n">
        <v>28.023</v>
      </c>
      <c r="F14" s="68" t="n">
        <v>36.429</v>
      </c>
      <c r="G14" s="68" t="n">
        <v>34.7073</v>
      </c>
      <c r="H14" s="68" t="n">
        <v>39181.07</v>
      </c>
      <c r="I14" s="68" t="n">
        <v>82.55</v>
      </c>
      <c r="J14" s="69" t="n">
        <f aca="false">H14/3600</f>
        <v>10.8836305555556</v>
      </c>
      <c r="L14" s="67" t="n">
        <v>7306.6256</v>
      </c>
      <c r="M14" s="68" t="n">
        <v>28.0245</v>
      </c>
      <c r="N14" s="68" t="n">
        <v>36.4361</v>
      </c>
      <c r="O14" s="68" t="n">
        <v>34.7069</v>
      </c>
      <c r="P14" s="68" t="n">
        <v>32728.89</v>
      </c>
      <c r="Q14" s="68" t="n">
        <v>67.84</v>
      </c>
      <c r="R14" s="70" t="n">
        <f aca="false">P14/3600</f>
        <v>9.09135833333333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23600.0992</v>
      </c>
      <c r="E15" s="57" t="n">
        <v>41.6565</v>
      </c>
      <c r="F15" s="57" t="n">
        <v>46.8257</v>
      </c>
      <c r="G15" s="57" t="n">
        <v>46.4371</v>
      </c>
      <c r="H15" s="57" t="n">
        <v>46339.86</v>
      </c>
      <c r="I15" s="57" t="n">
        <v>97.63</v>
      </c>
      <c r="J15" s="58" t="n">
        <f aca="false">H15/3600</f>
        <v>12.8721833333333</v>
      </c>
      <c r="L15" s="56" t="n">
        <v>23581.896</v>
      </c>
      <c r="M15" s="57" t="n">
        <v>41.6564</v>
      </c>
      <c r="N15" s="57" t="n">
        <v>46.8271</v>
      </c>
      <c r="O15" s="57" t="n">
        <v>46.4369</v>
      </c>
      <c r="P15" s="57" t="n">
        <v>45347.59</v>
      </c>
      <c r="Q15" s="57" t="n">
        <v>92.7</v>
      </c>
      <c r="R15" s="59" t="n">
        <f aca="false">P15/3600</f>
        <v>12.596552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951.9792</v>
      </c>
      <c r="E16" s="62" t="n">
        <v>40.2344</v>
      </c>
      <c r="F16" s="62" t="n">
        <v>46.0195</v>
      </c>
      <c r="G16" s="62" t="n">
        <v>45.7802</v>
      </c>
      <c r="H16" s="62" t="n">
        <v>42564.11</v>
      </c>
      <c r="I16" s="62" t="n">
        <v>85.37</v>
      </c>
      <c r="J16" s="63" t="n">
        <f aca="false">H16/3600</f>
        <v>11.8233638888889</v>
      </c>
      <c r="L16" s="61" t="n">
        <v>5958.8416</v>
      </c>
      <c r="M16" s="62" t="n">
        <v>40.2342</v>
      </c>
      <c r="N16" s="62" t="n">
        <v>46.0245</v>
      </c>
      <c r="O16" s="62" t="n">
        <v>45.7834</v>
      </c>
      <c r="P16" s="62" t="n">
        <v>37694.19</v>
      </c>
      <c r="Q16" s="62" t="n">
        <v>73.09</v>
      </c>
      <c r="R16" s="64" t="n">
        <f aca="false">P16/3600</f>
        <v>10.4706083333333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76.9408</v>
      </c>
      <c r="E17" s="62" t="n">
        <v>38.9315</v>
      </c>
      <c r="F17" s="62" t="n">
        <v>45.3429</v>
      </c>
      <c r="G17" s="62" t="n">
        <v>45.2444</v>
      </c>
      <c r="H17" s="62" t="n">
        <v>37224.29</v>
      </c>
      <c r="I17" s="62" t="n">
        <v>71.51</v>
      </c>
      <c r="J17" s="63" t="n">
        <f aca="false">H17/3600</f>
        <v>10.3400805555556</v>
      </c>
      <c r="L17" s="61" t="n">
        <v>2477.6944</v>
      </c>
      <c r="M17" s="62" t="n">
        <v>38.9308</v>
      </c>
      <c r="N17" s="62" t="n">
        <v>45.3321</v>
      </c>
      <c r="O17" s="62" t="n">
        <v>45.2547</v>
      </c>
      <c r="P17" s="62" t="n">
        <v>34017.1</v>
      </c>
      <c r="Q17" s="62" t="n">
        <v>71.43</v>
      </c>
      <c r="R17" s="64" t="n">
        <f aca="false">P17/3600</f>
        <v>9.44919444444444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207.0464</v>
      </c>
      <c r="E18" s="68" t="n">
        <v>37.176</v>
      </c>
      <c r="F18" s="68" t="n">
        <v>44.7023</v>
      </c>
      <c r="G18" s="68" t="n">
        <v>44.831</v>
      </c>
      <c r="H18" s="68" t="n">
        <v>34545.53</v>
      </c>
      <c r="I18" s="68" t="n">
        <v>78.66</v>
      </c>
      <c r="J18" s="69" t="n">
        <f aca="false">H18/3600</f>
        <v>9.59598055555555</v>
      </c>
      <c r="L18" s="67" t="n">
        <v>1207.16</v>
      </c>
      <c r="M18" s="68" t="n">
        <v>37.1816</v>
      </c>
      <c r="N18" s="68" t="n">
        <v>44.7071</v>
      </c>
      <c r="O18" s="68" t="n">
        <v>44.8269</v>
      </c>
      <c r="P18" s="68" t="n">
        <v>30729.84</v>
      </c>
      <c r="Q18" s="68" t="n">
        <v>59.52</v>
      </c>
      <c r="R18" s="70" t="n">
        <f aca="false">P18/3600</f>
        <v>8.53606666666667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27.6408</v>
      </c>
      <c r="E19" s="79" t="n">
        <v>41.8516</v>
      </c>
      <c r="F19" s="79" t="n">
        <v>43.7244</v>
      </c>
      <c r="G19" s="79" t="n">
        <v>45.5519</v>
      </c>
      <c r="H19" s="79" t="n">
        <v>19189.63</v>
      </c>
      <c r="I19" s="79" t="n">
        <v>43.59</v>
      </c>
      <c r="J19" s="58" t="n">
        <f aca="false">H19/3600</f>
        <v>5.33045277777778</v>
      </c>
      <c r="L19" s="78" t="n">
        <v>4727.8496</v>
      </c>
      <c r="M19" s="79" t="n">
        <v>41.8516</v>
      </c>
      <c r="N19" s="79" t="n">
        <v>43.7244</v>
      </c>
      <c r="O19" s="79" t="n">
        <v>45.5529</v>
      </c>
      <c r="P19" s="79" t="n">
        <v>17199.5</v>
      </c>
      <c r="Q19" s="79" t="n">
        <v>39.45</v>
      </c>
      <c r="R19" s="58" t="n">
        <f aca="false">P19/3600</f>
        <v>4.777638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196.1512</v>
      </c>
      <c r="E20" s="81" t="n">
        <v>39.9796</v>
      </c>
      <c r="F20" s="81" t="n">
        <v>42.3924</v>
      </c>
      <c r="G20" s="81" t="n">
        <v>43.6018</v>
      </c>
      <c r="H20" s="81" t="n">
        <v>15002.61</v>
      </c>
      <c r="I20" s="81" t="n">
        <v>34.93</v>
      </c>
      <c r="J20" s="63" t="n">
        <f aca="false">H20/3600</f>
        <v>4.16739166666667</v>
      </c>
      <c r="L20" s="80" t="n">
        <v>2196.032</v>
      </c>
      <c r="M20" s="81" t="n">
        <v>39.98</v>
      </c>
      <c r="N20" s="81" t="n">
        <v>42.3919</v>
      </c>
      <c r="O20" s="81" t="n">
        <v>43.604</v>
      </c>
      <c r="P20" s="81" t="n">
        <v>14792.19</v>
      </c>
      <c r="Q20" s="81" t="n">
        <v>32.57</v>
      </c>
      <c r="R20" s="63" t="n">
        <f aca="false">P20/3600</f>
        <v>4.10894166666667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3.3144</v>
      </c>
      <c r="E21" s="81" t="n">
        <v>37.6237</v>
      </c>
      <c r="F21" s="81" t="n">
        <v>41.2466</v>
      </c>
      <c r="G21" s="81" t="n">
        <v>42.2361</v>
      </c>
      <c r="H21" s="81" t="n">
        <v>14837.78</v>
      </c>
      <c r="I21" s="81" t="n">
        <v>33.42</v>
      </c>
      <c r="J21" s="63" t="n">
        <f aca="false">H21/3600</f>
        <v>4.12160555555556</v>
      </c>
      <c r="L21" s="80" t="n">
        <v>1083.2576</v>
      </c>
      <c r="M21" s="81" t="n">
        <v>37.623</v>
      </c>
      <c r="N21" s="81" t="n">
        <v>41.2447</v>
      </c>
      <c r="O21" s="81" t="n">
        <v>42.2378</v>
      </c>
      <c r="P21" s="81" t="n">
        <v>13330.72</v>
      </c>
      <c r="Q21" s="81" t="n">
        <v>27.99</v>
      </c>
      <c r="R21" s="63" t="n">
        <f aca="false">P21/3600</f>
        <v>3.70297777777778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9.8216</v>
      </c>
      <c r="E22" s="83" t="n">
        <v>35.1838</v>
      </c>
      <c r="F22" s="83" t="n">
        <v>40.3993</v>
      </c>
      <c r="G22" s="83" t="n">
        <v>41.3742</v>
      </c>
      <c r="H22" s="83" t="n">
        <v>14038.09</v>
      </c>
      <c r="I22" s="83" t="n">
        <v>31.17</v>
      </c>
      <c r="J22" s="69" t="n">
        <f aca="false">H22/3600</f>
        <v>3.89946944444444</v>
      </c>
      <c r="L22" s="82" t="n">
        <v>549.5792</v>
      </c>
      <c r="M22" s="83" t="n">
        <v>35.1814</v>
      </c>
      <c r="N22" s="83" t="n">
        <v>40.4033</v>
      </c>
      <c r="O22" s="83" t="n">
        <v>41.3739</v>
      </c>
      <c r="P22" s="83" t="n">
        <v>12326.06</v>
      </c>
      <c r="Q22" s="83" t="n">
        <v>26.38</v>
      </c>
      <c r="R22" s="69" t="n">
        <f aca="false">P22/3600</f>
        <v>3.42390555555556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563.4392</v>
      </c>
      <c r="E23" s="79" t="n">
        <v>40.218</v>
      </c>
      <c r="F23" s="79" t="n">
        <v>42.6108</v>
      </c>
      <c r="G23" s="79" t="n">
        <v>43.9865</v>
      </c>
      <c r="H23" s="79" t="n">
        <v>18251.59</v>
      </c>
      <c r="I23" s="79" t="n">
        <v>45.59</v>
      </c>
      <c r="J23" s="58" t="n">
        <f aca="false">H23/3600</f>
        <v>5.06988611111111</v>
      </c>
      <c r="L23" s="78" t="n">
        <v>7563.7376</v>
      </c>
      <c r="M23" s="79" t="n">
        <v>40.218</v>
      </c>
      <c r="N23" s="79" t="n">
        <v>42.6111</v>
      </c>
      <c r="O23" s="79" t="n">
        <v>43.9868</v>
      </c>
      <c r="P23" s="79" t="n">
        <v>15893.37</v>
      </c>
      <c r="Q23" s="79" t="n">
        <v>41.03</v>
      </c>
      <c r="R23" s="58" t="n">
        <f aca="false">P23/3600</f>
        <v>4.41482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20.6856</v>
      </c>
      <c r="E24" s="81" t="n">
        <v>37.6859</v>
      </c>
      <c r="F24" s="81" t="n">
        <v>40.839</v>
      </c>
      <c r="G24" s="81" t="n">
        <v>41.6443</v>
      </c>
      <c r="H24" s="81" t="n">
        <v>13558.02</v>
      </c>
      <c r="I24" s="81" t="n">
        <v>33.26</v>
      </c>
      <c r="J24" s="63" t="n">
        <f aca="false">H24/3600</f>
        <v>3.76611666666667</v>
      </c>
      <c r="L24" s="80" t="n">
        <v>3320.1688</v>
      </c>
      <c r="M24" s="81" t="n">
        <v>37.6873</v>
      </c>
      <c r="N24" s="81" t="n">
        <v>40.8389</v>
      </c>
      <c r="O24" s="81" t="n">
        <v>41.6434</v>
      </c>
      <c r="P24" s="81" t="n">
        <v>12887.83</v>
      </c>
      <c r="Q24" s="81" t="n">
        <v>31.08</v>
      </c>
      <c r="R24" s="63" t="n">
        <f aca="false">P24/3600</f>
        <v>3.579952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43.0304</v>
      </c>
      <c r="E25" s="81" t="n">
        <v>35.0652</v>
      </c>
      <c r="F25" s="81" t="n">
        <v>39.3308</v>
      </c>
      <c r="G25" s="81" t="n">
        <v>40.0379</v>
      </c>
      <c r="H25" s="81" t="n">
        <v>14033.52</v>
      </c>
      <c r="I25" s="81" t="n">
        <v>33.76</v>
      </c>
      <c r="J25" s="63" t="n">
        <f aca="false">H25/3600</f>
        <v>3.8982</v>
      </c>
      <c r="L25" s="80" t="n">
        <v>1543.4704</v>
      </c>
      <c r="M25" s="81" t="n">
        <v>35.0664</v>
      </c>
      <c r="N25" s="81" t="n">
        <v>39.3301</v>
      </c>
      <c r="O25" s="81" t="n">
        <v>40.0371</v>
      </c>
      <c r="P25" s="81" t="n">
        <v>12177.99</v>
      </c>
      <c r="Q25" s="81" t="n">
        <v>27.64</v>
      </c>
      <c r="R25" s="63" t="n">
        <f aca="false">P25/3600</f>
        <v>3.382775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4.4144</v>
      </c>
      <c r="E26" s="83" t="n">
        <v>32.5237</v>
      </c>
      <c r="F26" s="83" t="n">
        <v>38.1802</v>
      </c>
      <c r="G26" s="83" t="n">
        <v>39.1429</v>
      </c>
      <c r="H26" s="83" t="n">
        <v>12481.32</v>
      </c>
      <c r="I26" s="83" t="n">
        <v>38.46</v>
      </c>
      <c r="J26" s="69" t="n">
        <f aca="false">H26/3600</f>
        <v>3.46703333333333</v>
      </c>
      <c r="L26" s="82" t="n">
        <v>724.5248</v>
      </c>
      <c r="M26" s="83" t="n">
        <v>32.5244</v>
      </c>
      <c r="N26" s="83" t="n">
        <v>38.1802</v>
      </c>
      <c r="O26" s="83" t="n">
        <v>39.1426</v>
      </c>
      <c r="P26" s="83" t="n">
        <v>11376.5</v>
      </c>
      <c r="Q26" s="83" t="n">
        <v>25.79</v>
      </c>
      <c r="R26" s="69" t="n">
        <f aca="false">P26/3600</f>
        <v>3.16013888888889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009.76</v>
      </c>
      <c r="E27" s="79" t="n">
        <v>38.6109</v>
      </c>
      <c r="F27" s="79" t="n">
        <v>40.1608</v>
      </c>
      <c r="G27" s="79" t="n">
        <v>43.7721</v>
      </c>
      <c r="H27" s="79" t="n">
        <v>39632.77</v>
      </c>
      <c r="I27" s="79" t="n">
        <v>90.42</v>
      </c>
      <c r="J27" s="58" t="n">
        <f aca="false">H27/3600</f>
        <v>11.0091027777778</v>
      </c>
      <c r="L27" s="78" t="n">
        <v>18009.708</v>
      </c>
      <c r="M27" s="79" t="n">
        <v>38.6109</v>
      </c>
      <c r="N27" s="79" t="n">
        <v>40.1608</v>
      </c>
      <c r="O27" s="79" t="n">
        <v>43.7723</v>
      </c>
      <c r="P27" s="79" t="n">
        <v>37331.04</v>
      </c>
      <c r="Q27" s="79" t="n">
        <v>78.9</v>
      </c>
      <c r="R27" s="58" t="n">
        <f aca="false">P27/3600</f>
        <v>10.36973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3.3736</v>
      </c>
      <c r="E28" s="81" t="n">
        <v>36.9961</v>
      </c>
      <c r="F28" s="81" t="n">
        <v>39.2035</v>
      </c>
      <c r="G28" s="81" t="n">
        <v>42.0502</v>
      </c>
      <c r="H28" s="81" t="n">
        <v>32428.97</v>
      </c>
      <c r="I28" s="81" t="n">
        <v>60.14</v>
      </c>
      <c r="J28" s="63" t="n">
        <f aca="false">H28/3600</f>
        <v>9.00804722222222</v>
      </c>
      <c r="L28" s="80" t="n">
        <v>5722.1064</v>
      </c>
      <c r="M28" s="81" t="n">
        <v>36.9955</v>
      </c>
      <c r="N28" s="81" t="n">
        <v>39.2018</v>
      </c>
      <c r="O28" s="81" t="n">
        <v>42.0546</v>
      </c>
      <c r="P28" s="81" t="n">
        <v>30003.97</v>
      </c>
      <c r="Q28" s="81" t="n">
        <v>56.03</v>
      </c>
      <c r="R28" s="63" t="n">
        <f aca="false">P28/3600</f>
        <v>8.33443611111111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99.82</v>
      </c>
      <c r="E29" s="81" t="n">
        <v>35.0889</v>
      </c>
      <c r="F29" s="81" t="n">
        <v>38.3918</v>
      </c>
      <c r="G29" s="81" t="n">
        <v>40.4862</v>
      </c>
      <c r="H29" s="81" t="n">
        <v>29999.55</v>
      </c>
      <c r="I29" s="81" t="n">
        <v>59.91</v>
      </c>
      <c r="J29" s="63" t="n">
        <f aca="false">H29/3600</f>
        <v>8.33320833333333</v>
      </c>
      <c r="L29" s="80" t="n">
        <v>2698.8336</v>
      </c>
      <c r="M29" s="81" t="n">
        <v>35.0867</v>
      </c>
      <c r="N29" s="81" t="n">
        <v>38.3917</v>
      </c>
      <c r="O29" s="81" t="n">
        <v>40.4893</v>
      </c>
      <c r="P29" s="81" t="n">
        <v>27078.27</v>
      </c>
      <c r="Q29" s="81" t="n">
        <v>52.35</v>
      </c>
      <c r="R29" s="63" t="n">
        <f aca="false">P29/3600</f>
        <v>7.52174166666667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7.4856</v>
      </c>
      <c r="E30" s="83" t="n">
        <v>32.8984</v>
      </c>
      <c r="F30" s="83" t="n">
        <v>37.6877</v>
      </c>
      <c r="G30" s="83" t="n">
        <v>39.3199</v>
      </c>
      <c r="H30" s="83" t="n">
        <v>25008.48</v>
      </c>
      <c r="I30" s="83" t="n">
        <v>48.44</v>
      </c>
      <c r="J30" s="69" t="n">
        <f aca="false">H30/3600</f>
        <v>6.9468</v>
      </c>
      <c r="L30" s="82" t="n">
        <v>1387.052</v>
      </c>
      <c r="M30" s="83" t="n">
        <v>32.8963</v>
      </c>
      <c r="N30" s="83" t="n">
        <v>37.6897</v>
      </c>
      <c r="O30" s="83" t="n">
        <v>39.321</v>
      </c>
      <c r="P30" s="83" t="n">
        <v>24731.22</v>
      </c>
      <c r="Q30" s="83" t="n">
        <v>47.78</v>
      </c>
      <c r="R30" s="69" t="n">
        <f aca="false">P30/3600</f>
        <v>6.86978333333333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 t="n">
        <v>17165.1776</v>
      </c>
      <c r="E31" s="79" t="n">
        <v>39.3181</v>
      </c>
      <c r="F31" s="79" t="n">
        <v>44.0283</v>
      </c>
      <c r="G31" s="79" t="n">
        <v>45.3629</v>
      </c>
      <c r="H31" s="79" t="n">
        <v>41725.14</v>
      </c>
      <c r="I31" s="79" t="n">
        <v>90.92</v>
      </c>
      <c r="J31" s="58" t="n">
        <f aca="false">H31/3600</f>
        <v>11.5903166666667</v>
      </c>
      <c r="L31" s="78" t="n">
        <v>17165.0144</v>
      </c>
      <c r="M31" s="79" t="n">
        <v>39.3181</v>
      </c>
      <c r="N31" s="79" t="n">
        <v>44.0286</v>
      </c>
      <c r="O31" s="79" t="n">
        <v>45.363</v>
      </c>
      <c r="P31" s="79" t="n">
        <v>47353.25</v>
      </c>
      <c r="Q31" s="79" t="n">
        <v>99.67</v>
      </c>
      <c r="R31" s="58" t="n">
        <f aca="false">P31/3600</f>
        <v>13.153680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50.2128</v>
      </c>
      <c r="E32" s="81" t="n">
        <v>37.6513</v>
      </c>
      <c r="F32" s="81" t="n">
        <v>42.7714</v>
      </c>
      <c r="G32" s="81" t="n">
        <v>43.3705</v>
      </c>
      <c r="H32" s="81" t="n">
        <v>35520.46</v>
      </c>
      <c r="I32" s="81" t="n">
        <v>72.83</v>
      </c>
      <c r="J32" s="63" t="n">
        <f aca="false">H32/3600</f>
        <v>9.86679444444444</v>
      </c>
      <c r="L32" s="80" t="n">
        <v>6050.6344</v>
      </c>
      <c r="M32" s="81" t="n">
        <v>37.6512</v>
      </c>
      <c r="N32" s="81" t="n">
        <v>42.7721</v>
      </c>
      <c r="O32" s="81" t="n">
        <v>43.3719</v>
      </c>
      <c r="P32" s="81" t="n">
        <v>40540.49</v>
      </c>
      <c r="Q32" s="81" t="n">
        <v>79.85</v>
      </c>
      <c r="R32" s="63" t="n">
        <f aca="false">P32/3600</f>
        <v>11.2612472222222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51.448</v>
      </c>
      <c r="E33" s="81" t="n">
        <v>35.8053</v>
      </c>
      <c r="F33" s="81" t="n">
        <v>41.5384</v>
      </c>
      <c r="G33" s="81" t="n">
        <v>41.5184</v>
      </c>
      <c r="H33" s="81" t="n">
        <v>35463.2</v>
      </c>
      <c r="I33" s="81" t="n">
        <v>70.31</v>
      </c>
      <c r="J33" s="63" t="n">
        <f aca="false">H33/3600</f>
        <v>9.85088888888889</v>
      </c>
      <c r="L33" s="80" t="n">
        <v>2851.2368</v>
      </c>
      <c r="M33" s="81" t="n">
        <v>35.8062</v>
      </c>
      <c r="N33" s="81" t="n">
        <v>41.5405</v>
      </c>
      <c r="O33" s="81" t="n">
        <v>41.5168</v>
      </c>
      <c r="P33" s="81" t="n">
        <v>31689.33</v>
      </c>
      <c r="Q33" s="81" t="n">
        <v>63.74</v>
      </c>
      <c r="R33" s="63" t="n">
        <f aca="false">P33/3600</f>
        <v>8.80259166666667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02.5448</v>
      </c>
      <c r="E34" s="83" t="n">
        <v>33.8143</v>
      </c>
      <c r="F34" s="83" t="n">
        <v>40.5333</v>
      </c>
      <c r="G34" s="83" t="n">
        <v>40.1457</v>
      </c>
      <c r="H34" s="83" t="n">
        <v>28978.75</v>
      </c>
      <c r="I34" s="83" t="n">
        <v>59.38</v>
      </c>
      <c r="J34" s="69" t="n">
        <f aca="false">H34/3600</f>
        <v>8.04965277777778</v>
      </c>
      <c r="L34" s="82" t="n">
        <v>1502.676</v>
      </c>
      <c r="M34" s="83" t="n">
        <v>33.8176</v>
      </c>
      <c r="N34" s="83" t="n">
        <v>40.5372</v>
      </c>
      <c r="O34" s="83" t="n">
        <v>40.1391</v>
      </c>
      <c r="P34" s="83" t="n">
        <v>27703.85</v>
      </c>
      <c r="Q34" s="83" t="n">
        <v>60.27</v>
      </c>
      <c r="R34" s="69" t="n">
        <f aca="false">P34/3600</f>
        <v>7.69551388888889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40034.6328</v>
      </c>
      <c r="E35" s="79" t="n">
        <v>37.5686</v>
      </c>
      <c r="F35" s="79" t="n">
        <v>42.2614</v>
      </c>
      <c r="G35" s="79" t="n">
        <v>44.4309</v>
      </c>
      <c r="H35" s="79" t="n">
        <v>57715.14</v>
      </c>
      <c r="I35" s="79" t="n">
        <v>151.95</v>
      </c>
      <c r="J35" s="58" t="n">
        <f aca="false">H35/3600</f>
        <v>16.0319833333333</v>
      </c>
      <c r="L35" s="78" t="n">
        <v>40034.7712</v>
      </c>
      <c r="M35" s="79" t="n">
        <v>37.5689</v>
      </c>
      <c r="N35" s="79" t="n">
        <v>42.2638</v>
      </c>
      <c r="O35" s="79" t="n">
        <v>44.4317</v>
      </c>
      <c r="P35" s="79" t="n">
        <v>57387.36</v>
      </c>
      <c r="Q35" s="79" t="n">
        <v>141.64</v>
      </c>
      <c r="R35" s="58" t="n">
        <f aca="false">P35/3600</f>
        <v>15.940933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20.864</v>
      </c>
      <c r="E36" s="81" t="n">
        <v>35.4027</v>
      </c>
      <c r="F36" s="81" t="n">
        <v>40.9737</v>
      </c>
      <c r="G36" s="81" t="n">
        <v>43.2475</v>
      </c>
      <c r="H36" s="81" t="n">
        <v>40419.7</v>
      </c>
      <c r="I36" s="81" t="n">
        <v>91.05</v>
      </c>
      <c r="J36" s="63" t="n">
        <f aca="false">H36/3600</f>
        <v>11.2276944444444</v>
      </c>
      <c r="L36" s="80" t="n">
        <v>7223.1856</v>
      </c>
      <c r="M36" s="81" t="n">
        <v>35.4024</v>
      </c>
      <c r="N36" s="81" t="n">
        <v>40.9741</v>
      </c>
      <c r="O36" s="81" t="n">
        <v>43.2486</v>
      </c>
      <c r="P36" s="81" t="n">
        <v>40820.24</v>
      </c>
      <c r="Q36" s="81" t="n">
        <v>90.49</v>
      </c>
      <c r="R36" s="63" t="n">
        <f aca="false">P36/3600</f>
        <v>11.3389555555556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8.0016</v>
      </c>
      <c r="E37" s="81" t="n">
        <v>33.9667</v>
      </c>
      <c r="F37" s="81" t="n">
        <v>39.7307</v>
      </c>
      <c r="G37" s="81" t="n">
        <v>42.1952</v>
      </c>
      <c r="H37" s="81" t="n">
        <v>34952.75</v>
      </c>
      <c r="I37" s="81" t="n">
        <v>76.94</v>
      </c>
      <c r="J37" s="63" t="n">
        <f aca="false">H37/3600</f>
        <v>9.70909722222222</v>
      </c>
      <c r="L37" s="80" t="n">
        <v>2257.5672</v>
      </c>
      <c r="M37" s="81" t="n">
        <v>33.9684</v>
      </c>
      <c r="N37" s="81" t="n">
        <v>39.7314</v>
      </c>
      <c r="O37" s="81" t="n">
        <v>42.1966</v>
      </c>
      <c r="P37" s="81" t="n">
        <v>37075.37</v>
      </c>
      <c r="Q37" s="81" t="n">
        <v>76.31</v>
      </c>
      <c r="R37" s="63" t="n">
        <f aca="false">P37/3600</f>
        <v>10.2987138888889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86.9504</v>
      </c>
      <c r="E38" s="83" t="n">
        <v>32.1444</v>
      </c>
      <c r="F38" s="83" t="n">
        <v>38.7738</v>
      </c>
      <c r="G38" s="83" t="n">
        <v>41.3556</v>
      </c>
      <c r="H38" s="83" t="n">
        <v>29289.17</v>
      </c>
      <c r="I38" s="83" t="n">
        <v>63.79</v>
      </c>
      <c r="J38" s="69" t="n">
        <f aca="false">H38/3600</f>
        <v>8.13588055555556</v>
      </c>
      <c r="L38" s="82" t="n">
        <v>987.1408</v>
      </c>
      <c r="M38" s="83" t="n">
        <v>32.1467</v>
      </c>
      <c r="N38" s="83" t="n">
        <v>38.7791</v>
      </c>
      <c r="O38" s="83" t="n">
        <v>41.3558</v>
      </c>
      <c r="P38" s="83" t="n">
        <v>29146.87</v>
      </c>
      <c r="Q38" s="83" t="n">
        <v>66.17</v>
      </c>
      <c r="R38" s="69" t="n">
        <f aca="false">P38/3600</f>
        <v>8.096352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8" t="n">
        <v>3414.9264</v>
      </c>
      <c r="E39" s="79" t="n">
        <v>40.6557</v>
      </c>
      <c r="F39" s="79" t="n">
        <v>43.1745</v>
      </c>
      <c r="G39" s="79" t="n">
        <v>43.782</v>
      </c>
      <c r="H39" s="79" t="n">
        <v>8565.04</v>
      </c>
      <c r="I39" s="79" t="n">
        <v>17.28</v>
      </c>
      <c r="J39" s="58" t="n">
        <f aca="false">H39/3600</f>
        <v>2.37917777777778</v>
      </c>
      <c r="L39" s="78" t="n">
        <v>3415.4384</v>
      </c>
      <c r="M39" s="79" t="n">
        <v>40.6524</v>
      </c>
      <c r="N39" s="79" t="n">
        <v>43.1729</v>
      </c>
      <c r="O39" s="79" t="n">
        <v>43.7787</v>
      </c>
      <c r="P39" s="79" t="n">
        <v>10246.22</v>
      </c>
      <c r="Q39" s="79" t="n">
        <v>19.38</v>
      </c>
      <c r="R39" s="58" t="n">
        <f aca="false">P39/3600</f>
        <v>2.84617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652.1232</v>
      </c>
      <c r="E40" s="81" t="n">
        <v>37.4857</v>
      </c>
      <c r="F40" s="81" t="n">
        <v>40.8081</v>
      </c>
      <c r="G40" s="81" t="n">
        <v>41.073</v>
      </c>
      <c r="H40" s="81" t="n">
        <v>7551.18</v>
      </c>
      <c r="I40" s="81" t="n">
        <v>14.56</v>
      </c>
      <c r="J40" s="63" t="n">
        <f aca="false">H40/3600</f>
        <v>2.09755</v>
      </c>
      <c r="L40" s="80" t="n">
        <v>1652.4824</v>
      </c>
      <c r="M40" s="81" t="n">
        <v>37.4912</v>
      </c>
      <c r="N40" s="81" t="n">
        <v>40.798</v>
      </c>
      <c r="O40" s="81" t="n">
        <v>41.0634</v>
      </c>
      <c r="P40" s="81" t="n">
        <v>6773.46</v>
      </c>
      <c r="Q40" s="81" t="n">
        <v>14.1</v>
      </c>
      <c r="R40" s="63" t="n">
        <f aca="false">P40/3600</f>
        <v>1.88151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5.3528</v>
      </c>
      <c r="E41" s="81" t="n">
        <v>34.5533</v>
      </c>
      <c r="F41" s="81" t="n">
        <v>38.9234</v>
      </c>
      <c r="G41" s="81" t="n">
        <v>38.9497</v>
      </c>
      <c r="H41" s="81" t="n">
        <v>5900.79</v>
      </c>
      <c r="I41" s="81" t="n">
        <v>11.66</v>
      </c>
      <c r="J41" s="63" t="n">
        <f aca="false">H41/3600</f>
        <v>1.63910833333333</v>
      </c>
      <c r="L41" s="80" t="n">
        <v>815.4216</v>
      </c>
      <c r="M41" s="81" t="n">
        <v>34.5559</v>
      </c>
      <c r="N41" s="81" t="n">
        <v>38.9281</v>
      </c>
      <c r="O41" s="81" t="n">
        <v>38.9581</v>
      </c>
      <c r="P41" s="81" t="n">
        <v>5854.75</v>
      </c>
      <c r="Q41" s="81" t="n">
        <v>11.34</v>
      </c>
      <c r="R41" s="63" t="n">
        <f aca="false">P41/3600</f>
        <v>1.62631944444444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2.7928</v>
      </c>
      <c r="E42" s="83" t="n">
        <v>32.0368</v>
      </c>
      <c r="F42" s="83" t="n">
        <v>37.5694</v>
      </c>
      <c r="G42" s="83" t="n">
        <v>37.3315</v>
      </c>
      <c r="H42" s="83" t="n">
        <v>6074.6</v>
      </c>
      <c r="I42" s="83" t="n">
        <v>11.49</v>
      </c>
      <c r="J42" s="69" t="n">
        <f aca="false">H42/3600</f>
        <v>1.68738888888889</v>
      </c>
      <c r="L42" s="82" t="n">
        <v>432.4024</v>
      </c>
      <c r="M42" s="83" t="n">
        <v>32.0354</v>
      </c>
      <c r="N42" s="83" t="n">
        <v>37.5736</v>
      </c>
      <c r="O42" s="83" t="n">
        <v>37.3263</v>
      </c>
      <c r="P42" s="83" t="n">
        <v>5311.45</v>
      </c>
      <c r="Q42" s="83" t="n">
        <v>10.28</v>
      </c>
      <c r="R42" s="69" t="n">
        <f aca="false">P42/3600</f>
        <v>1.47540277777778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8" t="n">
        <v>3586.1096</v>
      </c>
      <c r="E43" s="79" t="n">
        <v>40.4056</v>
      </c>
      <c r="F43" s="79" t="n">
        <v>43.7536</v>
      </c>
      <c r="G43" s="79" t="n">
        <v>45.3362</v>
      </c>
      <c r="H43" s="79" t="n">
        <v>8493.16</v>
      </c>
      <c r="I43" s="79" t="n">
        <v>18.19</v>
      </c>
      <c r="J43" s="58" t="n">
        <f aca="false">H43/3600</f>
        <v>2.35921111111111</v>
      </c>
      <c r="L43" s="78" t="n">
        <v>3586.5992</v>
      </c>
      <c r="M43" s="79" t="n">
        <v>40.4037</v>
      </c>
      <c r="N43" s="79" t="n">
        <v>43.7522</v>
      </c>
      <c r="O43" s="79" t="n">
        <v>45.3374</v>
      </c>
      <c r="P43" s="79" t="n">
        <v>8555.68</v>
      </c>
      <c r="Q43" s="79" t="n">
        <v>18.23</v>
      </c>
      <c r="R43" s="58" t="n">
        <f aca="false">P43/3600</f>
        <v>2.37657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0.988</v>
      </c>
      <c r="E44" s="81" t="n">
        <v>37.8761</v>
      </c>
      <c r="F44" s="81" t="n">
        <v>41.8312</v>
      </c>
      <c r="G44" s="81" t="n">
        <v>43.0346</v>
      </c>
      <c r="H44" s="81" t="n">
        <v>7974.26</v>
      </c>
      <c r="I44" s="81" t="n">
        <v>17.42</v>
      </c>
      <c r="J44" s="63" t="n">
        <f aca="false">H44/3600</f>
        <v>2.21507222222222</v>
      </c>
      <c r="L44" s="80" t="n">
        <v>1700.2896</v>
      </c>
      <c r="M44" s="81" t="n">
        <v>37.8797</v>
      </c>
      <c r="N44" s="81" t="n">
        <v>41.8232</v>
      </c>
      <c r="O44" s="81" t="n">
        <v>43.0194</v>
      </c>
      <c r="P44" s="81" t="n">
        <v>7252.53</v>
      </c>
      <c r="Q44" s="81" t="n">
        <v>14.4</v>
      </c>
      <c r="R44" s="63" t="n">
        <f aca="false">P44/3600</f>
        <v>2.01459166666667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2.1704</v>
      </c>
      <c r="E45" s="81" t="n">
        <v>35.0969</v>
      </c>
      <c r="F45" s="81" t="n">
        <v>40.1626</v>
      </c>
      <c r="G45" s="81" t="n">
        <v>41.1149</v>
      </c>
      <c r="H45" s="81" t="n">
        <v>7579.15</v>
      </c>
      <c r="I45" s="81" t="n">
        <v>17.24</v>
      </c>
      <c r="J45" s="63" t="n">
        <f aca="false">H45/3600</f>
        <v>2.10531944444444</v>
      </c>
      <c r="L45" s="80" t="n">
        <v>863.196</v>
      </c>
      <c r="M45" s="81" t="n">
        <v>35.0975</v>
      </c>
      <c r="N45" s="81" t="n">
        <v>40.1686</v>
      </c>
      <c r="O45" s="81" t="n">
        <v>41.1283</v>
      </c>
      <c r="P45" s="81" t="n">
        <v>7567.21</v>
      </c>
      <c r="Q45" s="81" t="n">
        <v>15.4</v>
      </c>
      <c r="R45" s="63" t="n">
        <f aca="false">P45/3600</f>
        <v>2.10200277777778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7.7744</v>
      </c>
      <c r="E46" s="83" t="n">
        <v>32.3058</v>
      </c>
      <c r="F46" s="83" t="n">
        <v>38.8643</v>
      </c>
      <c r="G46" s="83" t="n">
        <v>39.7024</v>
      </c>
      <c r="H46" s="83" t="n">
        <v>6480.13</v>
      </c>
      <c r="I46" s="83" t="n">
        <v>13.8</v>
      </c>
      <c r="J46" s="69" t="n">
        <f aca="false">H46/3600</f>
        <v>1.80003611111111</v>
      </c>
      <c r="L46" s="82" t="n">
        <v>457.408</v>
      </c>
      <c r="M46" s="83" t="n">
        <v>32.3122</v>
      </c>
      <c r="N46" s="83" t="n">
        <v>38.8877</v>
      </c>
      <c r="O46" s="83" t="n">
        <v>39.6985</v>
      </c>
      <c r="P46" s="83" t="n">
        <v>7185.31</v>
      </c>
      <c r="Q46" s="83" t="n">
        <v>13.87</v>
      </c>
      <c r="R46" s="69" t="n">
        <f aca="false">P46/3600</f>
        <v>1.99591944444444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743.1936</v>
      </c>
      <c r="E47" s="79" t="n">
        <v>38.5206</v>
      </c>
      <c r="F47" s="79" t="n">
        <v>41.6607</v>
      </c>
      <c r="G47" s="79" t="n">
        <v>42.7381</v>
      </c>
      <c r="H47" s="79" t="n">
        <v>8375.13</v>
      </c>
      <c r="I47" s="79" t="n">
        <v>19.09</v>
      </c>
      <c r="J47" s="58" t="n">
        <f aca="false">H47/3600</f>
        <v>2.326425</v>
      </c>
      <c r="L47" s="78" t="n">
        <v>6741.884</v>
      </c>
      <c r="M47" s="79" t="n">
        <v>38.5191</v>
      </c>
      <c r="N47" s="79" t="n">
        <v>41.6646</v>
      </c>
      <c r="O47" s="79" t="n">
        <v>42.7419</v>
      </c>
      <c r="P47" s="79" t="n">
        <v>9219.69</v>
      </c>
      <c r="Q47" s="79" t="n">
        <v>21.57</v>
      </c>
      <c r="R47" s="58" t="n">
        <f aca="false">P47/3600</f>
        <v>2.56102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085.0648</v>
      </c>
      <c r="E48" s="81" t="n">
        <v>34.9928</v>
      </c>
      <c r="F48" s="81" t="n">
        <v>39.0326</v>
      </c>
      <c r="G48" s="81" t="n">
        <v>39.9622</v>
      </c>
      <c r="H48" s="81" t="n">
        <v>7808.78</v>
      </c>
      <c r="I48" s="81" t="n">
        <v>19</v>
      </c>
      <c r="J48" s="63" t="n">
        <f aca="false">H48/3600</f>
        <v>2.16910555555556</v>
      </c>
      <c r="L48" s="80" t="n">
        <v>3085.4688</v>
      </c>
      <c r="M48" s="81" t="n">
        <v>34.9933</v>
      </c>
      <c r="N48" s="81" t="n">
        <v>39.0427</v>
      </c>
      <c r="O48" s="81" t="n">
        <v>39.9678</v>
      </c>
      <c r="P48" s="81" t="n">
        <v>6836.15</v>
      </c>
      <c r="Q48" s="81" t="n">
        <v>15.74</v>
      </c>
      <c r="R48" s="63" t="n">
        <f aca="false">P48/3600</f>
        <v>1.89893055555556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4.204</v>
      </c>
      <c r="E49" s="81" t="n">
        <v>31.7582</v>
      </c>
      <c r="F49" s="81" t="n">
        <v>37.1551</v>
      </c>
      <c r="G49" s="81" t="n">
        <v>37.9803</v>
      </c>
      <c r="H49" s="81" t="n">
        <v>6815.34</v>
      </c>
      <c r="I49" s="81" t="n">
        <v>15.57</v>
      </c>
      <c r="J49" s="63" t="n">
        <f aca="false">H49/3600</f>
        <v>1.89315</v>
      </c>
      <c r="L49" s="80" t="n">
        <v>1464.4368</v>
      </c>
      <c r="M49" s="81" t="n">
        <v>31.7572</v>
      </c>
      <c r="N49" s="81" t="n">
        <v>37.1482</v>
      </c>
      <c r="O49" s="81" t="n">
        <v>37.9826</v>
      </c>
      <c r="P49" s="81" t="n">
        <v>6759.41</v>
      </c>
      <c r="Q49" s="81" t="n">
        <v>16.1</v>
      </c>
      <c r="R49" s="63" t="n">
        <f aca="false">P49/3600</f>
        <v>1.877613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98.2928</v>
      </c>
      <c r="E50" s="83" t="n">
        <v>28.7628</v>
      </c>
      <c r="F50" s="83" t="n">
        <v>35.8664</v>
      </c>
      <c r="G50" s="83" t="n">
        <v>36.6288</v>
      </c>
      <c r="H50" s="83" t="n">
        <v>5966.08</v>
      </c>
      <c r="I50" s="83" t="n">
        <v>15.26</v>
      </c>
      <c r="J50" s="69" t="n">
        <f aca="false">H50/3600</f>
        <v>1.65724444444444</v>
      </c>
      <c r="L50" s="82" t="n">
        <v>698.0904</v>
      </c>
      <c r="M50" s="83" t="n">
        <v>28.7654</v>
      </c>
      <c r="N50" s="83" t="n">
        <v>35.869</v>
      </c>
      <c r="O50" s="83" t="n">
        <v>36.6336</v>
      </c>
      <c r="P50" s="83" t="n">
        <v>5477.96</v>
      </c>
      <c r="Q50" s="83" t="n">
        <v>11.8</v>
      </c>
      <c r="R50" s="69" t="n">
        <f aca="false">P50/3600</f>
        <v>1.52165555555556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814.9528</v>
      </c>
      <c r="E51" s="79" t="n">
        <v>39.2181</v>
      </c>
      <c r="F51" s="79" t="n">
        <v>41.6113</v>
      </c>
      <c r="G51" s="79" t="n">
        <v>43.0789</v>
      </c>
      <c r="H51" s="79" t="n">
        <v>6907.34</v>
      </c>
      <c r="I51" s="79" t="n">
        <v>15.17</v>
      </c>
      <c r="J51" s="58" t="n">
        <f aca="false">H51/3600</f>
        <v>1.91870555555556</v>
      </c>
      <c r="L51" s="78" t="n">
        <v>4814.0208</v>
      </c>
      <c r="M51" s="79" t="n">
        <v>39.2179</v>
      </c>
      <c r="N51" s="79" t="n">
        <v>41.6132</v>
      </c>
      <c r="O51" s="79" t="n">
        <v>43.0814</v>
      </c>
      <c r="P51" s="79" t="n">
        <v>5869.16</v>
      </c>
      <c r="Q51" s="79" t="n">
        <v>12.28</v>
      </c>
      <c r="R51" s="58" t="n">
        <f aca="false">P51/3600</f>
        <v>1.63032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40.596</v>
      </c>
      <c r="E52" s="81" t="n">
        <v>35.9802</v>
      </c>
      <c r="F52" s="81" t="n">
        <v>39.2894</v>
      </c>
      <c r="G52" s="81" t="n">
        <v>40.891</v>
      </c>
      <c r="H52" s="81" t="n">
        <v>5069.94</v>
      </c>
      <c r="I52" s="81" t="n">
        <v>10.48</v>
      </c>
      <c r="J52" s="63" t="n">
        <f aca="false">H52/3600</f>
        <v>1.40831666666667</v>
      </c>
      <c r="L52" s="80" t="n">
        <v>2040.572</v>
      </c>
      <c r="M52" s="81" t="n">
        <v>35.9802</v>
      </c>
      <c r="N52" s="81" t="n">
        <v>39.2951</v>
      </c>
      <c r="O52" s="81" t="n">
        <v>40.8949</v>
      </c>
      <c r="P52" s="81" t="n">
        <v>5185.06</v>
      </c>
      <c r="Q52" s="81" t="n">
        <v>11</v>
      </c>
      <c r="R52" s="63" t="n">
        <f aca="false">P52/3600</f>
        <v>1.44029444444444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56.7952</v>
      </c>
      <c r="E53" s="81" t="n">
        <v>33.0965</v>
      </c>
      <c r="F53" s="81" t="n">
        <v>37.4427</v>
      </c>
      <c r="G53" s="81" t="n">
        <v>39.1631</v>
      </c>
      <c r="H53" s="81" t="n">
        <v>4692.8</v>
      </c>
      <c r="I53" s="81" t="n">
        <v>11.05</v>
      </c>
      <c r="J53" s="63" t="n">
        <f aca="false">H53/3600</f>
        <v>1.30355555555556</v>
      </c>
      <c r="L53" s="80" t="n">
        <v>955.9976</v>
      </c>
      <c r="M53" s="81" t="n">
        <v>33.0936</v>
      </c>
      <c r="N53" s="81" t="n">
        <v>37.441</v>
      </c>
      <c r="O53" s="81" t="n">
        <v>39.1563</v>
      </c>
      <c r="P53" s="81" t="n">
        <v>4907.79</v>
      </c>
      <c r="Q53" s="81" t="n">
        <v>9.82</v>
      </c>
      <c r="R53" s="63" t="n">
        <f aca="false">P53/3600</f>
        <v>1.363275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8.7384</v>
      </c>
      <c r="E54" s="83" t="n">
        <v>30.4304</v>
      </c>
      <c r="F54" s="83" t="n">
        <v>36.1148</v>
      </c>
      <c r="G54" s="83" t="n">
        <v>37.8509</v>
      </c>
      <c r="H54" s="83" t="n">
        <v>3842.26</v>
      </c>
      <c r="I54" s="83" t="n">
        <v>7.34</v>
      </c>
      <c r="J54" s="69" t="n">
        <f aca="false">H54/3600</f>
        <v>1.06729444444444</v>
      </c>
      <c r="L54" s="82" t="n">
        <v>468.6264</v>
      </c>
      <c r="M54" s="83" t="n">
        <v>30.4292</v>
      </c>
      <c r="N54" s="83" t="n">
        <v>36.1161</v>
      </c>
      <c r="O54" s="83" t="n">
        <v>37.8664</v>
      </c>
      <c r="P54" s="83" t="n">
        <v>4431.68</v>
      </c>
      <c r="Q54" s="83" t="n">
        <v>8.73</v>
      </c>
      <c r="R54" s="69" t="n">
        <f aca="false">P54/3600</f>
        <v>1.23102222222222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8" t="n">
        <v>1499.2408</v>
      </c>
      <c r="E55" s="79" t="n">
        <v>40.9149</v>
      </c>
      <c r="F55" s="79" t="n">
        <v>44.1908</v>
      </c>
      <c r="G55" s="79" t="n">
        <v>43.3144</v>
      </c>
      <c r="H55" s="79" t="n">
        <v>2292.09</v>
      </c>
      <c r="I55" s="79" t="n">
        <v>5.39</v>
      </c>
      <c r="J55" s="58" t="n">
        <f aca="false">H55/3600</f>
        <v>0.636691666666667</v>
      </c>
      <c r="L55" s="78" t="n">
        <v>1499.2392</v>
      </c>
      <c r="M55" s="79" t="n">
        <v>40.9148</v>
      </c>
      <c r="N55" s="79" t="n">
        <v>44.1898</v>
      </c>
      <c r="O55" s="79" t="n">
        <v>43.3193</v>
      </c>
      <c r="P55" s="79" t="n">
        <v>2029.42</v>
      </c>
      <c r="Q55" s="79" t="n">
        <v>4.5</v>
      </c>
      <c r="R55" s="58" t="n">
        <f aca="false">P55/3600</f>
        <v>0.563727777777778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755.5456</v>
      </c>
      <c r="E56" s="81" t="n">
        <v>37.0884</v>
      </c>
      <c r="F56" s="81" t="n">
        <v>41.5757</v>
      </c>
      <c r="G56" s="81" t="n">
        <v>40.2849</v>
      </c>
      <c r="H56" s="81" t="n">
        <v>2160.91</v>
      </c>
      <c r="I56" s="81" t="n">
        <v>5.01</v>
      </c>
      <c r="J56" s="63" t="n">
        <f aca="false">H56/3600</f>
        <v>0.600252777777778</v>
      </c>
      <c r="L56" s="80" t="n">
        <v>756.1056</v>
      </c>
      <c r="M56" s="81" t="n">
        <v>37.093</v>
      </c>
      <c r="N56" s="81" t="n">
        <v>41.5878</v>
      </c>
      <c r="O56" s="81" t="n">
        <v>40.3015</v>
      </c>
      <c r="P56" s="81" t="n">
        <v>2019.46</v>
      </c>
      <c r="Q56" s="81" t="n">
        <v>4.56</v>
      </c>
      <c r="R56" s="63" t="n">
        <f aca="false">P56/3600</f>
        <v>0.560961111111111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6.6576</v>
      </c>
      <c r="E57" s="81" t="n">
        <v>33.6812</v>
      </c>
      <c r="F57" s="81" t="n">
        <v>39.5445</v>
      </c>
      <c r="G57" s="81" t="n">
        <v>37.9832</v>
      </c>
      <c r="H57" s="81" t="n">
        <v>1765.24</v>
      </c>
      <c r="I57" s="81" t="n">
        <v>3.74</v>
      </c>
      <c r="J57" s="63" t="n">
        <f aca="false">H57/3600</f>
        <v>0.490344444444444</v>
      </c>
      <c r="L57" s="80" t="n">
        <v>376.8152</v>
      </c>
      <c r="M57" s="81" t="n">
        <v>33.6839</v>
      </c>
      <c r="N57" s="81" t="n">
        <v>39.5514</v>
      </c>
      <c r="O57" s="81" t="n">
        <v>38.0072</v>
      </c>
      <c r="P57" s="81" t="n">
        <v>1615.04</v>
      </c>
      <c r="Q57" s="81" t="n">
        <v>3.61</v>
      </c>
      <c r="R57" s="63" t="n">
        <f aca="false">P57/3600</f>
        <v>0.448622222222222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7.0048</v>
      </c>
      <c r="E58" s="83" t="n">
        <v>30.8675</v>
      </c>
      <c r="F58" s="83" t="n">
        <v>38.1104</v>
      </c>
      <c r="G58" s="83" t="n">
        <v>36.3685</v>
      </c>
      <c r="H58" s="83" t="n">
        <v>1419.38</v>
      </c>
      <c r="I58" s="83" t="n">
        <v>3.31</v>
      </c>
      <c r="J58" s="69" t="n">
        <f aca="false">H58/3600</f>
        <v>0.394272222222222</v>
      </c>
      <c r="L58" s="82" t="n">
        <v>196.8144</v>
      </c>
      <c r="M58" s="83" t="n">
        <v>30.8628</v>
      </c>
      <c r="N58" s="83" t="n">
        <v>38.1</v>
      </c>
      <c r="O58" s="83" t="n">
        <v>36.3648</v>
      </c>
      <c r="P58" s="83" t="n">
        <v>1421.42</v>
      </c>
      <c r="Q58" s="83" t="n">
        <v>3.42</v>
      </c>
      <c r="R58" s="69" t="n">
        <f aca="false">P58/3600</f>
        <v>0.3948388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8" t="n">
        <v>1603.072</v>
      </c>
      <c r="E59" s="79" t="n">
        <v>38.3094</v>
      </c>
      <c r="F59" s="79" t="n">
        <v>43.3321</v>
      </c>
      <c r="G59" s="79" t="n">
        <v>44.46</v>
      </c>
      <c r="H59" s="79" t="n">
        <v>2197.32</v>
      </c>
      <c r="I59" s="79" t="n">
        <v>5.88</v>
      </c>
      <c r="J59" s="58" t="n">
        <f aca="false">H59/3600</f>
        <v>0.610366666666667</v>
      </c>
      <c r="L59" s="78" t="n">
        <v>1602.404</v>
      </c>
      <c r="M59" s="79" t="n">
        <v>38.3111</v>
      </c>
      <c r="N59" s="79" t="n">
        <v>43.3216</v>
      </c>
      <c r="O59" s="79" t="n">
        <v>44.4465</v>
      </c>
      <c r="P59" s="79" t="n">
        <v>2269.42</v>
      </c>
      <c r="Q59" s="79" t="n">
        <v>6.08</v>
      </c>
      <c r="R59" s="58" t="n">
        <f aca="false">P59/3600</f>
        <v>0.63039444444444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19.4032</v>
      </c>
      <c r="E60" s="81" t="n">
        <v>35.0231</v>
      </c>
      <c r="F60" s="81" t="n">
        <v>41.1221</v>
      </c>
      <c r="G60" s="81" t="n">
        <v>42.1309</v>
      </c>
      <c r="H60" s="81" t="n">
        <v>2011.38</v>
      </c>
      <c r="I60" s="81" t="n">
        <v>6.52</v>
      </c>
      <c r="J60" s="63" t="n">
        <f aca="false">H60/3600</f>
        <v>0.558716666666667</v>
      </c>
      <c r="L60" s="80" t="n">
        <v>619.4576</v>
      </c>
      <c r="M60" s="81" t="n">
        <v>35.0257</v>
      </c>
      <c r="N60" s="81" t="n">
        <v>41.1276</v>
      </c>
      <c r="O60" s="81" t="n">
        <v>42.1341</v>
      </c>
      <c r="P60" s="81" t="n">
        <v>2000.27</v>
      </c>
      <c r="Q60" s="81" t="n">
        <v>5.62</v>
      </c>
      <c r="R60" s="63" t="n">
        <f aca="false">P60/3600</f>
        <v>0.555630555555556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0.7832</v>
      </c>
      <c r="E61" s="81" t="n">
        <v>32.1485</v>
      </c>
      <c r="F61" s="81" t="n">
        <v>39.5827</v>
      </c>
      <c r="G61" s="81" t="n">
        <v>40.5598</v>
      </c>
      <c r="H61" s="81" t="n">
        <v>1550.22</v>
      </c>
      <c r="I61" s="81" t="n">
        <v>4.2</v>
      </c>
      <c r="J61" s="63" t="n">
        <f aca="false">H61/3600</f>
        <v>0.430616666666667</v>
      </c>
      <c r="L61" s="80" t="n">
        <v>280.748</v>
      </c>
      <c r="M61" s="81" t="n">
        <v>32.1526</v>
      </c>
      <c r="N61" s="81" t="n">
        <v>39.5917</v>
      </c>
      <c r="O61" s="81" t="n">
        <v>40.5678</v>
      </c>
      <c r="P61" s="81" t="n">
        <v>1576.46</v>
      </c>
      <c r="Q61" s="81" t="n">
        <v>4.72</v>
      </c>
      <c r="R61" s="63" t="n">
        <f aca="false">P61/3600</f>
        <v>0.437905555555556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41.5952</v>
      </c>
      <c r="E62" s="83" t="n">
        <v>29.3429</v>
      </c>
      <c r="F62" s="83" t="n">
        <v>38.4558</v>
      </c>
      <c r="G62" s="83" t="n">
        <v>39.3573</v>
      </c>
      <c r="H62" s="83" t="n">
        <v>1424.7</v>
      </c>
      <c r="I62" s="83" t="n">
        <v>4.15</v>
      </c>
      <c r="J62" s="69" t="n">
        <f aca="false">H62/3600</f>
        <v>0.39575</v>
      </c>
      <c r="L62" s="82" t="n">
        <v>141.5328</v>
      </c>
      <c r="M62" s="83" t="n">
        <v>29.3406</v>
      </c>
      <c r="N62" s="83" t="n">
        <v>38.4495</v>
      </c>
      <c r="O62" s="83" t="n">
        <v>39.3727</v>
      </c>
      <c r="P62" s="83" t="n">
        <v>1424.79</v>
      </c>
      <c r="Q62" s="83" t="n">
        <v>3.96</v>
      </c>
      <c r="R62" s="69" t="n">
        <f aca="false">P62/3600</f>
        <v>0.395775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8" t="n">
        <v>1630.1784</v>
      </c>
      <c r="E63" s="79" t="n">
        <v>38.4358</v>
      </c>
      <c r="F63" s="79" t="n">
        <v>41.4574</v>
      </c>
      <c r="G63" s="79" t="n">
        <v>42.4361</v>
      </c>
      <c r="H63" s="79" t="n">
        <v>2114.85</v>
      </c>
      <c r="I63" s="79" t="n">
        <v>5.75</v>
      </c>
      <c r="J63" s="58" t="n">
        <f aca="false">H63/3600</f>
        <v>0.587458333333333</v>
      </c>
      <c r="L63" s="78" t="n">
        <v>1630.7032</v>
      </c>
      <c r="M63" s="79" t="n">
        <v>38.4371</v>
      </c>
      <c r="N63" s="79" t="n">
        <v>41.45</v>
      </c>
      <c r="O63" s="79" t="n">
        <v>42.4278</v>
      </c>
      <c r="P63" s="79" t="n">
        <v>2078.63</v>
      </c>
      <c r="Q63" s="79" t="n">
        <v>5.57</v>
      </c>
      <c r="R63" s="58" t="n">
        <f aca="false">P63/3600</f>
        <v>0.577397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2.7952</v>
      </c>
      <c r="E64" s="81" t="n">
        <v>35.0232</v>
      </c>
      <c r="F64" s="81" t="n">
        <v>38.7994</v>
      </c>
      <c r="G64" s="81" t="n">
        <v>39.5545</v>
      </c>
      <c r="H64" s="81" t="n">
        <v>1771.39</v>
      </c>
      <c r="I64" s="81" t="n">
        <v>4.75</v>
      </c>
      <c r="J64" s="63" t="n">
        <f aca="false">H64/3600</f>
        <v>0.492052777777778</v>
      </c>
      <c r="L64" s="80" t="n">
        <v>753.2072</v>
      </c>
      <c r="M64" s="81" t="n">
        <v>35.0247</v>
      </c>
      <c r="N64" s="81" t="n">
        <v>38.8008</v>
      </c>
      <c r="O64" s="81" t="n">
        <v>39.5594</v>
      </c>
      <c r="P64" s="81" t="n">
        <v>1560.92</v>
      </c>
      <c r="Q64" s="81" t="n">
        <v>4.06</v>
      </c>
      <c r="R64" s="63" t="n">
        <f aca="false">P64/3600</f>
        <v>0.433588888888889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4.2488</v>
      </c>
      <c r="E65" s="81" t="n">
        <v>31.7578</v>
      </c>
      <c r="F65" s="81" t="n">
        <v>36.8101</v>
      </c>
      <c r="G65" s="81" t="n">
        <v>37.5157</v>
      </c>
      <c r="H65" s="81" t="n">
        <v>1347.3</v>
      </c>
      <c r="I65" s="81" t="n">
        <v>3.53</v>
      </c>
      <c r="J65" s="63" t="n">
        <f aca="false">H65/3600</f>
        <v>0.37425</v>
      </c>
      <c r="L65" s="80" t="n">
        <v>354.6416</v>
      </c>
      <c r="M65" s="81" t="n">
        <v>31.7637</v>
      </c>
      <c r="N65" s="81" t="n">
        <v>36.816</v>
      </c>
      <c r="O65" s="81" t="n">
        <v>37.5126</v>
      </c>
      <c r="P65" s="81" t="n">
        <v>1350.71</v>
      </c>
      <c r="Q65" s="81" t="n">
        <v>3.41</v>
      </c>
      <c r="R65" s="63" t="n">
        <f aca="false">P65/3600</f>
        <v>0.375197222222222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6.2808</v>
      </c>
      <c r="E66" s="83" t="n">
        <v>28.7805</v>
      </c>
      <c r="F66" s="83" t="n">
        <v>35.461</v>
      </c>
      <c r="G66" s="83" t="n">
        <v>36.0612</v>
      </c>
      <c r="H66" s="83" t="n">
        <v>1357.84</v>
      </c>
      <c r="I66" s="83" t="n">
        <v>3.2</v>
      </c>
      <c r="J66" s="69" t="n">
        <f aca="false">H66/3600</f>
        <v>0.377177777777778</v>
      </c>
      <c r="L66" s="82" t="n">
        <v>166.156</v>
      </c>
      <c r="M66" s="83" t="n">
        <v>28.7774</v>
      </c>
      <c r="N66" s="83" t="n">
        <v>35.4508</v>
      </c>
      <c r="O66" s="83" t="n">
        <v>36.0644</v>
      </c>
      <c r="P66" s="83" t="n">
        <v>1198.95</v>
      </c>
      <c r="Q66" s="83" t="n">
        <v>3.44</v>
      </c>
      <c r="R66" s="69" t="n">
        <f aca="false">P66/3600</f>
        <v>0.333041666666667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200.4448</v>
      </c>
      <c r="E67" s="79" t="n">
        <v>39.6525</v>
      </c>
      <c r="F67" s="79" t="n">
        <v>41.7412</v>
      </c>
      <c r="G67" s="79" t="n">
        <v>42.8119</v>
      </c>
      <c r="H67" s="79" t="n">
        <v>1384.99</v>
      </c>
      <c r="I67" s="79" t="n">
        <v>3.24</v>
      </c>
      <c r="J67" s="58" t="n">
        <f aca="false">H67/3600</f>
        <v>0.384719444444444</v>
      </c>
      <c r="L67" s="78" t="n">
        <v>1199.9296</v>
      </c>
      <c r="M67" s="79" t="n">
        <v>39.6525</v>
      </c>
      <c r="N67" s="79" t="n">
        <v>41.7458</v>
      </c>
      <c r="O67" s="79" t="n">
        <v>42.8189</v>
      </c>
      <c r="P67" s="79" t="n">
        <v>1409.86</v>
      </c>
      <c r="Q67" s="79" t="n">
        <v>3.34</v>
      </c>
      <c r="R67" s="58" t="n">
        <f aca="false">P67/3600</f>
        <v>0.391627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1.3168</v>
      </c>
      <c r="E68" s="81" t="n">
        <v>35.8737</v>
      </c>
      <c r="F68" s="81" t="n">
        <v>39.009</v>
      </c>
      <c r="G68" s="81" t="n">
        <v>40.2372</v>
      </c>
      <c r="H68" s="81" t="n">
        <v>1200.15</v>
      </c>
      <c r="I68" s="81" t="n">
        <v>2.81</v>
      </c>
      <c r="J68" s="63" t="n">
        <f aca="false">H68/3600</f>
        <v>0.333375</v>
      </c>
      <c r="L68" s="80" t="n">
        <v>591.368</v>
      </c>
      <c r="M68" s="81" t="n">
        <v>35.8737</v>
      </c>
      <c r="N68" s="81" t="n">
        <v>39.0189</v>
      </c>
      <c r="O68" s="81" t="n">
        <v>40.2292</v>
      </c>
      <c r="P68" s="81" t="n">
        <v>1197.14</v>
      </c>
      <c r="Q68" s="81" t="n">
        <v>2.66</v>
      </c>
      <c r="R68" s="63" t="n">
        <f aca="false">P68/3600</f>
        <v>0.332538888888889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9.5712</v>
      </c>
      <c r="E69" s="81" t="n">
        <v>32.4381</v>
      </c>
      <c r="F69" s="81" t="n">
        <v>37.0461</v>
      </c>
      <c r="G69" s="81" t="n">
        <v>38.2862</v>
      </c>
      <c r="H69" s="81" t="n">
        <v>1029.83</v>
      </c>
      <c r="I69" s="81" t="n">
        <v>2.44</v>
      </c>
      <c r="J69" s="63" t="n">
        <f aca="false">H69/3600</f>
        <v>0.286063888888889</v>
      </c>
      <c r="L69" s="80" t="n">
        <v>289.4448</v>
      </c>
      <c r="M69" s="81" t="n">
        <v>32.4398</v>
      </c>
      <c r="N69" s="81" t="n">
        <v>37.0576</v>
      </c>
      <c r="O69" s="81" t="n">
        <v>38.2864</v>
      </c>
      <c r="P69" s="81" t="n">
        <v>1413.7</v>
      </c>
      <c r="Q69" s="81" t="n">
        <v>3.18</v>
      </c>
      <c r="R69" s="63" t="n">
        <f aca="false">P69/3600</f>
        <v>0.392694444444444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3.808</v>
      </c>
      <c r="E70" s="83" t="n">
        <v>29.6141</v>
      </c>
      <c r="F70" s="83" t="n">
        <v>35.6528</v>
      </c>
      <c r="G70" s="83" t="n">
        <v>36.7413</v>
      </c>
      <c r="H70" s="83" t="n">
        <v>909.13</v>
      </c>
      <c r="I70" s="83" t="n">
        <v>2.08</v>
      </c>
      <c r="J70" s="69" t="n">
        <f aca="false">H70/3600</f>
        <v>0.252536111111111</v>
      </c>
      <c r="L70" s="82" t="n">
        <v>143.6496</v>
      </c>
      <c r="M70" s="83" t="n">
        <v>29.6136</v>
      </c>
      <c r="N70" s="83" t="n">
        <v>35.658</v>
      </c>
      <c r="O70" s="83" t="n">
        <v>36.7418</v>
      </c>
      <c r="P70" s="83" t="n">
        <v>888.94</v>
      </c>
      <c r="Q70" s="83" t="n">
        <v>2.02</v>
      </c>
      <c r="R70" s="69" t="n">
        <f aca="false">P70/3600</f>
        <v>0.246927777777778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6" t="s">
        <v>84</v>
      </c>
      <c r="B71" s="76" t="s">
        <v>41</v>
      </c>
      <c r="C71" s="76" t="n">
        <v>22</v>
      </c>
      <c r="D71" s="78" t="n">
        <v>3550.6784</v>
      </c>
      <c r="E71" s="79" t="n">
        <v>40.7965</v>
      </c>
      <c r="F71" s="79" t="n">
        <v>43.0389</v>
      </c>
      <c r="G71" s="79" t="n">
        <v>43.6085</v>
      </c>
      <c r="H71" s="79" t="n">
        <v>8511.12</v>
      </c>
      <c r="I71" s="79" t="n">
        <v>17</v>
      </c>
      <c r="J71" s="58" t="n">
        <f aca="false">H71/3600</f>
        <v>2.3642</v>
      </c>
      <c r="L71" s="78" t="n">
        <v>3551.508</v>
      </c>
      <c r="M71" s="79" t="n">
        <v>40.7989</v>
      </c>
      <c r="N71" s="79" t="n">
        <v>43.0242</v>
      </c>
      <c r="O71" s="79" t="n">
        <v>43.5949</v>
      </c>
      <c r="P71" s="79" t="n">
        <v>9238.14</v>
      </c>
      <c r="Q71" s="79" t="n">
        <v>19.25</v>
      </c>
      <c r="R71" s="58" t="n">
        <f aca="false">P71/3600</f>
        <v>2.56615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/>
      <c r="B72" s="75"/>
      <c r="C72" s="75" t="n">
        <v>27</v>
      </c>
      <c r="D72" s="80" t="n">
        <v>1756.8112</v>
      </c>
      <c r="E72" s="81" t="n">
        <v>37.538</v>
      </c>
      <c r="F72" s="81" t="n">
        <v>40.3721</v>
      </c>
      <c r="G72" s="81" t="n">
        <v>40.6278</v>
      </c>
      <c r="H72" s="81" t="n">
        <v>7274.17</v>
      </c>
      <c r="I72" s="81" t="n">
        <v>18.65</v>
      </c>
      <c r="J72" s="63" t="n">
        <f aca="false">H72/3600</f>
        <v>2.02060277777778</v>
      </c>
      <c r="L72" s="80" t="n">
        <v>1757.1888</v>
      </c>
      <c r="M72" s="81" t="n">
        <v>37.5358</v>
      </c>
      <c r="N72" s="81" t="n">
        <v>40.3609</v>
      </c>
      <c r="O72" s="81" t="n">
        <v>40.622</v>
      </c>
      <c r="P72" s="81" t="n">
        <v>6726.82</v>
      </c>
      <c r="Q72" s="81" t="n">
        <v>13.22</v>
      </c>
      <c r="R72" s="63" t="n">
        <f aca="false">P72/3600</f>
        <v>1.86856111111111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75"/>
      <c r="B73" s="75"/>
      <c r="C73" s="75" t="n">
        <v>32</v>
      </c>
      <c r="D73" s="80" t="n">
        <v>887.68</v>
      </c>
      <c r="E73" s="81" t="n">
        <v>34.4731</v>
      </c>
      <c r="F73" s="81" t="n">
        <v>38.2622</v>
      </c>
      <c r="G73" s="81" t="n">
        <v>38.3145</v>
      </c>
      <c r="H73" s="81" t="n">
        <v>6529.54</v>
      </c>
      <c r="I73" s="81" t="n">
        <v>12.01</v>
      </c>
      <c r="J73" s="63" t="n">
        <f aca="false">H73/3600</f>
        <v>1.81376111111111</v>
      </c>
      <c r="L73" s="80" t="n">
        <v>887.5344</v>
      </c>
      <c r="M73" s="81" t="n">
        <v>34.4714</v>
      </c>
      <c r="N73" s="81" t="n">
        <v>38.2566</v>
      </c>
      <c r="O73" s="81" t="n">
        <v>38.3112</v>
      </c>
      <c r="P73" s="81" t="n">
        <v>5793.93</v>
      </c>
      <c r="Q73" s="81" t="n">
        <v>10.72</v>
      </c>
      <c r="R73" s="63" t="n">
        <f aca="false">P73/3600</f>
        <v>1.609425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75"/>
      <c r="B74" s="77"/>
      <c r="C74" s="77" t="n">
        <v>37</v>
      </c>
      <c r="D74" s="82" t="n">
        <v>478.572</v>
      </c>
      <c r="E74" s="83" t="n">
        <v>31.7906</v>
      </c>
      <c r="F74" s="83" t="n">
        <v>36.7288</v>
      </c>
      <c r="G74" s="83" t="n">
        <v>36.6114</v>
      </c>
      <c r="H74" s="83" t="n">
        <v>5849.3</v>
      </c>
      <c r="I74" s="83" t="n">
        <v>10.18</v>
      </c>
      <c r="J74" s="69" t="n">
        <f aca="false">H74/3600</f>
        <v>1.62480555555556</v>
      </c>
      <c r="L74" s="82" t="n">
        <v>479.0328</v>
      </c>
      <c r="M74" s="83" t="n">
        <v>31.7881</v>
      </c>
      <c r="N74" s="83" t="n">
        <v>36.7382</v>
      </c>
      <c r="O74" s="83" t="n">
        <v>36.6136</v>
      </c>
      <c r="P74" s="83" t="n">
        <v>5125.45</v>
      </c>
      <c r="Q74" s="83" t="n">
        <v>8.85</v>
      </c>
      <c r="R74" s="69" t="n">
        <f aca="false">P74/3600</f>
        <v>1.423736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75"/>
      <c r="B75" s="76" t="s">
        <v>56</v>
      </c>
      <c r="C75" s="76" t="n">
        <v>22</v>
      </c>
      <c r="D75" s="78" t="n">
        <v>5437.8768</v>
      </c>
      <c r="E75" s="79" t="n">
        <v>42.6091</v>
      </c>
      <c r="F75" s="79" t="n">
        <v>45.9296</v>
      </c>
      <c r="G75" s="79" t="n">
        <v>45.858</v>
      </c>
      <c r="H75" s="79" t="n">
        <v>18908.37</v>
      </c>
      <c r="I75" s="79" t="n">
        <v>34.94</v>
      </c>
      <c r="J75" s="58" t="n">
        <f aca="false">H75/3600</f>
        <v>5.252325</v>
      </c>
      <c r="L75" s="78" t="n">
        <v>5439.4493</v>
      </c>
      <c r="M75" s="79" t="n">
        <v>42.5494</v>
      </c>
      <c r="N75" s="79" t="n">
        <v>45.9245</v>
      </c>
      <c r="O75" s="79" t="n">
        <v>45.8573</v>
      </c>
      <c r="P75" s="79" t="n">
        <v>16115.73</v>
      </c>
      <c r="Q75" s="79" t="n">
        <v>28.52</v>
      </c>
      <c r="R75" s="58" t="n">
        <f aca="false">P75/3600</f>
        <v>4.476591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80" t="n">
        <v>2800.6699</v>
      </c>
      <c r="E76" s="81" t="n">
        <v>38.5674</v>
      </c>
      <c r="F76" s="81" t="n">
        <v>43.118</v>
      </c>
      <c r="G76" s="81" t="n">
        <v>42.7839</v>
      </c>
      <c r="H76" s="81" t="n">
        <v>15777.45</v>
      </c>
      <c r="I76" s="81" t="n">
        <v>29.27</v>
      </c>
      <c r="J76" s="63" t="n">
        <f aca="false">H76/3600</f>
        <v>4.382625</v>
      </c>
      <c r="L76" s="80" t="n">
        <v>2801.0069</v>
      </c>
      <c r="M76" s="81" t="n">
        <v>38.5645</v>
      </c>
      <c r="N76" s="81" t="n">
        <v>43.1146</v>
      </c>
      <c r="O76" s="81" t="n">
        <v>42.7742</v>
      </c>
      <c r="P76" s="81" t="n">
        <v>17214.33</v>
      </c>
      <c r="Q76" s="81" t="n">
        <v>32.79</v>
      </c>
      <c r="R76" s="63" t="n">
        <f aca="false">P76/3600</f>
        <v>4.78175833333333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75"/>
      <c r="B77" s="75"/>
      <c r="C77" s="75" t="n">
        <v>32</v>
      </c>
      <c r="D77" s="80" t="n">
        <v>1382.4139</v>
      </c>
      <c r="E77" s="81" t="n">
        <v>34.8134</v>
      </c>
      <c r="F77" s="81" t="n">
        <v>40.9461</v>
      </c>
      <c r="G77" s="81" t="n">
        <v>40.3319</v>
      </c>
      <c r="H77" s="81" t="n">
        <v>13519.68</v>
      </c>
      <c r="I77" s="81" t="n">
        <v>24.82</v>
      </c>
      <c r="J77" s="63" t="n">
        <f aca="false">H77/3600</f>
        <v>3.75546666666667</v>
      </c>
      <c r="L77" s="80" t="n">
        <v>1383.1963</v>
      </c>
      <c r="M77" s="81" t="n">
        <v>34.8135</v>
      </c>
      <c r="N77" s="81" t="n">
        <v>40.9421</v>
      </c>
      <c r="O77" s="81" t="n">
        <v>40.3318</v>
      </c>
      <c r="P77" s="81" t="n">
        <v>11979.28</v>
      </c>
      <c r="Q77" s="81" t="n">
        <v>22.29</v>
      </c>
      <c r="R77" s="63" t="n">
        <f aca="false">P77/3600</f>
        <v>3.32757777777778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75"/>
      <c r="B78" s="77"/>
      <c r="C78" s="77" t="n">
        <v>37</v>
      </c>
      <c r="D78" s="82" t="n">
        <v>693.8352</v>
      </c>
      <c r="E78" s="83" t="n">
        <v>31.7206</v>
      </c>
      <c r="F78" s="83" t="n">
        <v>39.4766</v>
      </c>
      <c r="G78" s="83" t="n">
        <v>38.5275</v>
      </c>
      <c r="H78" s="83" t="n">
        <v>11687.76</v>
      </c>
      <c r="I78" s="83" t="n">
        <v>21.97</v>
      </c>
      <c r="J78" s="69" t="n">
        <f aca="false">H78/3600</f>
        <v>3.2466</v>
      </c>
      <c r="L78" s="82" t="n">
        <v>694.4328</v>
      </c>
      <c r="M78" s="83" t="n">
        <v>31.7219</v>
      </c>
      <c r="N78" s="83" t="n">
        <v>39.4814</v>
      </c>
      <c r="O78" s="83" t="n">
        <v>38.5283</v>
      </c>
      <c r="P78" s="83" t="n">
        <v>12087.12</v>
      </c>
      <c r="Q78" s="83" t="n">
        <v>22.98</v>
      </c>
      <c r="R78" s="69" t="n">
        <f aca="false">P78/3600</f>
        <v>3.35753333333333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75"/>
      <c r="B79" s="76" t="s">
        <v>64</v>
      </c>
      <c r="C79" s="76" t="n">
        <v>22</v>
      </c>
      <c r="D79" s="78" t="n">
        <v>1488.708</v>
      </c>
      <c r="E79" s="79" t="n">
        <v>47.9143</v>
      </c>
      <c r="F79" s="79" t="n">
        <v>45.6569</v>
      </c>
      <c r="G79" s="79" t="n">
        <v>45.6464</v>
      </c>
      <c r="H79" s="79" t="n">
        <v>5516.45</v>
      </c>
      <c r="I79" s="79" t="n">
        <v>10.1</v>
      </c>
      <c r="J79" s="58" t="n">
        <f aca="false">H79/3600</f>
        <v>1.53234722222222</v>
      </c>
      <c r="L79" s="78" t="n">
        <v>1486.9496</v>
      </c>
      <c r="M79" s="79" t="n">
        <v>47.9175</v>
      </c>
      <c r="N79" s="79" t="n">
        <v>45.6591</v>
      </c>
      <c r="O79" s="79" t="n">
        <v>45.6493</v>
      </c>
      <c r="P79" s="79" t="n">
        <v>5489.14</v>
      </c>
      <c r="Q79" s="79" t="n">
        <v>9.71</v>
      </c>
      <c r="R79" s="58" t="n">
        <f aca="false">P79/3600</f>
        <v>1.524761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80" t="n">
        <v>1117.8088</v>
      </c>
      <c r="E80" s="81" t="n">
        <v>43.5068</v>
      </c>
      <c r="F80" s="81" t="n">
        <v>41.5895</v>
      </c>
      <c r="G80" s="81" t="n">
        <v>41.8272</v>
      </c>
      <c r="H80" s="81" t="n">
        <v>6117.21</v>
      </c>
      <c r="I80" s="81" t="n">
        <v>11.32</v>
      </c>
      <c r="J80" s="63" t="n">
        <f aca="false">H80/3600</f>
        <v>1.699225</v>
      </c>
      <c r="L80" s="80" t="n">
        <v>1117.444</v>
      </c>
      <c r="M80" s="81" t="n">
        <v>43.5018</v>
      </c>
      <c r="N80" s="81" t="n">
        <v>41.5839</v>
      </c>
      <c r="O80" s="81" t="n">
        <v>41.8148</v>
      </c>
      <c r="P80" s="81" t="n">
        <v>5548.18</v>
      </c>
      <c r="Q80" s="81" t="n">
        <v>9.97</v>
      </c>
      <c r="R80" s="63" t="n">
        <f aca="false">P80/3600</f>
        <v>1.54116111111111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75"/>
      <c r="B81" s="75"/>
      <c r="C81" s="75" t="n">
        <v>32</v>
      </c>
      <c r="D81" s="80" t="n">
        <v>834.8904</v>
      </c>
      <c r="E81" s="81" t="n">
        <v>38.6645</v>
      </c>
      <c r="F81" s="81" t="n">
        <v>39.3764</v>
      </c>
      <c r="G81" s="81" t="n">
        <v>39.8126</v>
      </c>
      <c r="H81" s="81" t="n">
        <v>5393.53</v>
      </c>
      <c r="I81" s="81" t="n">
        <v>10.01</v>
      </c>
      <c r="J81" s="63" t="n">
        <f aca="false">H81/3600</f>
        <v>1.49820277777778</v>
      </c>
      <c r="L81" s="80" t="n">
        <v>835.2392</v>
      </c>
      <c r="M81" s="81" t="n">
        <v>38.6631</v>
      </c>
      <c r="N81" s="81" t="n">
        <v>39.3749</v>
      </c>
      <c r="O81" s="81" t="n">
        <v>39.8056</v>
      </c>
      <c r="P81" s="81" t="n">
        <v>5528.5</v>
      </c>
      <c r="Q81" s="81" t="n">
        <v>10.86</v>
      </c>
      <c r="R81" s="63" t="n">
        <f aca="false">P81/3600</f>
        <v>1.53569444444444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75"/>
      <c r="B82" s="77"/>
      <c r="C82" s="77" t="n">
        <v>37</v>
      </c>
      <c r="D82" s="82" t="n">
        <v>607.2792</v>
      </c>
      <c r="E82" s="83" t="n">
        <v>33.7702</v>
      </c>
      <c r="F82" s="83" t="n">
        <v>38.1098</v>
      </c>
      <c r="G82" s="83" t="n">
        <v>38.4111</v>
      </c>
      <c r="H82" s="83" t="n">
        <v>5448.71</v>
      </c>
      <c r="I82" s="83" t="n">
        <v>10.17</v>
      </c>
      <c r="J82" s="69" t="n">
        <f aca="false">H82/3600</f>
        <v>1.51353055555556</v>
      </c>
      <c r="L82" s="82" t="n">
        <v>607.0496</v>
      </c>
      <c r="M82" s="83" t="n">
        <v>33.7707</v>
      </c>
      <c r="N82" s="83" t="n">
        <v>38.1093</v>
      </c>
      <c r="O82" s="83" t="n">
        <v>38.415</v>
      </c>
      <c r="P82" s="83" t="n">
        <v>5560.09</v>
      </c>
      <c r="Q82" s="83" t="n">
        <v>10.23</v>
      </c>
      <c r="R82" s="69" t="n">
        <f aca="false">P82/3600</f>
        <v>1.54446944444444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5"/>
      <c r="B83" s="76" t="s">
        <v>65</v>
      </c>
      <c r="C83" s="76" t="n">
        <v>22</v>
      </c>
      <c r="D83" s="78" t="n">
        <v>832.7427</v>
      </c>
      <c r="E83" s="79" t="n">
        <v>50.4597</v>
      </c>
      <c r="F83" s="79" t="n">
        <v>53.0658</v>
      </c>
      <c r="G83" s="79" t="n">
        <v>54.0197</v>
      </c>
      <c r="H83" s="79" t="n">
        <v>12353.42</v>
      </c>
      <c r="I83" s="79" t="n">
        <v>24.91</v>
      </c>
      <c r="J83" s="58" t="n">
        <f aca="false">H83/3600</f>
        <v>3.43150555555556</v>
      </c>
      <c r="L83" s="78" t="n">
        <v>832.2464</v>
      </c>
      <c r="M83" s="79" t="n">
        <v>50.4597</v>
      </c>
      <c r="N83" s="79" t="n">
        <v>53.0609</v>
      </c>
      <c r="O83" s="79" t="n">
        <v>54.0168</v>
      </c>
      <c r="P83" s="79" t="n">
        <v>9984.2</v>
      </c>
      <c r="Q83" s="79" t="n">
        <v>20.19</v>
      </c>
      <c r="R83" s="58" t="n">
        <f aca="false">P83/3600</f>
        <v>2.773388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520.2262</v>
      </c>
      <c r="E84" s="81" t="n">
        <v>46.621</v>
      </c>
      <c r="F84" s="81" t="n">
        <v>49.943</v>
      </c>
      <c r="G84" s="81" t="n">
        <v>51.1156</v>
      </c>
      <c r="H84" s="81" t="n">
        <v>12814.66</v>
      </c>
      <c r="I84" s="81" t="n">
        <v>21.57</v>
      </c>
      <c r="J84" s="63" t="n">
        <f aca="false">H84/3600</f>
        <v>3.55962777777778</v>
      </c>
      <c r="L84" s="80" t="n">
        <v>520.16</v>
      </c>
      <c r="M84" s="81" t="n">
        <v>46.6221</v>
      </c>
      <c r="N84" s="81" t="n">
        <v>49.9474</v>
      </c>
      <c r="O84" s="81" t="n">
        <v>51.1193</v>
      </c>
      <c r="P84" s="81" t="n">
        <v>9793.35</v>
      </c>
      <c r="Q84" s="81" t="n">
        <v>18.77</v>
      </c>
      <c r="R84" s="63" t="n">
        <f aca="false">P84/3600</f>
        <v>2.720375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331.5488</v>
      </c>
      <c r="E85" s="81" t="n">
        <v>42.9557</v>
      </c>
      <c r="F85" s="81" t="n">
        <v>47.673</v>
      </c>
      <c r="G85" s="81" t="n">
        <v>48.8856</v>
      </c>
      <c r="H85" s="81" t="n">
        <v>11299.46</v>
      </c>
      <c r="I85" s="81" t="n">
        <v>23.48</v>
      </c>
      <c r="J85" s="63" t="n">
        <f aca="false">H85/3600</f>
        <v>3.13873888888889</v>
      </c>
      <c r="L85" s="80" t="n">
        <v>331.3846</v>
      </c>
      <c r="M85" s="81" t="n">
        <v>42.9573</v>
      </c>
      <c r="N85" s="81" t="n">
        <v>47.6818</v>
      </c>
      <c r="O85" s="81" t="n">
        <v>48.8949</v>
      </c>
      <c r="P85" s="81" t="n">
        <v>9155.18</v>
      </c>
      <c r="Q85" s="81" t="n">
        <v>17.93</v>
      </c>
      <c r="R85" s="63" t="n">
        <f aca="false">P85/3600</f>
        <v>2.543105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7"/>
      <c r="B86" s="77"/>
      <c r="C86" s="77" t="n">
        <v>37</v>
      </c>
      <c r="D86" s="82" t="n">
        <v>216.6093</v>
      </c>
      <c r="E86" s="83" t="n">
        <v>39.2782</v>
      </c>
      <c r="F86" s="83" t="n">
        <v>45.9248</v>
      </c>
      <c r="G86" s="83" t="n">
        <v>47.2212</v>
      </c>
      <c r="H86" s="83" t="n">
        <v>9212.52</v>
      </c>
      <c r="I86" s="83" t="n">
        <v>18.02</v>
      </c>
      <c r="J86" s="69" t="n">
        <f aca="false">H86/3600</f>
        <v>2.55903333333333</v>
      </c>
      <c r="L86" s="82" t="n">
        <v>216.6234</v>
      </c>
      <c r="M86" s="83" t="n">
        <v>39.2814</v>
      </c>
      <c r="N86" s="83" t="n">
        <v>45.9252</v>
      </c>
      <c r="O86" s="83" t="n">
        <v>47.2256</v>
      </c>
      <c r="P86" s="83" t="n">
        <v>8696.38</v>
      </c>
      <c r="Q86" s="83" t="n">
        <v>16.43</v>
      </c>
      <c r="R86" s="69" t="n">
        <f aca="false">P86/3600</f>
        <v>2.41566111111111</v>
      </c>
      <c r="S86" s="60"/>
      <c r="T86" s="65"/>
      <c r="U86" s="46"/>
      <c r="V86" s="46"/>
      <c r="W86" s="65"/>
      <c r="X86" s="46"/>
      <c r="Y86" s="66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52"/>
      <c r="B93" s="53" t="s">
        <v>85</v>
      </c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4" t="n">
        <f aca="false">GEOMEAN(I3:I86)</f>
        <v>21.588082659311</v>
      </c>
      <c r="J94" s="84" t="n">
        <f aca="false">GEOMEAN(J3:J86)</f>
        <v>2.73070870079502</v>
      </c>
      <c r="Q94" s="84" t="n">
        <f aca="false">GEOMEAN(Q3:Q86)</f>
        <v>20.0583769006117</v>
      </c>
      <c r="R94" s="84" t="n">
        <f aca="false">GEOMEAN(R3:R86)</f>
        <v>2.60506445029547</v>
      </c>
    </row>
    <row r="95" customFormat="false" ht="12" hidden="false" customHeight="false" outlineLevel="0" collapsed="false">
      <c r="B95" s="1" t="s">
        <v>87</v>
      </c>
      <c r="Q95" s="85" t="n">
        <f aca="false">Q94/I94</f>
        <v>0.929141194109726</v>
      </c>
      <c r="R95" s="85" t="n">
        <f aca="false">R94/J94</f>
        <v>0.953988409505942</v>
      </c>
    </row>
    <row r="96" customFormat="false" ht="12" hidden="false" customHeight="false" outlineLevel="0" collapsed="false">
      <c r="B96" s="1" t="s">
        <v>88</v>
      </c>
      <c r="I96" s="84" t="n">
        <f aca="false">SUM(I3:I86)/3600</f>
        <v>0.855130555555556</v>
      </c>
      <c r="J96" s="84" t="n">
        <f aca="false">SUM(J3:J86)</f>
        <v>392.412702777778</v>
      </c>
      <c r="Q96" s="84" t="n">
        <f aca="false">SUM(Q3:Q86)/3600</f>
        <v>0.785725</v>
      </c>
      <c r="R96" s="84" t="n">
        <f aca="false">SUM(R3:R86)</f>
        <v>371.220441666667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52"/>
      <c r="B100" s="53" t="s">
        <v>90</v>
      </c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4" t="n">
        <f aca="false">GEOMEAN(I3:I70)</f>
        <v>22.782262950098</v>
      </c>
      <c r="J101" s="84" t="n">
        <f aca="false">GEOMEAN(J3:J70)</f>
        <v>2.7887182931816</v>
      </c>
      <c r="Q101" s="84" t="n">
        <f aca="false">GEOMEAN(Q3:Q70)</f>
        <v>21.2426970569764</v>
      </c>
      <c r="R101" s="84" t="n">
        <f aca="false">GEOMEAN(R3:R70)</f>
        <v>2.67853376410867</v>
      </c>
    </row>
    <row r="102" customFormat="false" ht="12" hidden="false" customHeight="false" outlineLevel="0" collapsed="false">
      <c r="B102" s="1" t="s">
        <v>87</v>
      </c>
      <c r="Q102" s="85" t="n">
        <f aca="false">Q101/I101</f>
        <v>0.932422608917565</v>
      </c>
      <c r="R102" s="85" t="n">
        <f aca="false">R101/J101</f>
        <v>0.960489186253654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7T05:12:56Z</dcterms:modified>
  <cp:revision>0</cp:revision>
  <dc:subject/>
  <dc:title/>
</cp:coreProperties>
</file>