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LB-Main-16" sheetId="4" state="visible" r:id="rId5"/>
    <sheet name="RA-Main" sheetId="5" state="visible" r:id="rId6"/>
    <sheet name="LB-Main-32" sheetId="6" state="visible" r:id="rId7"/>
    <sheet name="LB-Main-64" sheetId="7" state="visible" r:id="rId8"/>
    <sheet name="LB-HE10-16" sheetId="8" state="visible" r:id="rId9"/>
    <sheet name="RA-HE10" sheetId="9" state="visible" r:id="rId10"/>
    <sheet name="LB-HE10-32" sheetId="10" state="visible" r:id="rId11"/>
    <sheet name="LB-HE10-64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95">
  <si>
    <t xml:space="preserve">Low delay B Main LCU 16x16</t>
  </si>
  <si>
    <t xml:space="preserve">Low delay B HE10 LCU 16x16</t>
  </si>
  <si>
    <t xml:space="preserve">Reference:</t>
  </si>
  <si>
    <t xml:space="preserve">CE1 anchor</t>
  </si>
  <si>
    <t xml:space="preserve">Y</t>
  </si>
  <si>
    <t xml:space="preserve">U</t>
  </si>
  <si>
    <t xml:space="preserve">V</t>
  </si>
  <si>
    <t xml:space="preserve">Tested:</t>
  </si>
  <si>
    <t xml:space="preserve">CE1 Test 6.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B-Main</t>
  </si>
  <si>
    <t xml:space="preserve">LCU</t>
  </si>
  <si>
    <t xml:space="preserve">16x16</t>
  </si>
  <si>
    <t xml:space="preserve">32x32</t>
  </si>
  <si>
    <t xml:space="preserve">64x64</t>
  </si>
  <si>
    <t xml:space="preserve">LB-HE10</t>
  </si>
  <si>
    <t xml:space="preserve">Low delay B Main LCU 32x32</t>
  </si>
  <si>
    <t xml:space="preserve">Low delay B HE10 LCU 32x32</t>
  </si>
  <si>
    <t xml:space="preserve">Low delay B Main LCU 64x64</t>
  </si>
  <si>
    <t xml:space="preserve">Low delay B HE10 LCU 64x64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BlowingBubbles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6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684720"/>
        <c:axId val="78672230"/>
      </c:scatterChart>
      <c:valAx>
        <c:axId val="20684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230"/>
        <c:crossesAt val="0"/>
        <c:crossBetween val="midCat"/>
      </c:valAx>
      <c:valAx>
        <c:axId val="786722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7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6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464905"/>
        <c:axId val="91207650"/>
      </c:scatterChart>
      <c:valAx>
        <c:axId val="41464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650"/>
        <c:crossesAt val="0"/>
        <c:crossBetween val="midCat"/>
      </c:valAx>
      <c:valAx>
        <c:axId val="912076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9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6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429590"/>
        <c:axId val="4456149"/>
      </c:scatterChart>
      <c:valAx>
        <c:axId val="8842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49"/>
        <c:crossesAt val="0"/>
        <c:crossBetween val="midCat"/>
      </c:valAx>
      <c:valAx>
        <c:axId val="44561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5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 6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360576"/>
        <c:axId val="5902777"/>
      </c:scatterChart>
      <c:valAx>
        <c:axId val="7836057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77"/>
        <c:crossesAt val="0"/>
        <c:crossBetween val="midCat"/>
      </c:valAx>
      <c:valAx>
        <c:axId val="59027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5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54" activeCellId="0" sqref="C54:D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LB-Main-16'!T112</f>
        <v>#VALUE!</v>
      </c>
      <c r="D9" s="9" t="e">
        <f aca="false">'LB-Main-16'!U112</f>
        <v>#VALUE!</v>
      </c>
      <c r="E9" s="10" t="e">
        <f aca="false">'LB-Main-16'!V112</f>
        <v>#VALUE!</v>
      </c>
      <c r="F9" s="9" t="e">
        <f aca="false">'LB-HE10-16'!T112</f>
        <v>#VALUE!</v>
      </c>
      <c r="G9" s="9" t="e">
        <f aca="false">'LB-HE10-16'!U112</f>
        <v>#VALUE!</v>
      </c>
      <c r="H9" s="10" t="e">
        <f aca="false">'LB-HE10-16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LB-Main-16'!W112</f>
        <v>#VALUE!</v>
      </c>
      <c r="D10" s="17" t="e">
        <f aca="false">'LB-Main-16'!X112</f>
        <v>#VALUE!</v>
      </c>
      <c r="E10" s="18" t="e">
        <f aca="false">'LB-Main-16'!Y112</f>
        <v>#VALUE!</v>
      </c>
      <c r="F10" s="17" t="e">
        <f aca="false">'LB-HE10-16'!W112</f>
        <v>#VALUE!</v>
      </c>
      <c r="G10" s="17" t="e">
        <f aca="false">'LB-HE10-16'!X112</f>
        <v>#VALUE!</v>
      </c>
      <c r="H10" s="18" t="e">
        <f aca="false">'LB-HE10-16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LB-Main-16'!T104</f>
        <v>#VALUE!</v>
      </c>
      <c r="D11" s="21" t="e">
        <f aca="false">'LB-Main-16'!U104</f>
        <v>#VALUE!</v>
      </c>
      <c r="E11" s="22" t="e">
        <f aca="false">'LB-Main-16'!V104</f>
        <v>#VALUE!</v>
      </c>
      <c r="F11" s="20" t="e">
        <f aca="false">'LB-HE10-16'!T104</f>
        <v>#VALUE!</v>
      </c>
      <c r="G11" s="21" t="e">
        <f aca="false">'LB-HE10-16'!U104</f>
        <v>#VALUE!</v>
      </c>
      <c r="H11" s="22" t="e">
        <f aca="false">'LB-HE10-16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LB-Main-16'!R114</f>
        <v>0.860257967145005</v>
      </c>
      <c r="D12" s="23"/>
      <c r="E12" s="23"/>
      <c r="F12" s="23" t="n">
        <f aca="false">'LB-HE10-16'!R114</f>
        <v>0.85639999052675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14</f>
        <v>0.875817569297447</v>
      </c>
      <c r="D13" s="24"/>
      <c r="E13" s="24"/>
      <c r="F13" s="24" t="n">
        <f aca="false">'LB-HE10-16'!Q114</f>
        <v>0.84600584794720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1" t="s">
        <v>23</v>
      </c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1" t="s">
        <v>24</v>
      </c>
      <c r="K16" s="1" t="s">
        <v>4</v>
      </c>
      <c r="L16" s="1" t="s">
        <v>5</v>
      </c>
      <c r="M16" s="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1" t="s">
        <v>25</v>
      </c>
      <c r="K17" s="28" t="e">
        <f aca="false">C9</f>
        <v>#VALUE!</v>
      </c>
      <c r="L17" s="28" t="e">
        <f aca="false">D9</f>
        <v>#VALUE!</v>
      </c>
      <c r="M17" s="28" t="e">
        <f aca="false">E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1" t="s">
        <v>26</v>
      </c>
      <c r="K18" s="28" t="e">
        <f aca="false">C35</f>
        <v>#VALUE!</v>
      </c>
      <c r="L18" s="28" t="e">
        <f aca="false">D35</f>
        <v>#VALUE!</v>
      </c>
      <c r="M18" s="28" t="e">
        <f aca="false">E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1" t="s">
        <v>27</v>
      </c>
      <c r="K19" s="28" t="e">
        <f aca="false">C48</f>
        <v>#VALUE!</v>
      </c>
      <c r="L19" s="28" t="e">
        <f aca="false">D48</f>
        <v>#VALUE!</v>
      </c>
      <c r="M19" s="28" t="e">
        <f aca="false">E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1" t="s">
        <v>28</v>
      </c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  <c r="J22" s="1" t="s">
        <v>24</v>
      </c>
      <c r="K22" s="1" t="s">
        <v>4</v>
      </c>
      <c r="L22" s="1" t="s">
        <v>5</v>
      </c>
      <c r="M22" s="1" t="s">
        <v>6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  <c r="J23" s="1" t="s">
        <v>25</v>
      </c>
      <c r="K23" s="28" t="e">
        <f aca="false">F9</f>
        <v>#VALUE!</v>
      </c>
      <c r="L23" s="28" t="e">
        <f aca="false">G9</f>
        <v>#VALUE!</v>
      </c>
      <c r="M23" s="28" t="e">
        <f aca="false">H9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92</f>
        <v>#VALUE!</v>
      </c>
      <c r="D24" s="30" t="e">
        <f aca="false">'RA-Main'!U92</f>
        <v>#VALUE!</v>
      </c>
      <c r="E24" s="31" t="e">
        <f aca="false">'RA-Main'!V92</f>
        <v>#VALUE!</v>
      </c>
      <c r="F24" s="29" t="e">
        <f aca="false">'RA-HE10'!T92</f>
        <v>#VALUE!</v>
      </c>
      <c r="G24" s="30" t="e">
        <f aca="false">'RA-HE10'!U92</f>
        <v>#VALUE!</v>
      </c>
      <c r="H24" s="31" t="e">
        <f aca="false">'RA-HE10'!V92</f>
        <v>#VALUE!</v>
      </c>
      <c r="J24" s="1" t="s">
        <v>26</v>
      </c>
      <c r="K24" s="28" t="e">
        <f aca="false">F35</f>
        <v>#VALUE!</v>
      </c>
      <c r="L24" s="28" t="e">
        <f aca="false">G35</f>
        <v>#VALUE!</v>
      </c>
      <c r="M24" s="28" t="e">
        <f aca="false">H3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2</f>
        <v>#DIV/0!</v>
      </c>
      <c r="D25" s="23"/>
      <c r="E25" s="23"/>
      <c r="F25" s="23" t="e">
        <f aca="false">'RA-HE10'!R102</f>
        <v>#DIV/0!</v>
      </c>
      <c r="G25" s="23"/>
      <c r="H25" s="23"/>
      <c r="J25" s="1" t="s">
        <v>27</v>
      </c>
      <c r="K25" s="28" t="e">
        <f aca="false">F48</f>
        <v>#VALUE!</v>
      </c>
      <c r="L25" s="28" t="e">
        <f aca="false">G48</f>
        <v>#VALUE!</v>
      </c>
      <c r="M25" s="28" t="e">
        <f aca="false">H48</f>
        <v>#VALUE!</v>
      </c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e">
        <f aca="false">'RA-HE10'!Q102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-32'!T100</f>
        <v>#VALUE!</v>
      </c>
      <c r="D31" s="13" t="e">
        <f aca="false">'LB-Main-32'!U100</f>
        <v>#VALUE!</v>
      </c>
      <c r="E31" s="14" t="e">
        <f aca="false">'LB-Main-32'!V100</f>
        <v>#VALUE!</v>
      </c>
      <c r="F31" s="12" t="e">
        <f aca="false">'LB-HE10-32'!T100</f>
        <v>#VALUE!</v>
      </c>
      <c r="G31" s="13" t="e">
        <f aca="false">'LB-HE10-32'!U100</f>
        <v>#VALUE!</v>
      </c>
      <c r="H31" s="14" t="e">
        <f aca="false">'LB-HE10-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32'!T101</f>
        <v>#VALUE!</v>
      </c>
      <c r="D32" s="13" t="e">
        <f aca="false">'LB-Main-32'!U101</f>
        <v>#VALUE!</v>
      </c>
      <c r="E32" s="14" t="e">
        <f aca="false">'LB-Main-32'!V101</f>
        <v>#VALUE!</v>
      </c>
      <c r="F32" s="12" t="e">
        <f aca="false">'LB-HE10-32'!T101</f>
        <v>#VALUE!</v>
      </c>
      <c r="G32" s="13" t="e">
        <f aca="false">'LB-HE10-32'!U101</f>
        <v>#VALUE!</v>
      </c>
      <c r="H32" s="14" t="e">
        <f aca="false">'LB-HE10-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32'!T102</f>
        <v>#VALUE!</v>
      </c>
      <c r="D33" s="13" t="e">
        <f aca="false">'LB-Main-32'!U102</f>
        <v>#VALUE!</v>
      </c>
      <c r="E33" s="14" t="e">
        <f aca="false">'LB-Main-32'!V102</f>
        <v>#VALUE!</v>
      </c>
      <c r="F33" s="12" t="e">
        <f aca="false">'LB-HE10-32'!T102</f>
        <v>#VALUE!</v>
      </c>
      <c r="G33" s="13" t="e">
        <f aca="false">'LB-HE10-32'!U102</f>
        <v>#VALUE!</v>
      </c>
      <c r="H33" s="14" t="e">
        <f aca="false">'LB-HE10-32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-32'!T103</f>
        <v>#VALUE!</v>
      </c>
      <c r="D34" s="13" t="e">
        <f aca="false">'LB-Main-32'!U103</f>
        <v>#VALUE!</v>
      </c>
      <c r="E34" s="14" t="e">
        <f aca="false">'LB-Main-32'!V103</f>
        <v>#VALUE!</v>
      </c>
      <c r="F34" s="12" t="e">
        <f aca="false">'LB-HE10-32'!T103</f>
        <v>#VALUE!</v>
      </c>
      <c r="G34" s="13" t="e">
        <f aca="false">'LB-HE10-32'!U103</f>
        <v>#VALUE!</v>
      </c>
      <c r="H34" s="14" t="e">
        <f aca="false">'LB-HE10-32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-32'!T112</f>
        <v>#VALUE!</v>
      </c>
      <c r="D35" s="9" t="e">
        <f aca="false">'LB-Main-32'!U112</f>
        <v>#VALUE!</v>
      </c>
      <c r="E35" s="10" t="e">
        <f aca="false">'LB-Main-32'!V112</f>
        <v>#VALUE!</v>
      </c>
      <c r="F35" s="9" t="e">
        <f aca="false">'LB-HE10-32'!T112</f>
        <v>#VALUE!</v>
      </c>
      <c r="G35" s="9" t="e">
        <f aca="false">'LB-HE10-32'!U112</f>
        <v>#VALUE!</v>
      </c>
      <c r="H35" s="10" t="e">
        <f aca="false">'LB-HE10-32'!V112</f>
        <v>#VALUE!</v>
      </c>
    </row>
    <row r="36" customFormat="false" ht="12.75" hidden="false" customHeight="false" outlineLevel="0" collapsed="false">
      <c r="B36" s="16"/>
      <c r="C36" s="17" t="e">
        <f aca="false">'LB-Main-32'!W112</f>
        <v>#VALUE!</v>
      </c>
      <c r="D36" s="17" t="e">
        <f aca="false">'LB-Main-32'!X112</f>
        <v>#VALUE!</v>
      </c>
      <c r="E36" s="18" t="e">
        <f aca="false">'LB-Main-32'!Y112</f>
        <v>#VALUE!</v>
      </c>
      <c r="F36" s="17" t="e">
        <f aca="false">'LB-HE10-32'!W112</f>
        <v>#VALUE!</v>
      </c>
      <c r="G36" s="17" t="e">
        <f aca="false">'LB-HE10-32'!X112</f>
        <v>#VALUE!</v>
      </c>
      <c r="H36" s="18" t="e">
        <f aca="false">'LB-HE10-32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-32'!T104</f>
        <v>#VALUE!</v>
      </c>
      <c r="D37" s="30" t="e">
        <f aca="false">'LB-Main-32'!U104</f>
        <v>#VALUE!</v>
      </c>
      <c r="E37" s="31" t="e">
        <f aca="false">'LB-Main-32'!V104</f>
        <v>#VALUE!</v>
      </c>
      <c r="F37" s="29" t="e">
        <f aca="false">'LB-HE10-32'!T104</f>
        <v>#VALUE!</v>
      </c>
      <c r="G37" s="30" t="e">
        <f aca="false">'LB-HE10-32'!U104</f>
        <v>#VALUE!</v>
      </c>
      <c r="H37" s="31" t="e">
        <f aca="false">'LB-HE10-32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32'!R114</f>
        <v>0.837474485724804</v>
      </c>
      <c r="D38" s="23"/>
      <c r="E38" s="23"/>
      <c r="F38" s="23" t="n">
        <f aca="false">'LB-HE10-32'!R114</f>
        <v>0.86555860928877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-32'!Q114</f>
        <v>0.867557477753616</v>
      </c>
      <c r="D39" s="24"/>
      <c r="E39" s="24"/>
      <c r="F39" s="24" t="n">
        <f aca="false">'LB-HE10-32'!Q114</f>
        <v>0.92654517610377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B-Main-64'!T100</f>
        <v>#VALUE!</v>
      </c>
      <c r="D44" s="13" t="e">
        <f aca="false">'LB-Main-64'!U100</f>
        <v>#VALUE!</v>
      </c>
      <c r="E44" s="13" t="e">
        <f aca="false">'LB-Main-64'!V100</f>
        <v>#VALUE!</v>
      </c>
      <c r="F44" s="12" t="e">
        <f aca="false">'LB-HE10-64'!T100</f>
        <v>#VALUE!</v>
      </c>
      <c r="G44" s="13" t="e">
        <f aca="false">'LB-HE10-64'!U100</f>
        <v>#VALUE!</v>
      </c>
      <c r="H44" s="14" t="e">
        <f aca="false">'LB-HE10-64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-64'!T101</f>
        <v>#VALUE!</v>
      </c>
      <c r="D45" s="13" t="e">
        <f aca="false">'LB-Main-64'!U101</f>
        <v>#VALUE!</v>
      </c>
      <c r="E45" s="13" t="e">
        <f aca="false">'LB-Main-64'!V101</f>
        <v>#VALUE!</v>
      </c>
      <c r="F45" s="12" t="e">
        <f aca="false">'LB-HE10-64'!T101</f>
        <v>#VALUE!</v>
      </c>
      <c r="G45" s="13" t="e">
        <f aca="false">'LB-HE10-64'!U101</f>
        <v>#VALUE!</v>
      </c>
      <c r="H45" s="14" t="e">
        <f aca="false">'LB-HE10-64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-64'!T102</f>
        <v>#VALUE!</v>
      </c>
      <c r="D46" s="13" t="e">
        <f aca="false">'LB-Main-64'!U102</f>
        <v>#VALUE!</v>
      </c>
      <c r="E46" s="13" t="e">
        <f aca="false">'LB-Main-64'!V102</f>
        <v>#VALUE!</v>
      </c>
      <c r="F46" s="12" t="e">
        <f aca="false">'LB-HE10-64'!T102</f>
        <v>#VALUE!</v>
      </c>
      <c r="G46" s="13" t="e">
        <f aca="false">'LB-HE10-64'!U102</f>
        <v>#VALUE!</v>
      </c>
      <c r="H46" s="14" t="e">
        <f aca="false">'LB-HE10-64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B-Main-64'!T103</f>
        <v>#VALUE!</v>
      </c>
      <c r="D47" s="13" t="e">
        <f aca="false">'LB-Main-64'!U103</f>
        <v>#VALUE!</v>
      </c>
      <c r="E47" s="13" t="e">
        <f aca="false">'LB-Main-64'!V103</f>
        <v>#VALUE!</v>
      </c>
      <c r="F47" s="29" t="e">
        <f aca="false">'LB-HE10-64'!T103</f>
        <v>#VALUE!</v>
      </c>
      <c r="G47" s="30" t="e">
        <f aca="false">'LB-HE10-64'!U103</f>
        <v>#VALUE!</v>
      </c>
      <c r="H47" s="31" t="e">
        <f aca="false">'LB-HE10-64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B-Main-64'!T112</f>
        <v>#VALUE!</v>
      </c>
      <c r="D48" s="9" t="e">
        <f aca="false">'LB-Main-64'!U112</f>
        <v>#VALUE!</v>
      </c>
      <c r="E48" s="9" t="e">
        <f aca="false">'LB-Main-64'!V112</f>
        <v>#VALUE!</v>
      </c>
      <c r="F48" s="8" t="e">
        <f aca="false">'LB-HE10-64'!T112</f>
        <v>#VALUE!</v>
      </c>
      <c r="G48" s="9" t="e">
        <f aca="false">'LB-HE10-64'!U112</f>
        <v>#VALUE!</v>
      </c>
      <c r="H48" s="10" t="e">
        <f aca="false">'LB-HE10-64'!V112</f>
        <v>#VALUE!</v>
      </c>
    </row>
    <row r="49" customFormat="false" ht="12.75" hidden="false" customHeight="false" outlineLevel="0" collapsed="false">
      <c r="B49" s="16"/>
      <c r="C49" s="17" t="e">
        <f aca="false">'LB-Main-64'!W112</f>
        <v>#VALUE!</v>
      </c>
      <c r="D49" s="17" t="e">
        <f aca="false">'LB-Main-64'!X112</f>
        <v>#VALUE!</v>
      </c>
      <c r="E49" s="17" t="e">
        <f aca="false">'LB-Main-64'!Y112</f>
        <v>#VALUE!</v>
      </c>
      <c r="F49" s="35" t="e">
        <f aca="false">'LB-HE10-64'!W112</f>
        <v>#VALUE!</v>
      </c>
      <c r="G49" s="17" t="e">
        <f aca="false">'LB-HE10-64'!X112</f>
        <v>#VALUE!</v>
      </c>
      <c r="H49" s="18" t="e">
        <f aca="false">'LB-HE10-64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B-Main-64'!T104</f>
        <v>#VALUE!</v>
      </c>
      <c r="D50" s="30" t="e">
        <f aca="false">'LB-Main-64'!U104</f>
        <v>#VALUE!</v>
      </c>
      <c r="E50" s="30" t="e">
        <f aca="false">'LB-Main-64'!V104</f>
        <v>#VALUE!</v>
      </c>
      <c r="F50" s="20" t="e">
        <f aca="false">'LB-HE10-64'!T104</f>
        <v>#VALUE!</v>
      </c>
      <c r="G50" s="21" t="e">
        <f aca="false">'LB-HE10-64'!U104</f>
        <v>#VALUE!</v>
      </c>
      <c r="H50" s="22" t="e">
        <f aca="false">'LB-HE10-64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-64'!R114</f>
        <v>0.809043956086021</v>
      </c>
      <c r="D51" s="23"/>
      <c r="E51" s="23"/>
      <c r="F51" s="23" t="n">
        <f aca="false">'LB-HE10-64'!R114</f>
        <v>0.81757916658221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B-Main-64'!Q114</f>
        <v>0.84294661257058</v>
      </c>
      <c r="D52" s="24"/>
      <c r="E52" s="24"/>
      <c r="F52" s="24" t="n">
        <f aca="false">'LB-HE10-64'!Q114</f>
        <v>0.88562279075742</v>
      </c>
      <c r="G52" s="24"/>
      <c r="H52" s="24"/>
    </row>
    <row r="54" customFormat="false" ht="12" hidden="false" customHeight="false" outlineLevel="0" collapsed="false">
      <c r="C54" s="28" t="e">
        <f aca="false">AVERAGE(C9,F9,C35,F35,C48,F48)</f>
        <v>#VALUE!</v>
      </c>
      <c r="D54" s="28" t="e">
        <f aca="false">AVERAGE(D9,E9,G9,H9,D35,E35,G35,H35,D48,E48,G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40" activeCellId="0" sqref="N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189.124</v>
      </c>
      <c r="E19" s="0" t="n">
        <v>41.8644</v>
      </c>
      <c r="F19" s="0" t="n">
        <v>43.3624</v>
      </c>
      <c r="G19" s="0" t="n">
        <v>44.9261</v>
      </c>
      <c r="H19" s="0" t="n">
        <v>21921.07</v>
      </c>
      <c r="I19" s="0" t="n">
        <v>39.1</v>
      </c>
      <c r="J19" s="87" t="n">
        <f aca="false">H19/3600</f>
        <v>6.08918611111111</v>
      </c>
      <c r="L19" s="0" t="n">
        <v>5192.7248</v>
      </c>
      <c r="M19" s="0" t="n">
        <v>41.8663</v>
      </c>
      <c r="N19" s="0" t="n">
        <v>43.3669</v>
      </c>
      <c r="O19" s="0" t="n">
        <v>44.9297</v>
      </c>
      <c r="P19" s="0" t="n">
        <v>20170.68</v>
      </c>
      <c r="Q19" s="0" t="n">
        <v>40.46</v>
      </c>
      <c r="R19" s="87" t="n">
        <f aca="false">P19/3600</f>
        <v>5.60296666666667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433.204</v>
      </c>
      <c r="E20" s="0" t="n">
        <v>39.8101</v>
      </c>
      <c r="F20" s="0" t="n">
        <v>41.7499</v>
      </c>
      <c r="G20" s="0" t="n">
        <v>42.9057</v>
      </c>
      <c r="H20" s="0" t="n">
        <v>18432.36</v>
      </c>
      <c r="I20" s="0" t="n">
        <v>32.51</v>
      </c>
      <c r="J20" s="89" t="n">
        <f aca="false">H20/3600</f>
        <v>5.1201</v>
      </c>
      <c r="L20" s="0" t="n">
        <v>2433.8656</v>
      </c>
      <c r="M20" s="0" t="n">
        <v>39.8104</v>
      </c>
      <c r="N20" s="0" t="n">
        <v>41.7412</v>
      </c>
      <c r="O20" s="0" t="n">
        <v>42.9021</v>
      </c>
      <c r="P20" s="0" t="n">
        <v>17459.72</v>
      </c>
      <c r="Q20" s="0" t="n">
        <v>32.21</v>
      </c>
      <c r="R20" s="89" t="n">
        <f aca="false">P20/3600</f>
        <v>4.84992222222222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83.8328</v>
      </c>
      <c r="E21" s="0" t="n">
        <v>37.2113</v>
      </c>
      <c r="F21" s="0" t="n">
        <v>40.5374</v>
      </c>
      <c r="G21" s="0" t="n">
        <v>41.6571</v>
      </c>
      <c r="H21" s="0" t="n">
        <v>16637.17</v>
      </c>
      <c r="I21" s="0" t="n">
        <v>28</v>
      </c>
      <c r="J21" s="89" t="n">
        <f aca="false">H21/3600</f>
        <v>4.62143611111111</v>
      </c>
      <c r="L21" s="0" t="n">
        <v>1184.4136</v>
      </c>
      <c r="M21" s="0" t="n">
        <v>37.2142</v>
      </c>
      <c r="N21" s="0" t="n">
        <v>40.5293</v>
      </c>
      <c r="O21" s="0" t="n">
        <v>41.647</v>
      </c>
      <c r="P21" s="0" t="n">
        <v>15589.44</v>
      </c>
      <c r="Q21" s="0" t="n">
        <v>28.32</v>
      </c>
      <c r="R21" s="89" t="n">
        <f aca="false">P21/3600</f>
        <v>4.3304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93.404</v>
      </c>
      <c r="E22" s="0" t="n">
        <v>34.5681</v>
      </c>
      <c r="F22" s="0" t="n">
        <v>39.6539</v>
      </c>
      <c r="G22" s="0" t="n">
        <v>40.836</v>
      </c>
      <c r="H22" s="0" t="n">
        <v>17058.57</v>
      </c>
      <c r="I22" s="0" t="n">
        <v>31.62</v>
      </c>
      <c r="J22" s="92" t="n">
        <f aca="false">H22/3600</f>
        <v>4.73849166666667</v>
      </c>
      <c r="L22" s="0" t="n">
        <v>593.5032</v>
      </c>
      <c r="M22" s="0" t="n">
        <v>34.5686</v>
      </c>
      <c r="N22" s="0" t="n">
        <v>39.6605</v>
      </c>
      <c r="O22" s="0" t="n">
        <v>40.8592</v>
      </c>
      <c r="P22" s="0" t="n">
        <v>13729.07</v>
      </c>
      <c r="Q22" s="0" t="n">
        <v>25.41</v>
      </c>
      <c r="R22" s="92" t="n">
        <f aca="false">P22/3600</f>
        <v>3.81363055555556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871.4208</v>
      </c>
      <c r="E23" s="0" t="n">
        <v>39.9915</v>
      </c>
      <c r="F23" s="0" t="n">
        <v>42.0142</v>
      </c>
      <c r="G23" s="0" t="n">
        <v>43.158</v>
      </c>
      <c r="H23" s="0" t="n">
        <v>23373.78</v>
      </c>
      <c r="I23" s="0" t="n">
        <v>47.96</v>
      </c>
      <c r="J23" s="87" t="n">
        <f aca="false">H23/3600</f>
        <v>6.49271666666667</v>
      </c>
      <c r="L23" s="0" t="n">
        <v>7875.5712</v>
      </c>
      <c r="M23" s="0" t="n">
        <v>39.9915</v>
      </c>
      <c r="N23" s="0" t="n">
        <v>42.0224</v>
      </c>
      <c r="O23" s="0" t="n">
        <v>43.1643</v>
      </c>
      <c r="P23" s="0" t="n">
        <v>18636.24</v>
      </c>
      <c r="Q23" s="0" t="n">
        <v>40.6</v>
      </c>
      <c r="R23" s="87" t="n">
        <f aca="false">P23/3600</f>
        <v>5.17673333333333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82.4</v>
      </c>
      <c r="E24" s="0" t="n">
        <v>37.0557</v>
      </c>
      <c r="F24" s="0" t="n">
        <v>39.8779</v>
      </c>
      <c r="G24" s="0" t="n">
        <v>40.8617</v>
      </c>
      <c r="H24" s="0" t="n">
        <v>19993.62</v>
      </c>
      <c r="I24" s="0" t="n">
        <v>40.19</v>
      </c>
      <c r="J24" s="89" t="n">
        <f aca="false">H24/3600</f>
        <v>5.55378333333333</v>
      </c>
      <c r="L24" s="0" t="n">
        <v>3185.7816</v>
      </c>
      <c r="M24" s="0" t="n">
        <v>37.0568</v>
      </c>
      <c r="N24" s="0" t="n">
        <v>39.8815</v>
      </c>
      <c r="O24" s="0" t="n">
        <v>40.8656</v>
      </c>
      <c r="P24" s="0" t="n">
        <v>15590.66</v>
      </c>
      <c r="Q24" s="0" t="n">
        <v>31.66</v>
      </c>
      <c r="R24" s="89" t="n">
        <f aca="false">P24/3600</f>
        <v>4.33073888888889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4.1304</v>
      </c>
      <c r="E25" s="0" t="n">
        <v>34.2213</v>
      </c>
      <c r="F25" s="0" t="n">
        <v>38.2841</v>
      </c>
      <c r="G25" s="0" t="n">
        <v>39.4837</v>
      </c>
      <c r="H25" s="0" t="n">
        <v>16132.86</v>
      </c>
      <c r="I25" s="0" t="n">
        <v>33.79</v>
      </c>
      <c r="J25" s="89" t="n">
        <f aca="false">H25/3600</f>
        <v>4.48135</v>
      </c>
      <c r="L25" s="0" t="n">
        <v>1365.188</v>
      </c>
      <c r="M25" s="0" t="n">
        <v>34.223</v>
      </c>
      <c r="N25" s="0" t="n">
        <v>38.2805</v>
      </c>
      <c r="O25" s="0" t="n">
        <v>39.4797</v>
      </c>
      <c r="P25" s="0" t="n">
        <v>13764.31</v>
      </c>
      <c r="Q25" s="0" t="n">
        <v>26.23</v>
      </c>
      <c r="R25" s="89" t="n">
        <f aca="false">P25/3600</f>
        <v>3.82341944444444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03.4224</v>
      </c>
      <c r="E26" s="0" t="n">
        <v>31.605</v>
      </c>
      <c r="F26" s="0" t="n">
        <v>37.1955</v>
      </c>
      <c r="G26" s="0" t="n">
        <v>38.6975</v>
      </c>
      <c r="H26" s="0" t="n">
        <v>14252.74</v>
      </c>
      <c r="I26" s="0" t="n">
        <v>27.02</v>
      </c>
      <c r="J26" s="92" t="n">
        <f aca="false">H26/3600</f>
        <v>3.95909444444444</v>
      </c>
      <c r="L26" s="0" t="n">
        <v>603.5048</v>
      </c>
      <c r="M26" s="0" t="n">
        <v>31.6142</v>
      </c>
      <c r="N26" s="0" t="n">
        <v>37.1931</v>
      </c>
      <c r="O26" s="0" t="n">
        <v>38.7049</v>
      </c>
      <c r="P26" s="0" t="n">
        <v>12713.24</v>
      </c>
      <c r="Q26" s="0" t="n">
        <v>25.86</v>
      </c>
      <c r="R26" s="92" t="n">
        <f aca="false">P26/3600</f>
        <v>3.53145555555556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012.052</v>
      </c>
      <c r="E27" s="0" t="n">
        <v>38.7705</v>
      </c>
      <c r="F27" s="0" t="n">
        <v>40.1237</v>
      </c>
      <c r="G27" s="0" t="n">
        <v>43.4539</v>
      </c>
      <c r="H27" s="0" t="n">
        <v>47029.77</v>
      </c>
      <c r="I27" s="0" t="n">
        <v>116.9</v>
      </c>
      <c r="J27" s="87" t="n">
        <f aca="false">H27/3600</f>
        <v>13.063825</v>
      </c>
      <c r="L27" s="0" t="n">
        <v>20019.9112</v>
      </c>
      <c r="M27" s="0" t="n">
        <v>38.771</v>
      </c>
      <c r="N27" s="0" t="n">
        <v>40.1284</v>
      </c>
      <c r="O27" s="0" t="n">
        <v>43.4635</v>
      </c>
      <c r="P27" s="0" t="n">
        <v>40008.82</v>
      </c>
      <c r="Q27" s="0" t="n">
        <v>86.16</v>
      </c>
      <c r="R27" s="87" t="n">
        <f aca="false">P27/3600</f>
        <v>11.1135611111111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03.0968</v>
      </c>
      <c r="E28" s="0" t="n">
        <v>36.7917</v>
      </c>
      <c r="F28" s="0" t="n">
        <v>38.9236</v>
      </c>
      <c r="G28" s="0" t="n">
        <v>41.4314</v>
      </c>
      <c r="H28" s="0" t="n">
        <v>39433.49</v>
      </c>
      <c r="I28" s="0" t="n">
        <v>68.34</v>
      </c>
      <c r="J28" s="89" t="n">
        <f aca="false">H28/3600</f>
        <v>10.9537472222222</v>
      </c>
      <c r="L28" s="0" t="n">
        <v>5807.7976</v>
      </c>
      <c r="M28" s="0" t="n">
        <v>36.7946</v>
      </c>
      <c r="N28" s="0" t="n">
        <v>38.935</v>
      </c>
      <c r="O28" s="0" t="n">
        <v>41.4552</v>
      </c>
      <c r="P28" s="0" t="n">
        <v>32142.2</v>
      </c>
      <c r="Q28" s="0" t="n">
        <v>59.81</v>
      </c>
      <c r="R28" s="89" t="n">
        <f aca="false">P28/3600</f>
        <v>8.92838888888889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62.8064</v>
      </c>
      <c r="E29" s="0" t="n">
        <v>34.6348</v>
      </c>
      <c r="F29" s="0" t="n">
        <v>38.0111</v>
      </c>
      <c r="G29" s="0" t="n">
        <v>39.8188</v>
      </c>
      <c r="H29" s="0" t="n">
        <v>35697.18</v>
      </c>
      <c r="I29" s="0" t="n">
        <v>58.5</v>
      </c>
      <c r="J29" s="89" t="n">
        <f aca="false">H29/3600</f>
        <v>9.91588333333333</v>
      </c>
      <c r="L29" s="0" t="n">
        <v>2665.0464</v>
      </c>
      <c r="M29" s="0" t="n">
        <v>34.638</v>
      </c>
      <c r="N29" s="0" t="n">
        <v>38.0137</v>
      </c>
      <c r="O29" s="0" t="n">
        <v>39.8388</v>
      </c>
      <c r="P29" s="0" t="n">
        <v>28780.55</v>
      </c>
      <c r="Q29" s="0" t="n">
        <v>50.99</v>
      </c>
      <c r="R29" s="89" t="n">
        <f aca="false">P29/3600</f>
        <v>7.99459722222222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37.48</v>
      </c>
      <c r="E30" s="0" t="n">
        <v>32.3134</v>
      </c>
      <c r="F30" s="0" t="n">
        <v>37.2657</v>
      </c>
      <c r="G30" s="0" t="n">
        <v>38.6424</v>
      </c>
      <c r="H30" s="0" t="n">
        <v>33092.81</v>
      </c>
      <c r="I30" s="0" t="n">
        <v>56.05</v>
      </c>
      <c r="J30" s="92" t="n">
        <f aca="false">H30/3600</f>
        <v>9.19244722222222</v>
      </c>
      <c r="L30" s="0" t="n">
        <v>1337.768</v>
      </c>
      <c r="M30" s="0" t="n">
        <v>32.3211</v>
      </c>
      <c r="N30" s="0" t="n">
        <v>37.2681</v>
      </c>
      <c r="O30" s="0" t="n">
        <v>38.6642</v>
      </c>
      <c r="P30" s="0" t="n">
        <v>26587.77</v>
      </c>
      <c r="Q30" s="0" t="n">
        <v>50.38</v>
      </c>
      <c r="R30" s="92" t="n">
        <f aca="false">P30/3600</f>
        <v>7.38549166666667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19626.008</v>
      </c>
      <c r="E31" s="0" t="n">
        <v>39.5192</v>
      </c>
      <c r="F31" s="0" t="n">
        <v>43.8114</v>
      </c>
      <c r="G31" s="0" t="n">
        <v>45.0961</v>
      </c>
      <c r="H31" s="0" t="n">
        <v>59038.42</v>
      </c>
      <c r="I31" s="0" t="n">
        <v>109.01</v>
      </c>
      <c r="J31" s="87" t="n">
        <f aca="false">H31/3600</f>
        <v>16.3995611111111</v>
      </c>
      <c r="L31" s="0" t="n">
        <v>19639.4504</v>
      </c>
      <c r="M31" s="0" t="n">
        <v>39.5198</v>
      </c>
      <c r="N31" s="0" t="n">
        <v>43.8233</v>
      </c>
      <c r="O31" s="0" t="n">
        <v>45.108</v>
      </c>
      <c r="P31" s="0" t="n">
        <v>46276.13</v>
      </c>
      <c r="Q31" s="0" t="n">
        <v>90.27</v>
      </c>
      <c r="R31" s="87" t="n">
        <f aca="false">P31/3600</f>
        <v>12.8544805555556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40.1112</v>
      </c>
      <c r="E32" s="0" t="n">
        <v>37.6163</v>
      </c>
      <c r="F32" s="0" t="n">
        <v>42.3967</v>
      </c>
      <c r="G32" s="0" t="n">
        <v>42.9061</v>
      </c>
      <c r="H32" s="0" t="n">
        <v>43229.95</v>
      </c>
      <c r="I32" s="0" t="n">
        <v>85.49</v>
      </c>
      <c r="J32" s="89" t="n">
        <f aca="false">H32/3600</f>
        <v>12.0083194444444</v>
      </c>
      <c r="L32" s="0" t="n">
        <v>6844.9416</v>
      </c>
      <c r="M32" s="0" t="n">
        <v>37.6184</v>
      </c>
      <c r="N32" s="0" t="n">
        <v>42.4051</v>
      </c>
      <c r="O32" s="0" t="n">
        <v>42.9165</v>
      </c>
      <c r="P32" s="0" t="n">
        <v>38223.55</v>
      </c>
      <c r="Q32" s="0" t="n">
        <v>67.47</v>
      </c>
      <c r="R32" s="89" t="n">
        <f aca="false">P32/3600</f>
        <v>10.6176527777778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239.3216</v>
      </c>
      <c r="E33" s="0" t="n">
        <v>35.6252</v>
      </c>
      <c r="F33" s="0" t="n">
        <v>41.1158</v>
      </c>
      <c r="G33" s="0" t="n">
        <v>41.01</v>
      </c>
      <c r="H33" s="0" t="n">
        <v>37823.75</v>
      </c>
      <c r="I33" s="0" t="n">
        <v>63.82</v>
      </c>
      <c r="J33" s="89" t="n">
        <f aca="false">H33/3600</f>
        <v>10.5065972222222</v>
      </c>
      <c r="L33" s="0" t="n">
        <v>3244.2296</v>
      </c>
      <c r="M33" s="0" t="n">
        <v>35.6252</v>
      </c>
      <c r="N33" s="0" t="n">
        <v>41.1082</v>
      </c>
      <c r="O33" s="0" t="n">
        <v>41.0175</v>
      </c>
      <c r="P33" s="0" t="n">
        <v>33487.55</v>
      </c>
      <c r="Q33" s="0" t="n">
        <v>66.84</v>
      </c>
      <c r="R33" s="89" t="n">
        <f aca="false">P33/3600</f>
        <v>9.30209722222222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83.416</v>
      </c>
      <c r="E34" s="0" t="n">
        <v>33.4619</v>
      </c>
      <c r="F34" s="0" t="n">
        <v>40.0688</v>
      </c>
      <c r="G34" s="0" t="n">
        <v>39.5786</v>
      </c>
      <c r="H34" s="0" t="n">
        <v>32814.24</v>
      </c>
      <c r="I34" s="0" t="n">
        <v>54.61</v>
      </c>
      <c r="J34" s="92" t="n">
        <f aca="false">H34/3600</f>
        <v>9.11506666666667</v>
      </c>
      <c r="L34" s="0" t="n">
        <v>1686.3312</v>
      </c>
      <c r="M34" s="0" t="n">
        <v>33.4619</v>
      </c>
      <c r="N34" s="0" t="n">
        <v>40.0692</v>
      </c>
      <c r="O34" s="0" t="n">
        <v>39.5877</v>
      </c>
      <c r="P34" s="0" t="n">
        <v>30079.97</v>
      </c>
      <c r="Q34" s="0" t="n">
        <v>60.78</v>
      </c>
      <c r="R34" s="92" t="n">
        <f aca="false">P34/3600</f>
        <v>8.35554722222222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729.1072</v>
      </c>
      <c r="E35" s="0" t="n">
        <v>38.3149</v>
      </c>
      <c r="F35" s="0" t="n">
        <v>41.9791</v>
      </c>
      <c r="G35" s="0" t="n">
        <v>44.1583</v>
      </c>
      <c r="H35" s="0" t="n">
        <v>58233.74</v>
      </c>
      <c r="I35" s="0" t="n">
        <v>134.8</v>
      </c>
      <c r="J35" s="87" t="n">
        <f aca="false">H35/3600</f>
        <v>16.1760388888889</v>
      </c>
      <c r="L35" s="0" t="n">
        <v>53746.8248</v>
      </c>
      <c r="M35" s="0" t="n">
        <v>38.3154</v>
      </c>
      <c r="N35" s="0" t="n">
        <v>42.0052</v>
      </c>
      <c r="O35" s="0" t="n">
        <v>44.1981</v>
      </c>
      <c r="P35" s="0" t="n">
        <v>54314.17</v>
      </c>
      <c r="Q35" s="0" t="n">
        <v>124.82</v>
      </c>
      <c r="R35" s="87" t="n">
        <f aca="false">P35/3600</f>
        <v>15.0872694444444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68.5192</v>
      </c>
      <c r="E36" s="0" t="n">
        <v>35.4345</v>
      </c>
      <c r="F36" s="0" t="n">
        <v>40.5289</v>
      </c>
      <c r="G36" s="0" t="n">
        <v>42.9271</v>
      </c>
      <c r="H36" s="0" t="n">
        <v>41909.26</v>
      </c>
      <c r="I36" s="0" t="n">
        <v>86.2</v>
      </c>
      <c r="J36" s="89" t="n">
        <f aca="false">H36/3600</f>
        <v>11.6414611111111</v>
      </c>
      <c r="L36" s="0" t="n">
        <v>7571.1256</v>
      </c>
      <c r="M36" s="0" t="n">
        <v>35.4351</v>
      </c>
      <c r="N36" s="0" t="n">
        <v>40.5331</v>
      </c>
      <c r="O36" s="0" t="n">
        <v>42.9376</v>
      </c>
      <c r="P36" s="0" t="n">
        <v>36783.64</v>
      </c>
      <c r="Q36" s="0" t="n">
        <v>81.37</v>
      </c>
      <c r="R36" s="89" t="n">
        <f aca="false">P36/3600</f>
        <v>10.2176777777778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76.6752</v>
      </c>
      <c r="E37" s="0" t="n">
        <v>33.6251</v>
      </c>
      <c r="F37" s="0" t="n">
        <v>39.259</v>
      </c>
      <c r="G37" s="0" t="n">
        <v>41.8815</v>
      </c>
      <c r="H37" s="0" t="n">
        <v>35408.98</v>
      </c>
      <c r="I37" s="0" t="n">
        <v>69.26</v>
      </c>
      <c r="J37" s="89" t="n">
        <f aca="false">H37/3600</f>
        <v>9.83582777777778</v>
      </c>
      <c r="L37" s="0" t="n">
        <v>2081.9136</v>
      </c>
      <c r="M37" s="0" t="n">
        <v>33.6311</v>
      </c>
      <c r="N37" s="0" t="n">
        <v>39.2613</v>
      </c>
      <c r="O37" s="0" t="n">
        <v>41.8922</v>
      </c>
      <c r="P37" s="0" t="n">
        <v>31397.91</v>
      </c>
      <c r="Q37" s="0" t="n">
        <v>64.26</v>
      </c>
      <c r="R37" s="89" t="n">
        <f aca="false">P37/3600</f>
        <v>8.72164166666667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44.8712</v>
      </c>
      <c r="E38" s="0" t="n">
        <v>31.4265</v>
      </c>
      <c r="F38" s="0" t="n">
        <v>38.3723</v>
      </c>
      <c r="G38" s="0" t="n">
        <v>40.9779</v>
      </c>
      <c r="H38" s="0" t="n">
        <v>33886.66</v>
      </c>
      <c r="I38" s="0" t="n">
        <v>65.85</v>
      </c>
      <c r="J38" s="92" t="n">
        <f aca="false">H38/3600</f>
        <v>9.41296111111111</v>
      </c>
      <c r="L38" s="0" t="n">
        <v>848.064</v>
      </c>
      <c r="M38" s="0" t="n">
        <v>31.4493</v>
      </c>
      <c r="N38" s="0" t="n">
        <v>38.3533</v>
      </c>
      <c r="O38" s="0" t="n">
        <v>40.9418</v>
      </c>
      <c r="P38" s="0" t="n">
        <v>29378.47</v>
      </c>
      <c r="Q38" s="0" t="n">
        <v>58.85</v>
      </c>
      <c r="R38" s="92" t="n">
        <f aca="false">P38/3600</f>
        <v>8.16068611111111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644.1256</v>
      </c>
      <c r="E39" s="0" t="n">
        <v>40.4197</v>
      </c>
      <c r="F39" s="0" t="n">
        <v>42.7454</v>
      </c>
      <c r="G39" s="0" t="n">
        <v>43.2444</v>
      </c>
      <c r="H39" s="0" t="n">
        <v>8816.94</v>
      </c>
      <c r="I39" s="0" t="n">
        <v>17.25</v>
      </c>
      <c r="J39" s="87" t="n">
        <f aca="false">H39/3600</f>
        <v>2.44915</v>
      </c>
      <c r="L39" s="0" t="n">
        <v>3646.7216</v>
      </c>
      <c r="M39" s="0" t="n">
        <v>40.4136</v>
      </c>
      <c r="N39" s="0" t="n">
        <v>42.7884</v>
      </c>
      <c r="O39" s="0" t="n">
        <v>43.2612</v>
      </c>
      <c r="P39" s="0" t="n">
        <v>8135.53</v>
      </c>
      <c r="Q39" s="0" t="n">
        <v>15.69</v>
      </c>
      <c r="R39" s="87" t="n">
        <f aca="false">P39/3600</f>
        <v>2.25986944444444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737.4752</v>
      </c>
      <c r="E40" s="0" t="n">
        <v>37.1634</v>
      </c>
      <c r="F40" s="0" t="n">
        <v>40.0695</v>
      </c>
      <c r="G40" s="0" t="n">
        <v>40.2858</v>
      </c>
      <c r="H40" s="0" t="n">
        <v>7598.96</v>
      </c>
      <c r="I40" s="0" t="n">
        <v>15.3</v>
      </c>
      <c r="J40" s="89" t="n">
        <f aca="false">H40/3600</f>
        <v>2.11082222222222</v>
      </c>
      <c r="L40" s="0" t="n">
        <v>1740.2424</v>
      </c>
      <c r="M40" s="0" t="n">
        <v>37.176</v>
      </c>
      <c r="N40" s="0" t="n">
        <v>40.1231</v>
      </c>
      <c r="O40" s="0" t="n">
        <v>40.3124</v>
      </c>
      <c r="P40" s="0" t="n">
        <v>7125.22</v>
      </c>
      <c r="Q40" s="0" t="n">
        <v>14.51</v>
      </c>
      <c r="R40" s="89" t="n">
        <f aca="false">P40/3600</f>
        <v>1.97922777777778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3.1184</v>
      </c>
      <c r="E41" s="0" t="n">
        <v>34.2488</v>
      </c>
      <c r="F41" s="0" t="n">
        <v>38.0732</v>
      </c>
      <c r="G41" s="0" t="n">
        <v>38.2003</v>
      </c>
      <c r="H41" s="0" t="n">
        <v>6974.6</v>
      </c>
      <c r="I41" s="0" t="n">
        <v>12.42</v>
      </c>
      <c r="J41" s="89" t="n">
        <f aca="false">H41/3600</f>
        <v>1.93738888888889</v>
      </c>
      <c r="L41" s="0" t="n">
        <v>843.8472</v>
      </c>
      <c r="M41" s="0" t="n">
        <v>34.2605</v>
      </c>
      <c r="N41" s="0" t="n">
        <v>38.1053</v>
      </c>
      <c r="O41" s="0" t="n">
        <v>38.1887</v>
      </c>
      <c r="P41" s="0" t="n">
        <v>6222.79</v>
      </c>
      <c r="Q41" s="0" t="n">
        <v>11.54</v>
      </c>
      <c r="R41" s="89" t="n">
        <f aca="false">P41/3600</f>
        <v>1.72855277777778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8.36</v>
      </c>
      <c r="E42" s="0" t="n">
        <v>31.702</v>
      </c>
      <c r="F42" s="0" t="n">
        <v>36.8346</v>
      </c>
      <c r="G42" s="0" t="n">
        <v>36.6073</v>
      </c>
      <c r="H42" s="0" t="n">
        <v>6362.7</v>
      </c>
      <c r="I42" s="0" t="n">
        <v>11.13</v>
      </c>
      <c r="J42" s="92" t="n">
        <f aca="false">H42/3600</f>
        <v>1.76741666666667</v>
      </c>
      <c r="L42" s="0" t="n">
        <v>439.2384</v>
      </c>
      <c r="M42" s="0" t="n">
        <v>31.7539</v>
      </c>
      <c r="N42" s="0" t="n">
        <v>36.8093</v>
      </c>
      <c r="O42" s="0" t="n">
        <v>36.6802</v>
      </c>
      <c r="P42" s="0" t="n">
        <v>5638.04</v>
      </c>
      <c r="Q42" s="0" t="n">
        <v>10.35</v>
      </c>
      <c r="R42" s="92" t="n">
        <f aca="false">P42/3600</f>
        <v>1.56612222222222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130.1792</v>
      </c>
      <c r="E43" s="0" t="n">
        <v>40.2585</v>
      </c>
      <c r="F43" s="0" t="n">
        <v>43.1664</v>
      </c>
      <c r="G43" s="0" t="n">
        <v>44.5892</v>
      </c>
      <c r="H43" s="0" t="n">
        <v>10302.74</v>
      </c>
      <c r="I43" s="0" t="n">
        <v>19.54</v>
      </c>
      <c r="J43" s="87" t="n">
        <f aca="false">H43/3600</f>
        <v>2.86187222222222</v>
      </c>
      <c r="L43" s="0" t="n">
        <v>4131.3008</v>
      </c>
      <c r="M43" s="0" t="n">
        <v>40.258</v>
      </c>
      <c r="N43" s="0" t="n">
        <v>43.1839</v>
      </c>
      <c r="O43" s="0" t="n">
        <v>44.5962</v>
      </c>
      <c r="P43" s="0" t="n">
        <v>9174.79</v>
      </c>
      <c r="Q43" s="0" t="n">
        <v>17.58</v>
      </c>
      <c r="R43" s="87" t="n">
        <f aca="false">P43/3600</f>
        <v>2.54855277777778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74.2224</v>
      </c>
      <c r="E44" s="0" t="n">
        <v>37.38</v>
      </c>
      <c r="F44" s="0" t="n">
        <v>41.0546</v>
      </c>
      <c r="G44" s="0" t="n">
        <v>42.1178</v>
      </c>
      <c r="H44" s="0" t="n">
        <v>9108.04</v>
      </c>
      <c r="I44" s="0" t="n">
        <v>16.13</v>
      </c>
      <c r="J44" s="89" t="n">
        <f aca="false">H44/3600</f>
        <v>2.53001111111111</v>
      </c>
      <c r="L44" s="0" t="n">
        <v>1877.7888</v>
      </c>
      <c r="M44" s="0" t="n">
        <v>37.3807</v>
      </c>
      <c r="N44" s="0" t="n">
        <v>41.0654</v>
      </c>
      <c r="O44" s="0" t="n">
        <v>42.1383</v>
      </c>
      <c r="P44" s="0" t="n">
        <v>8045.24</v>
      </c>
      <c r="Q44" s="0" t="n">
        <v>15.52</v>
      </c>
      <c r="R44" s="89" t="n">
        <f aca="false">P44/3600</f>
        <v>2.23478888888889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2.008</v>
      </c>
      <c r="E45" s="0" t="n">
        <v>34.3757</v>
      </c>
      <c r="F45" s="0" t="n">
        <v>39.3379</v>
      </c>
      <c r="G45" s="0" t="n">
        <v>40.2291</v>
      </c>
      <c r="H45" s="0" t="n">
        <v>7603.24</v>
      </c>
      <c r="I45" s="0" t="n">
        <v>13.56</v>
      </c>
      <c r="J45" s="89" t="n">
        <f aca="false">H45/3600</f>
        <v>2.11201111111111</v>
      </c>
      <c r="L45" s="0" t="n">
        <v>922.9696</v>
      </c>
      <c r="M45" s="0" t="n">
        <v>34.3789</v>
      </c>
      <c r="N45" s="0" t="n">
        <v>39.3604</v>
      </c>
      <c r="O45" s="0" t="n">
        <v>40.2269</v>
      </c>
      <c r="P45" s="0" t="n">
        <v>7080.63</v>
      </c>
      <c r="Q45" s="0" t="n">
        <v>14.5</v>
      </c>
      <c r="R45" s="89" t="n">
        <f aca="false">P45/3600</f>
        <v>1.96684166666667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7.7648</v>
      </c>
      <c r="E46" s="0" t="n">
        <v>31.4542</v>
      </c>
      <c r="F46" s="0" t="n">
        <v>38.0457</v>
      </c>
      <c r="G46" s="0" t="n">
        <v>38.8214</v>
      </c>
      <c r="H46" s="0" t="n">
        <v>6992.7</v>
      </c>
      <c r="I46" s="0" t="n">
        <v>12.51</v>
      </c>
      <c r="J46" s="92" t="n">
        <f aca="false">H46/3600</f>
        <v>1.94241666666667</v>
      </c>
      <c r="L46" s="0" t="n">
        <v>478.6216</v>
      </c>
      <c r="M46" s="0" t="n">
        <v>31.4625</v>
      </c>
      <c r="N46" s="0" t="n">
        <v>38.0647</v>
      </c>
      <c r="O46" s="0" t="n">
        <v>38.8306</v>
      </c>
      <c r="P46" s="0" t="n">
        <v>6531.54</v>
      </c>
      <c r="Q46" s="0" t="n">
        <v>12.78</v>
      </c>
      <c r="R46" s="92" t="n">
        <f aca="false">P46/3600</f>
        <v>1.81431666666667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7935.8496</v>
      </c>
      <c r="E47" s="0" t="n">
        <v>38.4591</v>
      </c>
      <c r="F47" s="0" t="n">
        <v>41.043</v>
      </c>
      <c r="G47" s="0" t="n">
        <v>41.9584</v>
      </c>
      <c r="H47" s="0" t="n">
        <v>10505.98</v>
      </c>
      <c r="I47" s="0" t="n">
        <v>23.43</v>
      </c>
      <c r="J47" s="87" t="n">
        <f aca="false">H47/3600</f>
        <v>2.91832777777778</v>
      </c>
      <c r="L47" s="0" t="n">
        <v>7942.9008</v>
      </c>
      <c r="M47" s="0" t="n">
        <v>38.459</v>
      </c>
      <c r="N47" s="0" t="n">
        <v>41.0511</v>
      </c>
      <c r="O47" s="0" t="n">
        <v>41.9632</v>
      </c>
      <c r="P47" s="0" t="n">
        <v>9211.61</v>
      </c>
      <c r="Q47" s="0" t="n">
        <v>21.07</v>
      </c>
      <c r="R47" s="87" t="n">
        <f aca="false">P47/3600</f>
        <v>2.55878055555556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2.252</v>
      </c>
      <c r="E48" s="0" t="n">
        <v>34.5943</v>
      </c>
      <c r="F48" s="0" t="n">
        <v>38.2701</v>
      </c>
      <c r="G48" s="0" t="n">
        <v>39.081</v>
      </c>
      <c r="H48" s="0" t="n">
        <v>9824.34</v>
      </c>
      <c r="I48" s="0" t="n">
        <v>19.84</v>
      </c>
      <c r="J48" s="89" t="n">
        <f aca="false">H48/3600</f>
        <v>2.72898333333333</v>
      </c>
      <c r="L48" s="0" t="n">
        <v>3432.3184</v>
      </c>
      <c r="M48" s="0" t="n">
        <v>34.5959</v>
      </c>
      <c r="N48" s="0" t="n">
        <v>38.2783</v>
      </c>
      <c r="O48" s="0" t="n">
        <v>39.101</v>
      </c>
      <c r="P48" s="0" t="n">
        <v>7618.54</v>
      </c>
      <c r="Q48" s="0" t="n">
        <v>15.79</v>
      </c>
      <c r="R48" s="89" t="n">
        <f aca="false">P48/3600</f>
        <v>2.11626111111111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2.736</v>
      </c>
      <c r="E49" s="0" t="n">
        <v>31.0805</v>
      </c>
      <c r="F49" s="0" t="n">
        <v>36.3358</v>
      </c>
      <c r="G49" s="0" t="n">
        <v>37.1251</v>
      </c>
      <c r="H49" s="0" t="n">
        <v>7440.02</v>
      </c>
      <c r="I49" s="0" t="n">
        <v>14</v>
      </c>
      <c r="J49" s="89" t="n">
        <f aca="false">H49/3600</f>
        <v>2.06667222222222</v>
      </c>
      <c r="L49" s="0" t="n">
        <v>1513.456</v>
      </c>
      <c r="M49" s="0" t="n">
        <v>31.0859</v>
      </c>
      <c r="N49" s="0" t="n">
        <v>36.342</v>
      </c>
      <c r="O49" s="0" t="n">
        <v>37.1389</v>
      </c>
      <c r="P49" s="0" t="n">
        <v>6619.31</v>
      </c>
      <c r="Q49" s="0" t="n">
        <v>13.71</v>
      </c>
      <c r="R49" s="89" t="n">
        <f aca="false">P49/3600</f>
        <v>1.83869722222222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62.4912</v>
      </c>
      <c r="E50" s="0" t="n">
        <v>27.8463</v>
      </c>
      <c r="F50" s="0" t="n">
        <v>35.0354</v>
      </c>
      <c r="G50" s="0" t="n">
        <v>35.836</v>
      </c>
      <c r="H50" s="0" t="n">
        <v>6494.76</v>
      </c>
      <c r="I50" s="0" t="n">
        <v>13.46</v>
      </c>
      <c r="J50" s="92" t="n">
        <f aca="false">H50/3600</f>
        <v>1.8041</v>
      </c>
      <c r="L50" s="0" t="n">
        <v>662.5136</v>
      </c>
      <c r="M50" s="0" t="n">
        <v>27.8486</v>
      </c>
      <c r="N50" s="0" t="n">
        <v>35.0578</v>
      </c>
      <c r="O50" s="0" t="n">
        <v>35.8496</v>
      </c>
      <c r="P50" s="0" t="n">
        <v>5728.88</v>
      </c>
      <c r="Q50" s="0" t="n">
        <v>11.69</v>
      </c>
      <c r="R50" s="92" t="n">
        <f aca="false">P50/3600</f>
        <v>1.59135555555556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768.8776</v>
      </c>
      <c r="E51" s="0" t="n">
        <v>40.0262</v>
      </c>
      <c r="F51" s="0" t="n">
        <v>41.4249</v>
      </c>
      <c r="G51" s="0" t="n">
        <v>42.7886</v>
      </c>
      <c r="H51" s="0" t="n">
        <v>7901.24</v>
      </c>
      <c r="I51" s="0" t="n">
        <v>15.79</v>
      </c>
      <c r="J51" s="87" t="n">
        <f aca="false">H51/3600</f>
        <v>2.19478888888889</v>
      </c>
      <c r="L51" s="0" t="n">
        <v>5769.0848</v>
      </c>
      <c r="M51" s="0" t="n">
        <v>40.0246</v>
      </c>
      <c r="N51" s="0" t="n">
        <v>41.4315</v>
      </c>
      <c r="O51" s="0" t="n">
        <v>42.7938</v>
      </c>
      <c r="P51" s="0" t="n">
        <v>6827.79</v>
      </c>
      <c r="Q51" s="0" t="n">
        <v>12.91</v>
      </c>
      <c r="R51" s="87" t="n">
        <f aca="false">P51/3600</f>
        <v>1.89660833333333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95.272</v>
      </c>
      <c r="E52" s="0" t="n">
        <v>36.2857</v>
      </c>
      <c r="F52" s="0" t="n">
        <v>38.7871</v>
      </c>
      <c r="G52" s="0" t="n">
        <v>40.3745</v>
      </c>
      <c r="H52" s="0" t="n">
        <v>6295.34</v>
      </c>
      <c r="I52" s="0" t="n">
        <v>11.6</v>
      </c>
      <c r="J52" s="89" t="n">
        <f aca="false">H52/3600</f>
        <v>1.74870555555556</v>
      </c>
      <c r="L52" s="0" t="n">
        <v>2296.9608</v>
      </c>
      <c r="M52" s="0" t="n">
        <v>36.2878</v>
      </c>
      <c r="N52" s="0" t="n">
        <v>38.8017</v>
      </c>
      <c r="O52" s="0" t="n">
        <v>40.3902</v>
      </c>
      <c r="P52" s="0" t="n">
        <v>5687.28</v>
      </c>
      <c r="Q52" s="0" t="n">
        <v>9.82</v>
      </c>
      <c r="R52" s="89" t="n">
        <f aca="false">P52/3600</f>
        <v>1.5798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16.9392</v>
      </c>
      <c r="E53" s="0" t="n">
        <v>33.0824</v>
      </c>
      <c r="F53" s="0" t="n">
        <v>36.9026</v>
      </c>
      <c r="G53" s="0" t="n">
        <v>38.5755</v>
      </c>
      <c r="H53" s="0" t="n">
        <v>5551.48</v>
      </c>
      <c r="I53" s="0" t="n">
        <v>9.55</v>
      </c>
      <c r="J53" s="89" t="n">
        <f aca="false">H53/3600</f>
        <v>1.54207777777778</v>
      </c>
      <c r="L53" s="0" t="n">
        <v>1017.1008</v>
      </c>
      <c r="M53" s="0" t="n">
        <v>33.0812</v>
      </c>
      <c r="N53" s="0" t="n">
        <v>36.9054</v>
      </c>
      <c r="O53" s="0" t="n">
        <v>38.5905</v>
      </c>
      <c r="P53" s="0" t="n">
        <v>4886.91</v>
      </c>
      <c r="Q53" s="0" t="n">
        <v>8.44</v>
      </c>
      <c r="R53" s="89" t="n">
        <f aca="false">P53/3600</f>
        <v>1.357475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9.2832</v>
      </c>
      <c r="E54" s="0" t="n">
        <v>30.1869</v>
      </c>
      <c r="F54" s="0" t="n">
        <v>35.6419</v>
      </c>
      <c r="G54" s="0" t="n">
        <v>37.3017</v>
      </c>
      <c r="H54" s="0" t="n">
        <v>5877.88</v>
      </c>
      <c r="I54" s="0" t="n">
        <v>9.21</v>
      </c>
      <c r="J54" s="92" t="n">
        <f aca="false">H54/3600</f>
        <v>1.63274444444444</v>
      </c>
      <c r="L54" s="0" t="n">
        <v>469.7688</v>
      </c>
      <c r="M54" s="0" t="n">
        <v>30.1796</v>
      </c>
      <c r="N54" s="0" t="n">
        <v>35.6375</v>
      </c>
      <c r="O54" s="0" t="n">
        <v>37.3101</v>
      </c>
      <c r="P54" s="0" t="n">
        <v>4226.54</v>
      </c>
      <c r="Q54" s="0" t="n">
        <v>7.16</v>
      </c>
      <c r="R54" s="92" t="n">
        <f aca="false">P54/3600</f>
        <v>1.17403888888889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23.5248</v>
      </c>
      <c r="E55" s="0" t="n">
        <v>41.0784</v>
      </c>
      <c r="F55" s="0" t="n">
        <v>43.6116</v>
      </c>
      <c r="G55" s="0" t="n">
        <v>42.9903</v>
      </c>
      <c r="H55" s="0" t="n">
        <v>2730.26</v>
      </c>
      <c r="I55" s="0" t="n">
        <v>5.22</v>
      </c>
      <c r="J55" s="87" t="n">
        <f aca="false">H55/3600</f>
        <v>0.758405555555556</v>
      </c>
      <c r="L55" s="0" t="n">
        <v>1724.248</v>
      </c>
      <c r="M55" s="0" t="n">
        <v>41.0817</v>
      </c>
      <c r="N55" s="0" t="n">
        <v>43.6239</v>
      </c>
      <c r="O55" s="0" t="n">
        <v>43.0236</v>
      </c>
      <c r="P55" s="0" t="n">
        <v>2278.35</v>
      </c>
      <c r="Q55" s="0" t="n">
        <v>4.61</v>
      </c>
      <c r="R55" s="87" t="n">
        <f aca="false">P55/3600</f>
        <v>0.632875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65.9696</v>
      </c>
      <c r="E56" s="0" t="n">
        <v>37.1213</v>
      </c>
      <c r="F56" s="0" t="n">
        <v>40.8662</v>
      </c>
      <c r="G56" s="0" t="n">
        <v>39.7794</v>
      </c>
      <c r="H56" s="0" t="n">
        <v>2208.79</v>
      </c>
      <c r="I56" s="0" t="n">
        <v>4.29</v>
      </c>
      <c r="J56" s="89" t="n">
        <f aca="false">H56/3600</f>
        <v>0.613552777777778</v>
      </c>
      <c r="L56" s="0" t="n">
        <v>866.616</v>
      </c>
      <c r="M56" s="0" t="n">
        <v>37.122</v>
      </c>
      <c r="N56" s="0" t="n">
        <v>40.8965</v>
      </c>
      <c r="O56" s="0" t="n">
        <v>39.8138</v>
      </c>
      <c r="P56" s="0" t="n">
        <v>2035.84</v>
      </c>
      <c r="Q56" s="0" t="n">
        <v>4.07</v>
      </c>
      <c r="R56" s="89" t="n">
        <f aca="false">P56/3600</f>
        <v>0.565511111111111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7.476</v>
      </c>
      <c r="E57" s="0" t="n">
        <v>33.5985</v>
      </c>
      <c r="F57" s="0" t="n">
        <v>38.8171</v>
      </c>
      <c r="G57" s="0" t="n">
        <v>37.4656</v>
      </c>
      <c r="H57" s="0" t="n">
        <v>1964.64</v>
      </c>
      <c r="I57" s="0" t="n">
        <v>3.6</v>
      </c>
      <c r="J57" s="89" t="n">
        <f aca="false">H57/3600</f>
        <v>0.545733333333333</v>
      </c>
      <c r="L57" s="0" t="n">
        <v>428.4376</v>
      </c>
      <c r="M57" s="0" t="n">
        <v>33.6034</v>
      </c>
      <c r="N57" s="0" t="n">
        <v>38.853</v>
      </c>
      <c r="O57" s="0" t="n">
        <v>37.4869</v>
      </c>
      <c r="P57" s="0" t="n">
        <v>1843.48</v>
      </c>
      <c r="Q57" s="0" t="n">
        <v>3.46</v>
      </c>
      <c r="R57" s="89" t="n">
        <f aca="false">P57/3600</f>
        <v>0.512077777777778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9.2288</v>
      </c>
      <c r="E58" s="0" t="n">
        <v>30.6487</v>
      </c>
      <c r="F58" s="0" t="n">
        <v>37.4202</v>
      </c>
      <c r="G58" s="0" t="n">
        <v>35.7951</v>
      </c>
      <c r="H58" s="0" t="n">
        <v>1911.27</v>
      </c>
      <c r="I58" s="0" t="n">
        <v>3.61</v>
      </c>
      <c r="J58" s="92" t="n">
        <f aca="false">H58/3600</f>
        <v>0.530908333333333</v>
      </c>
      <c r="L58" s="0" t="n">
        <v>219.4184</v>
      </c>
      <c r="M58" s="0" t="n">
        <v>30.6451</v>
      </c>
      <c r="N58" s="0" t="n">
        <v>37.4255</v>
      </c>
      <c r="O58" s="0" t="n">
        <v>35.849</v>
      </c>
      <c r="P58" s="0" t="n">
        <v>1567.64</v>
      </c>
      <c r="Q58" s="0" t="n">
        <v>2.83</v>
      </c>
      <c r="R58" s="92" t="n">
        <f aca="false">P58/3600</f>
        <v>0.435455555555556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2.64</v>
      </c>
      <c r="E59" s="0" t="n">
        <v>38.3934</v>
      </c>
      <c r="F59" s="0" t="n">
        <v>42.6455</v>
      </c>
      <c r="G59" s="0" t="n">
        <v>43.6958</v>
      </c>
      <c r="H59" s="0" t="n">
        <v>2930.9</v>
      </c>
      <c r="I59" s="0" t="n">
        <v>6.77</v>
      </c>
      <c r="J59" s="87" t="n">
        <f aca="false">H59/3600</f>
        <v>0.814138888888889</v>
      </c>
      <c r="L59" s="0" t="n">
        <v>2179.6872</v>
      </c>
      <c r="M59" s="0" t="n">
        <v>38.3807</v>
      </c>
      <c r="N59" s="0" t="n">
        <v>42.673</v>
      </c>
      <c r="O59" s="0" t="n">
        <v>43.7337</v>
      </c>
      <c r="P59" s="0" t="n">
        <v>2531.11</v>
      </c>
      <c r="Q59" s="0" t="n">
        <v>5.95</v>
      </c>
      <c r="R59" s="87" t="n">
        <f aca="false">P59/3600</f>
        <v>0.703086111111111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7.5392</v>
      </c>
      <c r="E60" s="0" t="n">
        <v>34.5474</v>
      </c>
      <c r="F60" s="0" t="n">
        <v>40.7025</v>
      </c>
      <c r="G60" s="0" t="n">
        <v>41.5975</v>
      </c>
      <c r="H60" s="0" t="n">
        <v>2336.45</v>
      </c>
      <c r="I60" s="0" t="n">
        <v>5.21</v>
      </c>
      <c r="J60" s="89" t="n">
        <f aca="false">H60/3600</f>
        <v>0.649013888888889</v>
      </c>
      <c r="L60" s="0" t="n">
        <v>767.1416</v>
      </c>
      <c r="M60" s="0" t="n">
        <v>34.5375</v>
      </c>
      <c r="N60" s="0" t="n">
        <v>40.7372</v>
      </c>
      <c r="O60" s="0" t="n">
        <v>41.635</v>
      </c>
      <c r="P60" s="0" t="n">
        <v>2059.5</v>
      </c>
      <c r="Q60" s="0" t="n">
        <v>4.5</v>
      </c>
      <c r="R60" s="89" t="n">
        <f aca="false">P60/3600</f>
        <v>0.572083333333333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6.3776</v>
      </c>
      <c r="E61" s="0" t="n">
        <v>31.3485</v>
      </c>
      <c r="F61" s="0" t="n">
        <v>39.3497</v>
      </c>
      <c r="G61" s="0" t="n">
        <v>40.1429</v>
      </c>
      <c r="H61" s="0" t="n">
        <v>1974.26</v>
      </c>
      <c r="I61" s="0" t="n">
        <v>3.98</v>
      </c>
      <c r="J61" s="89" t="n">
        <f aca="false">H61/3600</f>
        <v>0.548405555555556</v>
      </c>
      <c r="L61" s="0" t="n">
        <v>306.8984</v>
      </c>
      <c r="M61" s="0" t="n">
        <v>31.3414</v>
      </c>
      <c r="N61" s="0" t="n">
        <v>39.3218</v>
      </c>
      <c r="O61" s="0" t="n">
        <v>40.1671</v>
      </c>
      <c r="P61" s="0" t="n">
        <v>1770.86</v>
      </c>
      <c r="Q61" s="0" t="n">
        <v>3.61</v>
      </c>
      <c r="R61" s="89" t="n">
        <f aca="false">P61/3600</f>
        <v>0.491905555555556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3.7568</v>
      </c>
      <c r="E62" s="0" t="n">
        <v>28.2832</v>
      </c>
      <c r="F62" s="0" t="n">
        <v>38.3684</v>
      </c>
      <c r="G62" s="0" t="n">
        <v>39.0975</v>
      </c>
      <c r="H62" s="0" t="n">
        <v>1789.42</v>
      </c>
      <c r="I62" s="0" t="n">
        <v>3.7</v>
      </c>
      <c r="J62" s="92" t="n">
        <f aca="false">H62/3600</f>
        <v>0.497061111111111</v>
      </c>
      <c r="L62" s="0" t="n">
        <v>134.6</v>
      </c>
      <c r="M62" s="0" t="n">
        <v>28.2949</v>
      </c>
      <c r="N62" s="0" t="n">
        <v>38.3923</v>
      </c>
      <c r="O62" s="0" t="n">
        <v>39.1357</v>
      </c>
      <c r="P62" s="0" t="n">
        <v>1552.24</v>
      </c>
      <c r="Q62" s="0" t="n">
        <v>3.19</v>
      </c>
      <c r="R62" s="92" t="n">
        <f aca="false">P62/3600</f>
        <v>0.431177777777778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13.2968</v>
      </c>
      <c r="E63" s="0" t="n">
        <v>38.1479</v>
      </c>
      <c r="F63" s="0" t="n">
        <v>40.7238</v>
      </c>
      <c r="G63" s="0" t="n">
        <v>41.4606</v>
      </c>
      <c r="H63" s="0" t="n">
        <v>2579.94</v>
      </c>
      <c r="I63" s="0" t="n">
        <v>5.74</v>
      </c>
      <c r="J63" s="87" t="n">
        <f aca="false">H63/3600</f>
        <v>0.71665</v>
      </c>
      <c r="L63" s="0" t="n">
        <v>1914.3744</v>
      </c>
      <c r="M63" s="0" t="n">
        <v>38.1479</v>
      </c>
      <c r="N63" s="0" t="n">
        <v>40.7225</v>
      </c>
      <c r="O63" s="0" t="n">
        <v>41.4625</v>
      </c>
      <c r="P63" s="0" t="n">
        <v>2140.66</v>
      </c>
      <c r="Q63" s="0" t="n">
        <v>4.81</v>
      </c>
      <c r="R63" s="87" t="n">
        <f aca="false">P63/3600</f>
        <v>0.594627777777778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1.5168</v>
      </c>
      <c r="E64" s="0" t="n">
        <v>34.3534</v>
      </c>
      <c r="F64" s="0" t="n">
        <v>37.9403</v>
      </c>
      <c r="G64" s="0" t="n">
        <v>38.5601</v>
      </c>
      <c r="H64" s="0" t="n">
        <v>1986.88</v>
      </c>
      <c r="I64" s="0" t="n">
        <v>3.94</v>
      </c>
      <c r="J64" s="89" t="n">
        <f aca="false">H64/3600</f>
        <v>0.551911111111111</v>
      </c>
      <c r="L64" s="0" t="n">
        <v>822.2896</v>
      </c>
      <c r="M64" s="0" t="n">
        <v>34.36</v>
      </c>
      <c r="N64" s="0" t="n">
        <v>37.9504</v>
      </c>
      <c r="O64" s="0" t="n">
        <v>38.5662</v>
      </c>
      <c r="P64" s="0" t="n">
        <v>1793.79</v>
      </c>
      <c r="Q64" s="0" t="n">
        <v>3.83</v>
      </c>
      <c r="R64" s="89" t="n">
        <f aca="false">P64/3600</f>
        <v>0.498275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6.9744</v>
      </c>
      <c r="E65" s="0" t="n">
        <v>30.88</v>
      </c>
      <c r="F65" s="0" t="n">
        <v>35.9124</v>
      </c>
      <c r="G65" s="0" t="n">
        <v>36.5616</v>
      </c>
      <c r="H65" s="0" t="n">
        <v>1686.77</v>
      </c>
      <c r="I65" s="0" t="n">
        <v>3.39</v>
      </c>
      <c r="J65" s="89" t="n">
        <f aca="false">H65/3600</f>
        <v>0.468547222222222</v>
      </c>
      <c r="L65" s="0" t="n">
        <v>357.8432</v>
      </c>
      <c r="M65" s="0" t="n">
        <v>30.8859</v>
      </c>
      <c r="N65" s="0" t="n">
        <v>35.9317</v>
      </c>
      <c r="O65" s="0" t="n">
        <v>36.5827</v>
      </c>
      <c r="P65" s="0" t="n">
        <v>1526.78</v>
      </c>
      <c r="Q65" s="0" t="n">
        <v>3.09</v>
      </c>
      <c r="R65" s="89" t="n">
        <f aca="false">P65/3600</f>
        <v>0.424105555555556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5.6</v>
      </c>
      <c r="E66" s="0" t="n">
        <v>27.8269</v>
      </c>
      <c r="F66" s="0" t="n">
        <v>34.5744</v>
      </c>
      <c r="G66" s="0" t="n">
        <v>35.2013</v>
      </c>
      <c r="H66" s="0" t="n">
        <v>1496.24</v>
      </c>
      <c r="I66" s="0" t="n">
        <v>2.82</v>
      </c>
      <c r="J66" s="92" t="n">
        <f aca="false">H66/3600</f>
        <v>0.415622222222222</v>
      </c>
      <c r="L66" s="0" t="n">
        <v>156.2216</v>
      </c>
      <c r="M66" s="0" t="n">
        <v>27.8401</v>
      </c>
      <c r="N66" s="0" t="n">
        <v>34.5389</v>
      </c>
      <c r="O66" s="0" t="n">
        <v>35.1779</v>
      </c>
      <c r="P66" s="0" t="n">
        <v>1332.61</v>
      </c>
      <c r="Q66" s="0" t="n">
        <v>2.52</v>
      </c>
      <c r="R66" s="92" t="n">
        <f aca="false">P66/3600</f>
        <v>0.370169444444444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38.1392</v>
      </c>
      <c r="E67" s="0" t="n">
        <v>40.0149</v>
      </c>
      <c r="F67" s="0" t="n">
        <v>41.263</v>
      </c>
      <c r="G67" s="0" t="n">
        <v>42.2959</v>
      </c>
      <c r="H67" s="0" t="n">
        <v>1780.6</v>
      </c>
      <c r="I67" s="0" t="n">
        <v>3.45</v>
      </c>
      <c r="J67" s="87" t="n">
        <f aca="false">H67/3600</f>
        <v>0.494611111111111</v>
      </c>
      <c r="L67" s="0" t="n">
        <v>1340.0688</v>
      </c>
      <c r="M67" s="0" t="n">
        <v>40.0212</v>
      </c>
      <c r="N67" s="0" t="n">
        <v>41.2638</v>
      </c>
      <c r="O67" s="0" t="n">
        <v>42.3062</v>
      </c>
      <c r="P67" s="0" t="n">
        <v>1640.31</v>
      </c>
      <c r="Q67" s="0" t="n">
        <v>3.31</v>
      </c>
      <c r="R67" s="87" t="n">
        <f aca="false">P67/3600</f>
        <v>0.455641666666667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3.4376</v>
      </c>
      <c r="E68" s="0" t="n">
        <v>35.8939</v>
      </c>
      <c r="F68" s="0" t="n">
        <v>38.3351</v>
      </c>
      <c r="G68" s="0" t="n">
        <v>39.4778</v>
      </c>
      <c r="H68" s="0" t="n">
        <v>1832.35</v>
      </c>
      <c r="I68" s="0" t="n">
        <v>3.5</v>
      </c>
      <c r="J68" s="89" t="n">
        <f aca="false">H68/3600</f>
        <v>0.508986111111111</v>
      </c>
      <c r="L68" s="0" t="n">
        <v>642.896</v>
      </c>
      <c r="M68" s="0" t="n">
        <v>35.8941</v>
      </c>
      <c r="N68" s="0" t="n">
        <v>38.3577</v>
      </c>
      <c r="O68" s="0" t="n">
        <v>39.5088</v>
      </c>
      <c r="P68" s="0" t="n">
        <v>1412.34</v>
      </c>
      <c r="Q68" s="0" t="n">
        <v>2.53</v>
      </c>
      <c r="R68" s="89" t="n">
        <f aca="false">P68/3600</f>
        <v>0.392316666666667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5.5976</v>
      </c>
      <c r="E69" s="0" t="n">
        <v>32.2375</v>
      </c>
      <c r="F69" s="0" t="n">
        <v>36.3854</v>
      </c>
      <c r="G69" s="0" t="n">
        <v>37.4537</v>
      </c>
      <c r="H69" s="0" t="n">
        <v>1413.03</v>
      </c>
      <c r="I69" s="0" t="n">
        <v>2.41</v>
      </c>
      <c r="J69" s="89" t="n">
        <f aca="false">H69/3600</f>
        <v>0.392508333333333</v>
      </c>
      <c r="L69" s="0" t="n">
        <v>305.2144</v>
      </c>
      <c r="M69" s="0" t="n">
        <v>32.2485</v>
      </c>
      <c r="N69" s="0" t="n">
        <v>36.3751</v>
      </c>
      <c r="O69" s="0" t="n">
        <v>37.5089</v>
      </c>
      <c r="P69" s="0" t="n">
        <v>1232.24</v>
      </c>
      <c r="Q69" s="0" t="n">
        <v>2.23</v>
      </c>
      <c r="R69" s="89" t="n">
        <f aca="false">P69/3600</f>
        <v>0.342288888888889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8.4176</v>
      </c>
      <c r="E70" s="0" t="n">
        <v>29.3618</v>
      </c>
      <c r="F70" s="0" t="n">
        <v>34.9613</v>
      </c>
      <c r="G70" s="0" t="n">
        <v>36.0321</v>
      </c>
      <c r="H70" s="0" t="n">
        <v>1218.27</v>
      </c>
      <c r="I70" s="0" t="n">
        <v>1.99</v>
      </c>
      <c r="J70" s="92" t="n">
        <f aca="false">H70/3600</f>
        <v>0.338408333333333</v>
      </c>
      <c r="L70" s="0" t="n">
        <v>148.4224</v>
      </c>
      <c r="M70" s="0" t="n">
        <v>29.3588</v>
      </c>
      <c r="N70" s="0" t="n">
        <v>34.9567</v>
      </c>
      <c r="O70" s="0" t="n">
        <v>36.0153</v>
      </c>
      <c r="P70" s="0" t="n">
        <v>1064.76</v>
      </c>
      <c r="Q70" s="0" t="n">
        <v>1.98</v>
      </c>
      <c r="R70" s="92" t="n">
        <f aca="false">P70/3600</f>
        <v>0.295766666666667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220.596</v>
      </c>
      <c r="E71" s="0" t="n">
        <v>42.8207</v>
      </c>
      <c r="F71" s="0" t="n">
        <v>46.5563</v>
      </c>
      <c r="G71" s="0" t="n">
        <v>47.8115</v>
      </c>
      <c r="H71" s="0" t="n">
        <v>16451.72</v>
      </c>
      <c r="I71" s="0" t="n">
        <v>27.37</v>
      </c>
      <c r="J71" s="87" t="n">
        <f aca="false">H71/3600</f>
        <v>4.56992222222222</v>
      </c>
      <c r="L71" s="0" t="n">
        <v>2221.0216</v>
      </c>
      <c r="M71" s="0" t="n">
        <v>42.8244</v>
      </c>
      <c r="N71" s="0" t="n">
        <v>46.5603</v>
      </c>
      <c r="O71" s="0" t="n">
        <v>47.8244</v>
      </c>
      <c r="P71" s="0" t="n">
        <v>14030.19</v>
      </c>
      <c r="Q71" s="0" t="n">
        <v>27.23</v>
      </c>
      <c r="R71" s="87" t="n">
        <f aca="false">P71/3600</f>
        <v>3.897275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884.1536</v>
      </c>
      <c r="E72" s="0" t="n">
        <v>40.4715</v>
      </c>
      <c r="F72" s="0" t="n">
        <v>44.479</v>
      </c>
      <c r="G72" s="0" t="n">
        <v>45.6638</v>
      </c>
      <c r="H72" s="0" t="n">
        <v>15576.17</v>
      </c>
      <c r="I72" s="0" t="n">
        <v>27.22</v>
      </c>
      <c r="J72" s="89" t="n">
        <f aca="false">H72/3600</f>
        <v>4.32671388888889</v>
      </c>
      <c r="L72" s="0" t="n">
        <v>886.6608</v>
      </c>
      <c r="M72" s="0" t="n">
        <v>40.4798</v>
      </c>
      <c r="N72" s="0" t="n">
        <v>44.5044</v>
      </c>
      <c r="O72" s="0" t="n">
        <v>45.6717</v>
      </c>
      <c r="P72" s="0" t="n">
        <v>12684.8</v>
      </c>
      <c r="Q72" s="0" t="n">
        <v>25.49</v>
      </c>
      <c r="R72" s="89" t="n">
        <f aca="false">P72/3600</f>
        <v>3.52355555555556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47.2544</v>
      </c>
      <c r="E73" s="0" t="n">
        <v>37.7236</v>
      </c>
      <c r="F73" s="0" t="n">
        <v>42.7296</v>
      </c>
      <c r="G73" s="0" t="n">
        <v>43.8081</v>
      </c>
      <c r="H73" s="0" t="n">
        <v>15312.21</v>
      </c>
      <c r="I73" s="0" t="n">
        <v>24.13</v>
      </c>
      <c r="J73" s="89" t="n">
        <f aca="false">H73/3600</f>
        <v>4.25339166666667</v>
      </c>
      <c r="L73" s="0" t="n">
        <v>446.7056</v>
      </c>
      <c r="M73" s="0" t="n">
        <v>37.7281</v>
      </c>
      <c r="N73" s="0" t="n">
        <v>42.7444</v>
      </c>
      <c r="O73" s="0" t="n">
        <v>43.8242</v>
      </c>
      <c r="P73" s="0" t="n">
        <v>12220.87</v>
      </c>
      <c r="Q73" s="0" t="n">
        <v>22.06</v>
      </c>
      <c r="R73" s="89" t="n">
        <f aca="false">P73/3600</f>
        <v>3.39468611111111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2.2152</v>
      </c>
      <c r="E74" s="0" t="n">
        <v>34.7274</v>
      </c>
      <c r="F74" s="0" t="n">
        <v>41.3522</v>
      </c>
      <c r="G74" s="0" t="n">
        <v>42.348</v>
      </c>
      <c r="H74" s="0" t="n">
        <v>13220.23</v>
      </c>
      <c r="I74" s="0" t="n">
        <v>17.56</v>
      </c>
      <c r="J74" s="92" t="n">
        <f aca="false">H74/3600</f>
        <v>3.67228611111111</v>
      </c>
      <c r="L74" s="0" t="n">
        <v>242.9504</v>
      </c>
      <c r="M74" s="0" t="n">
        <v>34.7413</v>
      </c>
      <c r="N74" s="0" t="n">
        <v>41.3554</v>
      </c>
      <c r="O74" s="0" t="n">
        <v>42.3287</v>
      </c>
      <c r="P74" s="0" t="n">
        <v>11723.19</v>
      </c>
      <c r="Q74" s="0" t="n">
        <v>22.76</v>
      </c>
      <c r="R74" s="92" t="n">
        <f aca="false">P74/3600</f>
        <v>3.25644166666667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520.8424</v>
      </c>
      <c r="E75" s="0" t="n">
        <v>43.1609</v>
      </c>
      <c r="F75" s="0" t="n">
        <v>48.2153</v>
      </c>
      <c r="G75" s="0" t="n">
        <v>48.8488</v>
      </c>
      <c r="H75" s="0" t="n">
        <v>15015.47</v>
      </c>
      <c r="I75" s="0" t="n">
        <v>25.66</v>
      </c>
      <c r="J75" s="87" t="n">
        <f aca="false">H75/3600</f>
        <v>4.17096388888889</v>
      </c>
      <c r="L75" s="0" t="n">
        <v>1522.752</v>
      </c>
      <c r="M75" s="0" t="n">
        <v>43.1615</v>
      </c>
      <c r="N75" s="0" t="n">
        <v>48.2271</v>
      </c>
      <c r="O75" s="0" t="n">
        <v>48.8748</v>
      </c>
      <c r="P75" s="0" t="n">
        <v>13624.67</v>
      </c>
      <c r="Q75" s="0" t="n">
        <v>28.51</v>
      </c>
      <c r="R75" s="87" t="n">
        <f aca="false">P75/3600</f>
        <v>3.78463055555556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39.1544</v>
      </c>
      <c r="E76" s="0" t="n">
        <v>41.3202</v>
      </c>
      <c r="F76" s="0" t="n">
        <v>46.4537</v>
      </c>
      <c r="G76" s="0" t="n">
        <v>47.0817</v>
      </c>
      <c r="H76" s="0" t="n">
        <v>13766.43</v>
      </c>
      <c r="I76" s="0" t="n">
        <v>21.95</v>
      </c>
      <c r="J76" s="89" t="n">
        <f aca="false">H76/3600</f>
        <v>3.82400833333333</v>
      </c>
      <c r="L76" s="0" t="n">
        <v>440.7904</v>
      </c>
      <c r="M76" s="0" t="n">
        <v>41.3206</v>
      </c>
      <c r="N76" s="0" t="n">
        <v>46.454</v>
      </c>
      <c r="O76" s="0" t="n">
        <v>47.0849</v>
      </c>
      <c r="P76" s="0" t="n">
        <v>12355.52</v>
      </c>
      <c r="Q76" s="0" t="n">
        <v>24.99</v>
      </c>
      <c r="R76" s="89" t="n">
        <f aca="false">P76/3600</f>
        <v>3.43208888888889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11.6984</v>
      </c>
      <c r="E77" s="0" t="n">
        <v>39.0931</v>
      </c>
      <c r="F77" s="0" t="n">
        <v>44.7522</v>
      </c>
      <c r="G77" s="0" t="n">
        <v>45.2846</v>
      </c>
      <c r="H77" s="0" t="n">
        <v>13412.25</v>
      </c>
      <c r="I77" s="0" t="n">
        <v>19.62</v>
      </c>
      <c r="J77" s="89" t="n">
        <f aca="false">H77/3600</f>
        <v>3.725625</v>
      </c>
      <c r="L77" s="0" t="n">
        <v>211.416</v>
      </c>
      <c r="M77" s="0" t="n">
        <v>39.0845</v>
      </c>
      <c r="N77" s="0" t="n">
        <v>44.8041</v>
      </c>
      <c r="O77" s="0" t="n">
        <v>45.2911</v>
      </c>
      <c r="P77" s="0" t="n">
        <v>11855.27</v>
      </c>
      <c r="Q77" s="0" t="n">
        <v>22.15</v>
      </c>
      <c r="R77" s="89" t="n">
        <f aca="false">P77/3600</f>
        <v>3.29313055555556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22.304</v>
      </c>
      <c r="E78" s="0" t="n">
        <v>36.5175</v>
      </c>
      <c r="F78" s="0" t="n">
        <v>43.296</v>
      </c>
      <c r="G78" s="0" t="n">
        <v>43.6197</v>
      </c>
      <c r="H78" s="0" t="n">
        <v>13180.81</v>
      </c>
      <c r="I78" s="0" t="n">
        <v>19.53</v>
      </c>
      <c r="J78" s="92" t="n">
        <f aca="false">H78/3600</f>
        <v>3.66133611111111</v>
      </c>
      <c r="L78" s="0" t="n">
        <v>122.0808</v>
      </c>
      <c r="M78" s="0" t="n">
        <v>36.5349</v>
      </c>
      <c r="N78" s="0" t="n">
        <v>43.2992</v>
      </c>
      <c r="O78" s="0" t="n">
        <v>43.6556</v>
      </c>
      <c r="P78" s="0" t="n">
        <v>11346.36</v>
      </c>
      <c r="Q78" s="0" t="n">
        <v>22.56</v>
      </c>
      <c r="R78" s="92" t="n">
        <f aca="false">P78/3600</f>
        <v>3.15176666666667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1985.9992</v>
      </c>
      <c r="E79" s="0" t="n">
        <v>43.4565</v>
      </c>
      <c r="F79" s="0" t="n">
        <v>47.29</v>
      </c>
      <c r="G79" s="0" t="n">
        <v>48.2459</v>
      </c>
      <c r="H79" s="0" t="n">
        <v>18528.67</v>
      </c>
      <c r="I79" s="0" t="n">
        <v>32.26</v>
      </c>
      <c r="J79" s="87" t="n">
        <f aca="false">H79/3600</f>
        <v>5.14685277777778</v>
      </c>
      <c r="L79" s="0" t="n">
        <v>1987.4816</v>
      </c>
      <c r="M79" s="0" t="n">
        <v>43.4597</v>
      </c>
      <c r="N79" s="0" t="n">
        <v>47.297</v>
      </c>
      <c r="O79" s="0" t="n">
        <v>48.2536</v>
      </c>
      <c r="P79" s="0" t="n">
        <v>14786.69</v>
      </c>
      <c r="Q79" s="0" t="n">
        <v>34.55</v>
      </c>
      <c r="R79" s="87" t="n">
        <f aca="false">P79/3600</f>
        <v>4.10741388888889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20.8456</v>
      </c>
      <c r="E80" s="0" t="n">
        <v>41.2653</v>
      </c>
      <c r="F80" s="0" t="n">
        <v>45.3439</v>
      </c>
      <c r="G80" s="0" t="n">
        <v>46.2254</v>
      </c>
      <c r="H80" s="0" t="n">
        <v>16732.41</v>
      </c>
      <c r="I80" s="0" t="n">
        <v>28.8</v>
      </c>
      <c r="J80" s="89" t="n">
        <f aca="false">H80/3600</f>
        <v>4.64789166666667</v>
      </c>
      <c r="L80" s="0" t="n">
        <v>723.0392</v>
      </c>
      <c r="M80" s="0" t="n">
        <v>41.2658</v>
      </c>
      <c r="N80" s="0" t="n">
        <v>45.3506</v>
      </c>
      <c r="O80" s="0" t="n">
        <v>46.2242</v>
      </c>
      <c r="P80" s="0" t="n">
        <v>13374.46</v>
      </c>
      <c r="Q80" s="0" t="n">
        <v>26.72</v>
      </c>
      <c r="R80" s="89" t="n">
        <f aca="false">P80/3600</f>
        <v>3.71512777777778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5.6656</v>
      </c>
      <c r="E81" s="0" t="n">
        <v>38.7734</v>
      </c>
      <c r="F81" s="0" t="n">
        <v>43.532</v>
      </c>
      <c r="G81" s="0" t="n">
        <v>44.4964</v>
      </c>
      <c r="H81" s="0" t="n">
        <v>13875.96</v>
      </c>
      <c r="I81" s="0" t="n">
        <v>21.08</v>
      </c>
      <c r="J81" s="89" t="n">
        <f aca="false">H81/3600</f>
        <v>3.85443333333333</v>
      </c>
      <c r="L81" s="0" t="n">
        <v>345.9584</v>
      </c>
      <c r="M81" s="0" t="n">
        <v>38.7711</v>
      </c>
      <c r="N81" s="0" t="n">
        <v>43.5492</v>
      </c>
      <c r="O81" s="0" t="n">
        <v>44.5103</v>
      </c>
      <c r="P81" s="0" t="n">
        <v>12567.38</v>
      </c>
      <c r="Q81" s="0" t="n">
        <v>25.8</v>
      </c>
      <c r="R81" s="89" t="n">
        <f aca="false">P81/3600</f>
        <v>3.49093888888889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0.984</v>
      </c>
      <c r="E82" s="0" t="n">
        <v>35.9914</v>
      </c>
      <c r="F82" s="0" t="n">
        <v>42.103</v>
      </c>
      <c r="G82" s="0" t="n">
        <v>42.9782</v>
      </c>
      <c r="H82" s="0" t="n">
        <v>15077.74</v>
      </c>
      <c r="I82" s="0" t="n">
        <v>23.21</v>
      </c>
      <c r="J82" s="92" t="n">
        <f aca="false">H82/3600</f>
        <v>4.18826111111111</v>
      </c>
      <c r="L82" s="0" t="n">
        <v>191.0656</v>
      </c>
      <c r="M82" s="0" t="n">
        <v>35.9973</v>
      </c>
      <c r="N82" s="0" t="n">
        <v>42.1171</v>
      </c>
      <c r="O82" s="0" t="n">
        <v>42.9715</v>
      </c>
      <c r="P82" s="0" t="n">
        <v>11892.43</v>
      </c>
      <c r="Q82" s="0" t="n">
        <v>21.28</v>
      </c>
      <c r="R82" s="92" t="n">
        <f aca="false">P82/3600</f>
        <v>3.30345277777778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846.8888</v>
      </c>
      <c r="E83" s="0" t="n">
        <v>40.5294</v>
      </c>
      <c r="F83" s="0" t="n">
        <v>42.5262</v>
      </c>
      <c r="G83" s="0" t="n">
        <v>43.0312</v>
      </c>
      <c r="H83" s="0" t="n">
        <v>8495.32</v>
      </c>
      <c r="I83" s="0" t="n">
        <v>14.72</v>
      </c>
      <c r="J83" s="87" t="n">
        <f aca="false">H83/3600</f>
        <v>2.35981111111111</v>
      </c>
      <c r="L83" s="0" t="n">
        <v>3845.3088</v>
      </c>
      <c r="M83" s="0" t="n">
        <v>40.5243</v>
      </c>
      <c r="N83" s="0" t="n">
        <v>42.538</v>
      </c>
      <c r="O83" s="0" t="n">
        <v>43.0339</v>
      </c>
      <c r="P83" s="0" t="n">
        <v>8044.53</v>
      </c>
      <c r="Q83" s="0" t="n">
        <v>15.73</v>
      </c>
      <c r="R83" s="87" t="n">
        <f aca="false">P83/3600</f>
        <v>2.23459166666667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33.5808</v>
      </c>
      <c r="E84" s="0" t="n">
        <v>37.1848</v>
      </c>
      <c r="F84" s="0" t="n">
        <v>39.5487</v>
      </c>
      <c r="G84" s="0" t="n">
        <v>39.8256</v>
      </c>
      <c r="H84" s="0" t="n">
        <v>7954.29</v>
      </c>
      <c r="I84" s="0" t="n">
        <v>16.44</v>
      </c>
      <c r="J84" s="89" t="n">
        <f aca="false">H84/3600</f>
        <v>2.209525</v>
      </c>
      <c r="L84" s="0" t="n">
        <v>1834.9472</v>
      </c>
      <c r="M84" s="0" t="n">
        <v>37.1838</v>
      </c>
      <c r="N84" s="0" t="n">
        <v>39.5891</v>
      </c>
      <c r="O84" s="0" t="n">
        <v>39.8315</v>
      </c>
      <c r="P84" s="0" t="n">
        <v>6993.89</v>
      </c>
      <c r="Q84" s="0" t="n">
        <v>13.31</v>
      </c>
      <c r="R84" s="89" t="n">
        <f aca="false">P84/3600</f>
        <v>1.94274722222222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00.4328</v>
      </c>
      <c r="E85" s="0" t="n">
        <v>34.139</v>
      </c>
      <c r="F85" s="0" t="n">
        <v>37.2592</v>
      </c>
      <c r="G85" s="0" t="n">
        <v>37.4806</v>
      </c>
      <c r="H85" s="0" t="n">
        <v>6890.23</v>
      </c>
      <c r="I85" s="0" t="n">
        <v>10.33</v>
      </c>
      <c r="J85" s="89" t="n">
        <f aca="false">H85/3600</f>
        <v>1.91395277777778</v>
      </c>
      <c r="L85" s="0" t="n">
        <v>901.4488</v>
      </c>
      <c r="M85" s="0" t="n">
        <v>34.1438</v>
      </c>
      <c r="N85" s="0" t="n">
        <v>37.2998</v>
      </c>
      <c r="O85" s="0" t="n">
        <v>37.5224</v>
      </c>
      <c r="P85" s="0" t="n">
        <v>6210.93</v>
      </c>
      <c r="Q85" s="0" t="n">
        <v>11.51</v>
      </c>
      <c r="R85" s="89" t="n">
        <f aca="false">P85/3600</f>
        <v>1.72525833333333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473.856</v>
      </c>
      <c r="E86" s="0" t="n">
        <v>31.3662</v>
      </c>
      <c r="F86" s="0" t="n">
        <v>35.8037</v>
      </c>
      <c r="G86" s="0" t="n">
        <v>35.7654</v>
      </c>
      <c r="H86" s="0" t="n">
        <v>5892.13</v>
      </c>
      <c r="I86" s="0" t="n">
        <v>9.1</v>
      </c>
      <c r="J86" s="92" t="n">
        <f aca="false">H86/3600</f>
        <v>1.63670277777778</v>
      </c>
      <c r="L86" s="0" t="n">
        <v>473.868</v>
      </c>
      <c r="M86" s="0" t="n">
        <v>31.4131</v>
      </c>
      <c r="N86" s="0" t="n">
        <v>35.8082</v>
      </c>
      <c r="O86" s="0" t="n">
        <v>35.8532</v>
      </c>
      <c r="P86" s="0" t="n">
        <v>5514.67</v>
      </c>
      <c r="Q86" s="0" t="n">
        <v>10.29</v>
      </c>
      <c r="R86" s="92" t="n">
        <f aca="false">P86/3600</f>
        <v>1.53185277777778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726.0016</v>
      </c>
      <c r="E87" s="0" t="n">
        <v>43.0397</v>
      </c>
      <c r="F87" s="0" t="n">
        <v>45.5427</v>
      </c>
      <c r="G87" s="0" t="n">
        <v>45.7393</v>
      </c>
      <c r="H87" s="0" t="n">
        <v>18683.62</v>
      </c>
      <c r="I87" s="0" t="n">
        <v>29.69</v>
      </c>
      <c r="J87" s="87" t="n">
        <f aca="false">H87/3600</f>
        <v>5.18989444444445</v>
      </c>
      <c r="L87" s="0" t="n">
        <v>5730.7243</v>
      </c>
      <c r="M87" s="0" t="n">
        <v>43.009</v>
      </c>
      <c r="N87" s="0" t="n">
        <v>45.5745</v>
      </c>
      <c r="O87" s="0" t="n">
        <v>45.652</v>
      </c>
      <c r="P87" s="0" t="n">
        <v>17859.54</v>
      </c>
      <c r="Q87" s="0" t="n">
        <v>31.46</v>
      </c>
      <c r="R87" s="87" t="n">
        <f aca="false">P87/3600</f>
        <v>4.96098333333333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858.5421</v>
      </c>
      <c r="E88" s="0" t="n">
        <v>38.9199</v>
      </c>
      <c r="F88" s="0" t="n">
        <v>42.58</v>
      </c>
      <c r="G88" s="0" t="n">
        <v>42.5079</v>
      </c>
      <c r="H88" s="0" t="n">
        <v>16784.5</v>
      </c>
      <c r="I88" s="0" t="n">
        <v>28.45</v>
      </c>
      <c r="J88" s="89" t="n">
        <f aca="false">H88/3600</f>
        <v>4.66236111111111</v>
      </c>
      <c r="L88" s="0" t="n">
        <v>2861.5502</v>
      </c>
      <c r="M88" s="0" t="n">
        <v>38.8771</v>
      </c>
      <c r="N88" s="0" t="n">
        <v>42.5946</v>
      </c>
      <c r="O88" s="0" t="n">
        <v>42.3716</v>
      </c>
      <c r="P88" s="0" t="n">
        <v>15406.16</v>
      </c>
      <c r="Q88" s="0" t="n">
        <v>29.9</v>
      </c>
      <c r="R88" s="89" t="n">
        <f aca="false">P88/3600</f>
        <v>4.27948888888889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367.6635</v>
      </c>
      <c r="E89" s="0" t="n">
        <v>35.0635</v>
      </c>
      <c r="F89" s="0" t="n">
        <v>40.4026</v>
      </c>
      <c r="G89" s="0" t="n">
        <v>39.9344</v>
      </c>
      <c r="H89" s="0" t="n">
        <v>14929.39</v>
      </c>
      <c r="I89" s="0" t="n">
        <v>22.53</v>
      </c>
      <c r="J89" s="89" t="n">
        <f aca="false">H89/3600</f>
        <v>4.14705277777778</v>
      </c>
      <c r="L89" s="0" t="n">
        <v>1369.1218</v>
      </c>
      <c r="M89" s="0" t="n">
        <v>35.0391</v>
      </c>
      <c r="N89" s="0" t="n">
        <v>40.396</v>
      </c>
      <c r="O89" s="0" t="n">
        <v>39.8131</v>
      </c>
      <c r="P89" s="0" t="n">
        <v>12897.48</v>
      </c>
      <c r="Q89" s="0" t="n">
        <v>22.94</v>
      </c>
      <c r="R89" s="89" t="n">
        <f aca="false">P89/3600</f>
        <v>3.58263333333333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29.4312</v>
      </c>
      <c r="E90" s="0" t="n">
        <v>31.695</v>
      </c>
      <c r="F90" s="0" t="n">
        <v>38.8676</v>
      </c>
      <c r="G90" s="0" t="n">
        <v>37.9401</v>
      </c>
      <c r="H90" s="0" t="n">
        <v>12450.3</v>
      </c>
      <c r="I90" s="0" t="n">
        <v>18.96</v>
      </c>
      <c r="J90" s="92" t="n">
        <f aca="false">H90/3600</f>
        <v>3.45841666666667</v>
      </c>
      <c r="L90" s="0" t="n">
        <v>630.9806</v>
      </c>
      <c r="M90" s="0" t="n">
        <v>31.6846</v>
      </c>
      <c r="N90" s="0" t="n">
        <v>38.8929</v>
      </c>
      <c r="O90" s="0" t="n">
        <v>37.9325</v>
      </c>
      <c r="P90" s="0" t="n">
        <v>11212.5</v>
      </c>
      <c r="Q90" s="0" t="n">
        <v>21.22</v>
      </c>
      <c r="R90" s="92" t="n">
        <f aca="false">P90/3600</f>
        <v>3.11458333333333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64.2832</v>
      </c>
      <c r="E91" s="0" t="n">
        <v>46.4804</v>
      </c>
      <c r="F91" s="0" t="n">
        <v>44.7225</v>
      </c>
      <c r="G91" s="0" t="n">
        <v>44.721</v>
      </c>
      <c r="H91" s="0" t="n">
        <v>6323.8</v>
      </c>
      <c r="I91" s="0" t="n">
        <v>9.31</v>
      </c>
      <c r="J91" s="87" t="n">
        <f aca="false">H91/3600</f>
        <v>1.75661111111111</v>
      </c>
      <c r="L91" s="0" t="n">
        <v>363.5168</v>
      </c>
      <c r="M91" s="0" t="n">
        <v>46.3632</v>
      </c>
      <c r="N91" s="0" t="n">
        <v>44.6812</v>
      </c>
      <c r="O91" s="0" t="n">
        <v>44.7017</v>
      </c>
      <c r="P91" s="0" t="n">
        <v>5835.03</v>
      </c>
      <c r="Q91" s="0" t="n">
        <v>10.63</v>
      </c>
      <c r="R91" s="87" t="n">
        <f aca="false">P91/3600</f>
        <v>1.62084166666667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64.9368</v>
      </c>
      <c r="E92" s="0" t="n">
        <v>41.9512</v>
      </c>
      <c r="F92" s="0" t="n">
        <v>40.8315</v>
      </c>
      <c r="G92" s="0" t="n">
        <v>40.9878</v>
      </c>
      <c r="H92" s="0" t="n">
        <v>6339.99</v>
      </c>
      <c r="I92" s="0" t="n">
        <v>8.46</v>
      </c>
      <c r="J92" s="89" t="n">
        <f aca="false">H92/3600</f>
        <v>1.76110833333333</v>
      </c>
      <c r="L92" s="0" t="n">
        <v>266.3616</v>
      </c>
      <c r="M92" s="0" t="n">
        <v>41.6986</v>
      </c>
      <c r="N92" s="0" t="n">
        <v>40.8534</v>
      </c>
      <c r="O92" s="0" t="n">
        <v>41.0109</v>
      </c>
      <c r="P92" s="0" t="n">
        <v>5644.41</v>
      </c>
      <c r="Q92" s="0" t="n">
        <v>9.45</v>
      </c>
      <c r="R92" s="89" t="n">
        <f aca="false">P92/3600</f>
        <v>1.56789166666667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198.1136</v>
      </c>
      <c r="E93" s="0" t="n">
        <v>37.16</v>
      </c>
      <c r="F93" s="0" t="n">
        <v>38.8023</v>
      </c>
      <c r="G93" s="0" t="n">
        <v>38.9157</v>
      </c>
      <c r="H93" s="0" t="n">
        <v>6376.21</v>
      </c>
      <c r="I93" s="0" t="n">
        <v>8.14</v>
      </c>
      <c r="J93" s="89" t="n">
        <f aca="false">H93/3600</f>
        <v>1.77116944444444</v>
      </c>
      <c r="L93" s="0" t="n">
        <v>197.1744</v>
      </c>
      <c r="M93" s="0" t="n">
        <v>36.9745</v>
      </c>
      <c r="N93" s="0" t="n">
        <v>38.7968</v>
      </c>
      <c r="O93" s="0" t="n">
        <v>38.9046</v>
      </c>
      <c r="P93" s="0" t="n">
        <v>5622.44</v>
      </c>
      <c r="Q93" s="0" t="n">
        <v>9.12</v>
      </c>
      <c r="R93" s="89" t="n">
        <f aca="false">P93/3600</f>
        <v>1.56178888888889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43.488</v>
      </c>
      <c r="E94" s="0" t="n">
        <v>32.2937</v>
      </c>
      <c r="F94" s="0" t="n">
        <v>37.6018</v>
      </c>
      <c r="G94" s="0" t="n">
        <v>37.6387</v>
      </c>
      <c r="H94" s="0" t="n">
        <v>6122.28</v>
      </c>
      <c r="I94" s="0" t="n">
        <v>7.51</v>
      </c>
      <c r="J94" s="92" t="n">
        <f aca="false">H94/3600</f>
        <v>1.70063333333333</v>
      </c>
      <c r="L94" s="0" t="n">
        <v>142.9792</v>
      </c>
      <c r="M94" s="0" t="n">
        <v>32.1994</v>
      </c>
      <c r="N94" s="0" t="n">
        <v>37.622</v>
      </c>
      <c r="O94" s="0" t="n">
        <v>37.6037</v>
      </c>
      <c r="P94" s="0" t="n">
        <v>5573.43</v>
      </c>
      <c r="Q94" s="0" t="n">
        <v>8.95</v>
      </c>
      <c r="R94" s="92" t="n">
        <f aca="false">P94/3600</f>
        <v>1.548175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699.6938</v>
      </c>
      <c r="E95" s="0" t="n">
        <v>48.8213</v>
      </c>
      <c r="F95" s="0" t="n">
        <v>51.3305</v>
      </c>
      <c r="G95" s="0" t="n">
        <v>52.2432</v>
      </c>
      <c r="H95" s="0" t="n">
        <v>12593.27</v>
      </c>
      <c r="I95" s="0" t="n">
        <v>17.15</v>
      </c>
      <c r="J95" s="87" t="n">
        <f aca="false">H95/3600</f>
        <v>3.49813055555556</v>
      </c>
      <c r="L95" s="0" t="n">
        <v>700.4077</v>
      </c>
      <c r="M95" s="0" t="n">
        <v>48.8804</v>
      </c>
      <c r="N95" s="0" t="n">
        <v>51.2268</v>
      </c>
      <c r="O95" s="0" t="n">
        <v>52.5495</v>
      </c>
      <c r="P95" s="0" t="n">
        <v>11461.82</v>
      </c>
      <c r="Q95" s="0" t="n">
        <v>21.73</v>
      </c>
      <c r="R95" s="87" t="n">
        <f aca="false">P95/3600</f>
        <v>3.18383888888889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18.4365</v>
      </c>
      <c r="E96" s="0" t="n">
        <v>44.9623</v>
      </c>
      <c r="F96" s="0" t="n">
        <v>47.3685</v>
      </c>
      <c r="G96" s="0" t="n">
        <v>48.7108</v>
      </c>
      <c r="H96" s="0" t="n">
        <v>12014.01</v>
      </c>
      <c r="I96" s="0" t="n">
        <v>18.52</v>
      </c>
      <c r="J96" s="89" t="n">
        <f aca="false">H96/3600</f>
        <v>3.337225</v>
      </c>
      <c r="L96" s="0" t="n">
        <v>419.28</v>
      </c>
      <c r="M96" s="0" t="n">
        <v>44.9578</v>
      </c>
      <c r="N96" s="0" t="n">
        <v>47.9655</v>
      </c>
      <c r="O96" s="0" t="n">
        <v>48.8819</v>
      </c>
      <c r="P96" s="0" t="n">
        <v>11059.3</v>
      </c>
      <c r="Q96" s="0" t="n">
        <v>19.32</v>
      </c>
      <c r="R96" s="89" t="n">
        <f aca="false">P96/3600</f>
        <v>3.07202777777778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53.9718</v>
      </c>
      <c r="E97" s="0" t="n">
        <v>41.0205</v>
      </c>
      <c r="F97" s="0" t="n">
        <v>45.4109</v>
      </c>
      <c r="G97" s="0" t="n">
        <v>47.1836</v>
      </c>
      <c r="H97" s="0" t="n">
        <v>12118.82</v>
      </c>
      <c r="I97" s="0" t="n">
        <v>17.54</v>
      </c>
      <c r="J97" s="89" t="n">
        <f aca="false">H97/3600</f>
        <v>3.36633888888889</v>
      </c>
      <c r="L97" s="0" t="n">
        <v>252.9373</v>
      </c>
      <c r="M97" s="0" t="n">
        <v>41.002</v>
      </c>
      <c r="N97" s="0" t="n">
        <v>45.3531</v>
      </c>
      <c r="O97" s="0" t="n">
        <v>47.1102</v>
      </c>
      <c r="P97" s="0" t="n">
        <v>10696.5</v>
      </c>
      <c r="Q97" s="0" t="n">
        <v>18.5</v>
      </c>
      <c r="R97" s="89" t="n">
        <f aca="false">P97/3600</f>
        <v>2.97125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59.2912</v>
      </c>
      <c r="E98" s="0" t="n">
        <v>37.1692</v>
      </c>
      <c r="F98" s="0" t="n">
        <v>43.4727</v>
      </c>
      <c r="G98" s="0" t="n">
        <v>44.9244</v>
      </c>
      <c r="H98" s="0" t="n">
        <v>11803.38</v>
      </c>
      <c r="I98" s="0" t="n">
        <v>23.28</v>
      </c>
      <c r="J98" s="92" t="n">
        <f aca="false">H98/3600</f>
        <v>3.27871666666667</v>
      </c>
      <c r="L98" s="0" t="n">
        <v>159.7859</v>
      </c>
      <c r="M98" s="0" t="n">
        <v>37.2067</v>
      </c>
      <c r="N98" s="0" t="n">
        <v>43.5012</v>
      </c>
      <c r="O98" s="0" t="n">
        <v>44.9118</v>
      </c>
      <c r="P98" s="0" t="n">
        <v>10398.55</v>
      </c>
      <c r="Q98" s="0" t="n">
        <v>17.09</v>
      </c>
      <c r="R98" s="92" t="n">
        <f aca="false">P98/3600</f>
        <v>2.88848611111111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6.7245536024135</v>
      </c>
      <c r="J106" s="99" t="n">
        <f aca="false">GEOMEAN(J3:J98)</f>
        <v>2.61497202021538</v>
      </c>
      <c r="Q106" s="99" t="n">
        <f aca="false">GEOMEAN(Q3:Q98)</f>
        <v>15.9083493249903</v>
      </c>
      <c r="R106" s="99" t="n">
        <f aca="false">GEOMEAN(R3:R98)</f>
        <v>2.28416491866032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951197245868172</v>
      </c>
      <c r="R107" s="100" t="n">
        <f aca="false">R106/J106</f>
        <v>0.873494974708061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582188888888889</v>
      </c>
      <c r="J108" s="99" t="n">
        <f aca="false">SUM(J3:J98)</f>
        <v>318.559183333333</v>
      </c>
      <c r="Q108" s="99" t="n">
        <f aca="false">SUM(Q3:Q98)/3600</f>
        <v>0.543772222222222</v>
      </c>
      <c r="R108" s="99" t="n">
        <f aca="false">SUM(R3:R98)</f>
        <v>276.263958333333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7.2525540546501</v>
      </c>
      <c r="J113" s="99" t="n">
        <f aca="false">GEOMEAN(J19:J82)</f>
        <v>2.6005795798303</v>
      </c>
      <c r="Q113" s="99" t="n">
        <f aca="false">GEOMEAN(Q19:Q82)</f>
        <v>15.9852707348056</v>
      </c>
      <c r="R113" s="99" t="n">
        <f aca="false">GEOMEAN(R19:R82)</f>
        <v>2.2509540444627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926545176103772</v>
      </c>
      <c r="R114" s="100" t="n">
        <f aca="false">R113/J113</f>
        <v>0.8655586092887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4">
      <formula>0.03</formula>
    </cfRule>
    <cfRule type="cellIs" priority="3" operator="lessThan" aboveAverage="0" equalAverage="0" bottom="0" percent="0" rank="0" text="" dxfId="785">
      <formula>-0.03</formula>
    </cfRule>
  </conditionalFormatting>
  <conditionalFormatting sqref="T3:V82">
    <cfRule type="cellIs" priority="4" operator="greaterThan" aboveAverage="0" equalAverage="0" bottom="0" percent="0" rank="0" text="" dxfId="786">
      <formula>0.03</formula>
    </cfRule>
    <cfRule type="cellIs" priority="5" operator="lessThan" aboveAverage="0" equalAverage="0" bottom="0" percent="0" rank="0" text="" dxfId="787">
      <formula>-0.03</formula>
    </cfRule>
  </conditionalFormatting>
  <conditionalFormatting sqref="W3">
    <cfRule type="cellIs" priority="6" operator="greaterThan" aboveAverage="0" equalAverage="0" bottom="0" percent="0" rank="0" text="" dxfId="788">
      <formula>0.03</formula>
    </cfRule>
    <cfRule type="cellIs" priority="7" operator="lessThan" aboveAverage="0" equalAverage="0" bottom="0" percent="0" rank="0" text="" dxfId="789">
      <formula>-0.03</formula>
    </cfRule>
  </conditionalFormatting>
  <conditionalFormatting sqref="X3">
    <cfRule type="cellIs" priority="8" operator="greaterThan" aboveAverage="0" equalAverage="0" bottom="0" percent="0" rank="0" text="" dxfId="790">
      <formula>0.03</formula>
    </cfRule>
    <cfRule type="cellIs" priority="9" operator="lessThan" aboveAverage="0" equalAverage="0" bottom="0" percent="0" rank="0" text="" dxfId="791">
      <formula>-0.03</formula>
    </cfRule>
  </conditionalFormatting>
  <conditionalFormatting sqref="Y3">
    <cfRule type="cellIs" priority="10" operator="greaterThan" aboveAverage="0" equalAverage="0" bottom="0" percent="0" rank="0" text="" dxfId="792">
      <formula>0.03</formula>
    </cfRule>
    <cfRule type="cellIs" priority="11" operator="lessThan" aboveAverage="0" equalAverage="0" bottom="0" percent="0" rank="0" text="" dxfId="793">
      <formula>-0.03</formula>
    </cfRule>
  </conditionalFormatting>
  <conditionalFormatting sqref="W7">
    <cfRule type="cellIs" priority="12" operator="greaterThan" aboveAverage="0" equalAverage="0" bottom="0" percent="0" rank="0" text="" dxfId="794">
      <formula>0.03</formula>
    </cfRule>
    <cfRule type="cellIs" priority="13" operator="lessThan" aboveAverage="0" equalAverage="0" bottom="0" percent="0" rank="0" text="" dxfId="795">
      <formula>-0.03</formula>
    </cfRule>
  </conditionalFormatting>
  <conditionalFormatting sqref="X7">
    <cfRule type="cellIs" priority="14" operator="greaterThan" aboveAverage="0" equalAverage="0" bottom="0" percent="0" rank="0" text="" dxfId="796">
      <formula>0.03</formula>
    </cfRule>
    <cfRule type="cellIs" priority="15" operator="lessThan" aboveAverage="0" equalAverage="0" bottom="0" percent="0" rank="0" text="" dxfId="797">
      <formula>-0.03</formula>
    </cfRule>
  </conditionalFormatting>
  <conditionalFormatting sqref="Y7">
    <cfRule type="cellIs" priority="16" operator="greaterThan" aboveAverage="0" equalAverage="0" bottom="0" percent="0" rank="0" text="" dxfId="798">
      <formula>0.03</formula>
    </cfRule>
    <cfRule type="cellIs" priority="17" operator="lessThan" aboveAverage="0" equalAverage="0" bottom="0" percent="0" rank="0" text="" dxfId="799">
      <formula>-0.03</formula>
    </cfRule>
  </conditionalFormatting>
  <conditionalFormatting sqref="W11">
    <cfRule type="cellIs" priority="18" operator="greaterThan" aboveAverage="0" equalAverage="0" bottom="0" percent="0" rank="0" text="" dxfId="800">
      <formula>0.03</formula>
    </cfRule>
    <cfRule type="cellIs" priority="19" operator="lessThan" aboveAverage="0" equalAverage="0" bottom="0" percent="0" rank="0" text="" dxfId="801">
      <formula>-0.03</formula>
    </cfRule>
  </conditionalFormatting>
  <conditionalFormatting sqref="X11">
    <cfRule type="cellIs" priority="20" operator="greaterThan" aboveAverage="0" equalAverage="0" bottom="0" percent="0" rank="0" text="" dxfId="802">
      <formula>0.03</formula>
    </cfRule>
    <cfRule type="cellIs" priority="21" operator="lessThan" aboveAverage="0" equalAverage="0" bottom="0" percent="0" rank="0" text="" dxfId="803">
      <formula>-0.03</formula>
    </cfRule>
  </conditionalFormatting>
  <conditionalFormatting sqref="Y11">
    <cfRule type="cellIs" priority="22" operator="greaterThan" aboveAverage="0" equalAverage="0" bottom="0" percent="0" rank="0" text="" dxfId="804">
      <formula>0.03</formula>
    </cfRule>
    <cfRule type="cellIs" priority="23" operator="lessThan" aboveAverage="0" equalAverage="0" bottom="0" percent="0" rank="0" text="" dxfId="805">
      <formula>-0.03</formula>
    </cfRule>
  </conditionalFormatting>
  <conditionalFormatting sqref="W15">
    <cfRule type="cellIs" priority="24" operator="greaterThan" aboveAverage="0" equalAverage="0" bottom="0" percent="0" rank="0" text="" dxfId="806">
      <formula>0.03</formula>
    </cfRule>
    <cfRule type="cellIs" priority="25" operator="lessThan" aboveAverage="0" equalAverage="0" bottom="0" percent="0" rank="0" text="" dxfId="807">
      <formula>-0.03</formula>
    </cfRule>
  </conditionalFormatting>
  <conditionalFormatting sqref="X15">
    <cfRule type="cellIs" priority="26" operator="greaterThan" aboveAverage="0" equalAverage="0" bottom="0" percent="0" rank="0" text="" dxfId="808">
      <formula>0.03</formula>
    </cfRule>
    <cfRule type="cellIs" priority="27" operator="lessThan" aboveAverage="0" equalAverage="0" bottom="0" percent="0" rank="0" text="" dxfId="809">
      <formula>-0.03</formula>
    </cfRule>
  </conditionalFormatting>
  <conditionalFormatting sqref="Y15">
    <cfRule type="cellIs" priority="28" operator="greaterThan" aboveAverage="0" equalAverage="0" bottom="0" percent="0" rank="0" text="" dxfId="810">
      <formula>0.03</formula>
    </cfRule>
    <cfRule type="cellIs" priority="29" operator="lessThan" aboveAverage="0" equalAverage="0" bottom="0" percent="0" rank="0" text="" dxfId="811">
      <formula>-0.03</formula>
    </cfRule>
  </conditionalFormatting>
  <conditionalFormatting sqref="W19">
    <cfRule type="cellIs" priority="30" operator="greaterThan" aboveAverage="0" equalAverage="0" bottom="0" percent="0" rank="0" text="" dxfId="812">
      <formula>0.03</formula>
    </cfRule>
    <cfRule type="cellIs" priority="31" operator="lessThan" aboveAverage="0" equalAverage="0" bottom="0" percent="0" rank="0" text="" dxfId="813">
      <formula>-0.03</formula>
    </cfRule>
  </conditionalFormatting>
  <conditionalFormatting sqref="X19">
    <cfRule type="cellIs" priority="32" operator="greaterThan" aboveAverage="0" equalAverage="0" bottom="0" percent="0" rank="0" text="" dxfId="814">
      <formula>0.03</formula>
    </cfRule>
    <cfRule type="cellIs" priority="33" operator="lessThan" aboveAverage="0" equalAverage="0" bottom="0" percent="0" rank="0" text="" dxfId="815">
      <formula>-0.03</formula>
    </cfRule>
  </conditionalFormatting>
  <conditionalFormatting sqref="Y19">
    <cfRule type="cellIs" priority="34" operator="greaterThan" aboveAverage="0" equalAverage="0" bottom="0" percent="0" rank="0" text="" dxfId="816">
      <formula>0.03</formula>
    </cfRule>
    <cfRule type="cellIs" priority="35" operator="lessThan" aboveAverage="0" equalAverage="0" bottom="0" percent="0" rank="0" text="" dxfId="817">
      <formula>-0.03</formula>
    </cfRule>
  </conditionalFormatting>
  <conditionalFormatting sqref="W23">
    <cfRule type="cellIs" priority="36" operator="greaterThan" aboveAverage="0" equalAverage="0" bottom="0" percent="0" rank="0" text="" dxfId="818">
      <formula>0.03</formula>
    </cfRule>
    <cfRule type="cellIs" priority="37" operator="lessThan" aboveAverage="0" equalAverage="0" bottom="0" percent="0" rank="0" text="" dxfId="819">
      <formula>-0.03</formula>
    </cfRule>
  </conditionalFormatting>
  <conditionalFormatting sqref="X23">
    <cfRule type="cellIs" priority="38" operator="greaterThan" aboveAverage="0" equalAverage="0" bottom="0" percent="0" rank="0" text="" dxfId="820">
      <formula>0.03</formula>
    </cfRule>
    <cfRule type="cellIs" priority="39" operator="lessThan" aboveAverage="0" equalAverage="0" bottom="0" percent="0" rank="0" text="" dxfId="821">
      <formula>-0.03</formula>
    </cfRule>
  </conditionalFormatting>
  <conditionalFormatting sqref="Y23">
    <cfRule type="cellIs" priority="40" operator="greaterThan" aboveAverage="0" equalAverage="0" bottom="0" percent="0" rank="0" text="" dxfId="822">
      <formula>0.03</formula>
    </cfRule>
    <cfRule type="cellIs" priority="41" operator="lessThan" aboveAverage="0" equalAverage="0" bottom="0" percent="0" rank="0" text="" dxfId="823">
      <formula>-0.03</formula>
    </cfRule>
  </conditionalFormatting>
  <conditionalFormatting sqref="W27">
    <cfRule type="cellIs" priority="42" operator="greaterThan" aboveAverage="0" equalAverage="0" bottom="0" percent="0" rank="0" text="" dxfId="824">
      <formula>0.03</formula>
    </cfRule>
    <cfRule type="cellIs" priority="43" operator="lessThan" aboveAverage="0" equalAverage="0" bottom="0" percent="0" rank="0" text="" dxfId="825">
      <formula>-0.03</formula>
    </cfRule>
  </conditionalFormatting>
  <conditionalFormatting sqref="X27">
    <cfRule type="cellIs" priority="44" operator="greaterThan" aboveAverage="0" equalAverage="0" bottom="0" percent="0" rank="0" text="" dxfId="826">
      <formula>0.03</formula>
    </cfRule>
    <cfRule type="cellIs" priority="45" operator="lessThan" aboveAverage="0" equalAverage="0" bottom="0" percent="0" rank="0" text="" dxfId="827">
      <formula>-0.03</formula>
    </cfRule>
  </conditionalFormatting>
  <conditionalFormatting sqref="Y27">
    <cfRule type="cellIs" priority="46" operator="greaterThan" aboveAverage="0" equalAverage="0" bottom="0" percent="0" rank="0" text="" dxfId="828">
      <formula>0.03</formula>
    </cfRule>
    <cfRule type="cellIs" priority="47" operator="lessThan" aboveAverage="0" equalAverage="0" bottom="0" percent="0" rank="0" text="" dxfId="829">
      <formula>-0.03</formula>
    </cfRule>
  </conditionalFormatting>
  <conditionalFormatting sqref="W31">
    <cfRule type="cellIs" priority="48" operator="greaterThan" aboveAverage="0" equalAverage="0" bottom="0" percent="0" rank="0" text="" dxfId="830">
      <formula>0.03</formula>
    </cfRule>
    <cfRule type="cellIs" priority="49" operator="lessThan" aboveAverage="0" equalAverage="0" bottom="0" percent="0" rank="0" text="" dxfId="831">
      <formula>-0.03</formula>
    </cfRule>
  </conditionalFormatting>
  <conditionalFormatting sqref="X31">
    <cfRule type="cellIs" priority="50" operator="greaterThan" aboveAverage="0" equalAverage="0" bottom="0" percent="0" rank="0" text="" dxfId="832">
      <formula>0.03</formula>
    </cfRule>
    <cfRule type="cellIs" priority="51" operator="lessThan" aboveAverage="0" equalAverage="0" bottom="0" percent="0" rank="0" text="" dxfId="833">
      <formula>-0.03</formula>
    </cfRule>
  </conditionalFormatting>
  <conditionalFormatting sqref="Y31">
    <cfRule type="cellIs" priority="52" operator="greaterThan" aboveAverage="0" equalAverage="0" bottom="0" percent="0" rank="0" text="" dxfId="834">
      <formula>0.03</formula>
    </cfRule>
    <cfRule type="cellIs" priority="53" operator="lessThan" aboveAverage="0" equalAverage="0" bottom="0" percent="0" rank="0" text="" dxfId="835">
      <formula>-0.03</formula>
    </cfRule>
  </conditionalFormatting>
  <conditionalFormatting sqref="W35">
    <cfRule type="cellIs" priority="54" operator="greaterThan" aboveAverage="0" equalAverage="0" bottom="0" percent="0" rank="0" text="" dxfId="836">
      <formula>0.03</formula>
    </cfRule>
    <cfRule type="cellIs" priority="55" operator="lessThan" aboveAverage="0" equalAverage="0" bottom="0" percent="0" rank="0" text="" dxfId="837">
      <formula>-0.03</formula>
    </cfRule>
  </conditionalFormatting>
  <conditionalFormatting sqref="X35">
    <cfRule type="cellIs" priority="56" operator="greaterThan" aboveAverage="0" equalAverage="0" bottom="0" percent="0" rank="0" text="" dxfId="838">
      <formula>0.03</formula>
    </cfRule>
    <cfRule type="cellIs" priority="57" operator="lessThan" aboveAverage="0" equalAverage="0" bottom="0" percent="0" rank="0" text="" dxfId="839">
      <formula>-0.03</formula>
    </cfRule>
  </conditionalFormatting>
  <conditionalFormatting sqref="Y35">
    <cfRule type="cellIs" priority="58" operator="greaterThan" aboveAverage="0" equalAverage="0" bottom="0" percent="0" rank="0" text="" dxfId="840">
      <formula>0.03</formula>
    </cfRule>
    <cfRule type="cellIs" priority="59" operator="lessThan" aboveAverage="0" equalAverage="0" bottom="0" percent="0" rank="0" text="" dxfId="841">
      <formula>-0.03</formula>
    </cfRule>
  </conditionalFormatting>
  <conditionalFormatting sqref="W39">
    <cfRule type="cellIs" priority="60" operator="greaterThan" aboveAverage="0" equalAverage="0" bottom="0" percent="0" rank="0" text="" dxfId="842">
      <formula>0.03</formula>
    </cfRule>
    <cfRule type="cellIs" priority="61" operator="lessThan" aboveAverage="0" equalAverage="0" bottom="0" percent="0" rank="0" text="" dxfId="843">
      <formula>-0.03</formula>
    </cfRule>
  </conditionalFormatting>
  <conditionalFormatting sqref="X39">
    <cfRule type="cellIs" priority="62" operator="greaterThan" aboveAverage="0" equalAverage="0" bottom="0" percent="0" rank="0" text="" dxfId="844">
      <formula>0.03</formula>
    </cfRule>
    <cfRule type="cellIs" priority="63" operator="lessThan" aboveAverage="0" equalAverage="0" bottom="0" percent="0" rank="0" text="" dxfId="845">
      <formula>-0.03</formula>
    </cfRule>
  </conditionalFormatting>
  <conditionalFormatting sqref="Y39">
    <cfRule type="cellIs" priority="64" operator="greaterThan" aboveAverage="0" equalAverage="0" bottom="0" percent="0" rank="0" text="" dxfId="846">
      <formula>0.03</formula>
    </cfRule>
    <cfRule type="cellIs" priority="65" operator="lessThan" aboveAverage="0" equalAverage="0" bottom="0" percent="0" rank="0" text="" dxfId="847">
      <formula>-0.03</formula>
    </cfRule>
  </conditionalFormatting>
  <conditionalFormatting sqref="W43">
    <cfRule type="cellIs" priority="66" operator="greaterThan" aboveAverage="0" equalAverage="0" bottom="0" percent="0" rank="0" text="" dxfId="848">
      <formula>0.03</formula>
    </cfRule>
    <cfRule type="cellIs" priority="67" operator="lessThan" aboveAverage="0" equalAverage="0" bottom="0" percent="0" rank="0" text="" dxfId="849">
      <formula>-0.03</formula>
    </cfRule>
  </conditionalFormatting>
  <conditionalFormatting sqref="X43">
    <cfRule type="cellIs" priority="68" operator="greaterThan" aboveAverage="0" equalAverage="0" bottom="0" percent="0" rank="0" text="" dxfId="850">
      <formula>0.03</formula>
    </cfRule>
    <cfRule type="cellIs" priority="69" operator="lessThan" aboveAverage="0" equalAverage="0" bottom="0" percent="0" rank="0" text="" dxfId="851">
      <formula>-0.03</formula>
    </cfRule>
  </conditionalFormatting>
  <conditionalFormatting sqref="Y43">
    <cfRule type="cellIs" priority="70" operator="greaterThan" aboveAverage="0" equalAverage="0" bottom="0" percent="0" rank="0" text="" dxfId="852">
      <formula>0.03</formula>
    </cfRule>
    <cfRule type="cellIs" priority="71" operator="lessThan" aboveAverage="0" equalAverage="0" bottom="0" percent="0" rank="0" text="" dxfId="853">
      <formula>-0.03</formula>
    </cfRule>
  </conditionalFormatting>
  <conditionalFormatting sqref="W47">
    <cfRule type="cellIs" priority="72" operator="greaterThan" aboveAverage="0" equalAverage="0" bottom="0" percent="0" rank="0" text="" dxfId="854">
      <formula>0.03</formula>
    </cfRule>
    <cfRule type="cellIs" priority="73" operator="lessThan" aboveAverage="0" equalAverage="0" bottom="0" percent="0" rank="0" text="" dxfId="855">
      <formula>-0.03</formula>
    </cfRule>
  </conditionalFormatting>
  <conditionalFormatting sqref="X47">
    <cfRule type="cellIs" priority="74" operator="greaterThan" aboveAverage="0" equalAverage="0" bottom="0" percent="0" rank="0" text="" dxfId="856">
      <formula>0.03</formula>
    </cfRule>
    <cfRule type="cellIs" priority="75" operator="lessThan" aboveAverage="0" equalAverage="0" bottom="0" percent="0" rank="0" text="" dxfId="857">
      <formula>-0.03</formula>
    </cfRule>
  </conditionalFormatting>
  <conditionalFormatting sqref="Y47">
    <cfRule type="cellIs" priority="76" operator="greaterThan" aboveAverage="0" equalAverage="0" bottom="0" percent="0" rank="0" text="" dxfId="858">
      <formula>0.03</formula>
    </cfRule>
    <cfRule type="cellIs" priority="77" operator="lessThan" aboveAverage="0" equalAverage="0" bottom="0" percent="0" rank="0" text="" dxfId="859">
      <formula>-0.03</formula>
    </cfRule>
  </conditionalFormatting>
  <conditionalFormatting sqref="W51">
    <cfRule type="cellIs" priority="78" operator="greaterThan" aboveAverage="0" equalAverage="0" bottom="0" percent="0" rank="0" text="" dxfId="860">
      <formula>0.03</formula>
    </cfRule>
    <cfRule type="cellIs" priority="79" operator="lessThan" aboveAverage="0" equalAverage="0" bottom="0" percent="0" rank="0" text="" dxfId="861">
      <formula>-0.03</formula>
    </cfRule>
  </conditionalFormatting>
  <conditionalFormatting sqref="X51">
    <cfRule type="cellIs" priority="80" operator="greaterThan" aboveAverage="0" equalAverage="0" bottom="0" percent="0" rank="0" text="" dxfId="862">
      <formula>0.03</formula>
    </cfRule>
    <cfRule type="cellIs" priority="81" operator="lessThan" aboveAverage="0" equalAverage="0" bottom="0" percent="0" rank="0" text="" dxfId="863">
      <formula>-0.03</formula>
    </cfRule>
  </conditionalFormatting>
  <conditionalFormatting sqref="Y51">
    <cfRule type="cellIs" priority="82" operator="greaterThan" aboveAverage="0" equalAverage="0" bottom="0" percent="0" rank="0" text="" dxfId="864">
      <formula>0.03</formula>
    </cfRule>
    <cfRule type="cellIs" priority="83" operator="lessThan" aboveAverage="0" equalAverage="0" bottom="0" percent="0" rank="0" text="" dxfId="865">
      <formula>-0.03</formula>
    </cfRule>
  </conditionalFormatting>
  <conditionalFormatting sqref="W55">
    <cfRule type="cellIs" priority="84" operator="greaterThan" aboveAverage="0" equalAverage="0" bottom="0" percent="0" rank="0" text="" dxfId="866">
      <formula>0.03</formula>
    </cfRule>
    <cfRule type="cellIs" priority="85" operator="lessThan" aboveAverage="0" equalAverage="0" bottom="0" percent="0" rank="0" text="" dxfId="867">
      <formula>-0.03</formula>
    </cfRule>
  </conditionalFormatting>
  <conditionalFormatting sqref="X55">
    <cfRule type="cellIs" priority="86" operator="greaterThan" aboveAverage="0" equalAverage="0" bottom="0" percent="0" rank="0" text="" dxfId="868">
      <formula>0.03</formula>
    </cfRule>
    <cfRule type="cellIs" priority="87" operator="lessThan" aboveAverage="0" equalAverage="0" bottom="0" percent="0" rank="0" text="" dxfId="869">
      <formula>-0.03</formula>
    </cfRule>
  </conditionalFormatting>
  <conditionalFormatting sqref="Y55">
    <cfRule type="cellIs" priority="88" operator="greaterThan" aboveAverage="0" equalAverage="0" bottom="0" percent="0" rank="0" text="" dxfId="870">
      <formula>0.03</formula>
    </cfRule>
    <cfRule type="cellIs" priority="89" operator="lessThan" aboveAverage="0" equalAverage="0" bottom="0" percent="0" rank="0" text="" dxfId="871">
      <formula>-0.03</formula>
    </cfRule>
  </conditionalFormatting>
  <conditionalFormatting sqref="W59">
    <cfRule type="cellIs" priority="90" operator="greaterThan" aboveAverage="0" equalAverage="0" bottom="0" percent="0" rank="0" text="" dxfId="872">
      <formula>0.03</formula>
    </cfRule>
    <cfRule type="cellIs" priority="91" operator="lessThan" aboveAverage="0" equalAverage="0" bottom="0" percent="0" rank="0" text="" dxfId="873">
      <formula>-0.03</formula>
    </cfRule>
  </conditionalFormatting>
  <conditionalFormatting sqref="X59">
    <cfRule type="cellIs" priority="92" operator="greaterThan" aboveAverage="0" equalAverage="0" bottom="0" percent="0" rank="0" text="" dxfId="874">
      <formula>0.03</formula>
    </cfRule>
    <cfRule type="cellIs" priority="93" operator="lessThan" aboveAverage="0" equalAverage="0" bottom="0" percent="0" rank="0" text="" dxfId="875">
      <formula>-0.03</formula>
    </cfRule>
  </conditionalFormatting>
  <conditionalFormatting sqref="Y59">
    <cfRule type="cellIs" priority="94" operator="greaterThan" aboveAverage="0" equalAverage="0" bottom="0" percent="0" rank="0" text="" dxfId="876">
      <formula>0.03</formula>
    </cfRule>
    <cfRule type="cellIs" priority="95" operator="lessThan" aboveAverage="0" equalAverage="0" bottom="0" percent="0" rank="0" text="" dxfId="877">
      <formula>-0.03</formula>
    </cfRule>
  </conditionalFormatting>
  <conditionalFormatting sqref="W63">
    <cfRule type="cellIs" priority="96" operator="greaterThan" aboveAverage="0" equalAverage="0" bottom="0" percent="0" rank="0" text="" dxfId="878">
      <formula>0.03</formula>
    </cfRule>
    <cfRule type="cellIs" priority="97" operator="lessThan" aboveAverage="0" equalAverage="0" bottom="0" percent="0" rank="0" text="" dxfId="879">
      <formula>-0.03</formula>
    </cfRule>
  </conditionalFormatting>
  <conditionalFormatting sqref="X63">
    <cfRule type="cellIs" priority="98" operator="greaterThan" aboveAverage="0" equalAverage="0" bottom="0" percent="0" rank="0" text="" dxfId="880">
      <formula>0.03</formula>
    </cfRule>
    <cfRule type="cellIs" priority="99" operator="lessThan" aboveAverage="0" equalAverage="0" bottom="0" percent="0" rank="0" text="" dxfId="881">
      <formula>-0.03</formula>
    </cfRule>
  </conditionalFormatting>
  <conditionalFormatting sqref="Y63">
    <cfRule type="cellIs" priority="100" operator="greaterThan" aboveAverage="0" equalAverage="0" bottom="0" percent="0" rank="0" text="" dxfId="882">
      <formula>0.03</formula>
    </cfRule>
    <cfRule type="cellIs" priority="101" operator="lessThan" aboveAverage="0" equalAverage="0" bottom="0" percent="0" rank="0" text="" dxfId="883">
      <formula>-0.03</formula>
    </cfRule>
  </conditionalFormatting>
  <conditionalFormatting sqref="W67">
    <cfRule type="cellIs" priority="102" operator="greaterThan" aboveAverage="0" equalAverage="0" bottom="0" percent="0" rank="0" text="" dxfId="884">
      <formula>0.03</formula>
    </cfRule>
    <cfRule type="cellIs" priority="103" operator="lessThan" aboveAverage="0" equalAverage="0" bottom="0" percent="0" rank="0" text="" dxfId="885">
      <formula>-0.03</formula>
    </cfRule>
  </conditionalFormatting>
  <conditionalFormatting sqref="X67">
    <cfRule type="cellIs" priority="104" operator="greaterThan" aboveAverage="0" equalAverage="0" bottom="0" percent="0" rank="0" text="" dxfId="886">
      <formula>0.03</formula>
    </cfRule>
    <cfRule type="cellIs" priority="105" operator="lessThan" aboveAverage="0" equalAverage="0" bottom="0" percent="0" rank="0" text="" dxfId="887">
      <formula>-0.03</formula>
    </cfRule>
  </conditionalFormatting>
  <conditionalFormatting sqref="Y67">
    <cfRule type="cellIs" priority="106" operator="greaterThan" aboveAverage="0" equalAverage="0" bottom="0" percent="0" rank="0" text="" dxfId="888">
      <formula>0.03</formula>
    </cfRule>
    <cfRule type="cellIs" priority="107" operator="lessThan" aboveAverage="0" equalAverage="0" bottom="0" percent="0" rank="0" text="" dxfId="889">
      <formula>-0.03</formula>
    </cfRule>
  </conditionalFormatting>
  <conditionalFormatting sqref="W71">
    <cfRule type="cellIs" priority="108" operator="greaterThan" aboveAverage="0" equalAverage="0" bottom="0" percent="0" rank="0" text="" dxfId="890">
      <formula>0.03</formula>
    </cfRule>
    <cfRule type="cellIs" priority="109" operator="lessThan" aboveAverage="0" equalAverage="0" bottom="0" percent="0" rank="0" text="" dxfId="891">
      <formula>-0.03</formula>
    </cfRule>
  </conditionalFormatting>
  <conditionalFormatting sqref="X71">
    <cfRule type="cellIs" priority="110" operator="greaterThan" aboveAverage="0" equalAverage="0" bottom="0" percent="0" rank="0" text="" dxfId="892">
      <formula>0.03</formula>
    </cfRule>
    <cfRule type="cellIs" priority="111" operator="lessThan" aboveAverage="0" equalAverage="0" bottom="0" percent="0" rank="0" text="" dxfId="893">
      <formula>-0.03</formula>
    </cfRule>
  </conditionalFormatting>
  <conditionalFormatting sqref="Y71">
    <cfRule type="cellIs" priority="112" operator="greaterThan" aboveAverage="0" equalAverage="0" bottom="0" percent="0" rank="0" text="" dxfId="894">
      <formula>0.03</formula>
    </cfRule>
    <cfRule type="cellIs" priority="113" operator="lessThan" aboveAverage="0" equalAverage="0" bottom="0" percent="0" rank="0" text="" dxfId="895">
      <formula>-0.03</formula>
    </cfRule>
  </conditionalFormatting>
  <conditionalFormatting sqref="W75">
    <cfRule type="cellIs" priority="114" operator="greaterThan" aboveAverage="0" equalAverage="0" bottom="0" percent="0" rank="0" text="" dxfId="896">
      <formula>0.03</formula>
    </cfRule>
    <cfRule type="cellIs" priority="115" operator="lessThan" aboveAverage="0" equalAverage="0" bottom="0" percent="0" rank="0" text="" dxfId="897">
      <formula>-0.03</formula>
    </cfRule>
  </conditionalFormatting>
  <conditionalFormatting sqref="X75">
    <cfRule type="cellIs" priority="116" operator="greaterThan" aboveAverage="0" equalAverage="0" bottom="0" percent="0" rank="0" text="" dxfId="898">
      <formula>0.03</formula>
    </cfRule>
    <cfRule type="cellIs" priority="117" operator="lessThan" aboveAverage="0" equalAverage="0" bottom="0" percent="0" rank="0" text="" dxfId="899">
      <formula>-0.03</formula>
    </cfRule>
  </conditionalFormatting>
  <conditionalFormatting sqref="Y75">
    <cfRule type="cellIs" priority="118" operator="greaterThan" aboveAverage="0" equalAverage="0" bottom="0" percent="0" rank="0" text="" dxfId="900">
      <formula>0.03</formula>
    </cfRule>
    <cfRule type="cellIs" priority="119" operator="lessThan" aboveAverage="0" equalAverage="0" bottom="0" percent="0" rank="0" text="" dxfId="901">
      <formula>-0.03</formula>
    </cfRule>
  </conditionalFormatting>
  <conditionalFormatting sqref="W79">
    <cfRule type="cellIs" priority="120" operator="greaterThan" aboveAverage="0" equalAverage="0" bottom="0" percent="0" rank="0" text="" dxfId="902">
      <formula>0.03</formula>
    </cfRule>
    <cfRule type="cellIs" priority="121" operator="lessThan" aboveAverage="0" equalAverage="0" bottom="0" percent="0" rank="0" text="" dxfId="903">
      <formula>-0.03</formula>
    </cfRule>
  </conditionalFormatting>
  <conditionalFormatting sqref="X79">
    <cfRule type="cellIs" priority="122" operator="greaterThan" aboveAverage="0" equalAverage="0" bottom="0" percent="0" rank="0" text="" dxfId="904">
      <formula>0.03</formula>
    </cfRule>
    <cfRule type="cellIs" priority="123" operator="lessThan" aboveAverage="0" equalAverage="0" bottom="0" percent="0" rank="0" text="" dxfId="905">
      <formula>-0.03</formula>
    </cfRule>
  </conditionalFormatting>
  <conditionalFormatting sqref="Y79">
    <cfRule type="cellIs" priority="124" operator="greaterThan" aboveAverage="0" equalAverage="0" bottom="0" percent="0" rank="0" text="" dxfId="906">
      <formula>0.03</formula>
    </cfRule>
    <cfRule type="cellIs" priority="125" operator="lessThan" aboveAverage="0" equalAverage="0" bottom="0" percent="0" rank="0" text="" dxfId="907">
      <formula>-0.03</formula>
    </cfRule>
  </conditionalFormatting>
  <conditionalFormatting sqref="T83:V98">
    <cfRule type="cellIs" priority="126" operator="greaterThan" aboveAverage="0" equalAverage="0" bottom="0" percent="0" rank="0" text="" dxfId="908">
      <formula>0.03</formula>
    </cfRule>
    <cfRule type="cellIs" priority="127" operator="lessThan" aboveAverage="0" equalAverage="0" bottom="0" percent="0" rank="0" text="" dxfId="909">
      <formula>-0.03</formula>
    </cfRule>
  </conditionalFormatting>
  <conditionalFormatting sqref="W6:X6">
    <cfRule type="cellIs" priority="128" operator="greaterThan" aboveAverage="0" equalAverage="0" bottom="0" percent="0" rank="0" text="" dxfId="910">
      <formula>0.03</formula>
    </cfRule>
    <cfRule type="cellIs" priority="129" operator="lessThan" aboveAverage="0" equalAverage="0" bottom="0" percent="0" rank="0" text="" dxfId="911">
      <formula>-0.03</formula>
    </cfRule>
  </conditionalFormatting>
  <conditionalFormatting sqref="W10:X10">
    <cfRule type="cellIs" priority="130" operator="greaterThan" aboveAverage="0" equalAverage="0" bottom="0" percent="0" rank="0" text="" dxfId="912">
      <formula>0.03</formula>
    </cfRule>
    <cfRule type="cellIs" priority="131" operator="lessThan" aboveAverage="0" equalAverage="0" bottom="0" percent="0" rank="0" text="" dxfId="913">
      <formula>-0.03</formula>
    </cfRule>
  </conditionalFormatting>
  <conditionalFormatting sqref="W14:X14">
    <cfRule type="cellIs" priority="132" operator="greaterThan" aboveAverage="0" equalAverage="0" bottom="0" percent="0" rank="0" text="" dxfId="914">
      <formula>0.03</formula>
    </cfRule>
    <cfRule type="cellIs" priority="133" operator="lessThan" aboveAverage="0" equalAverage="0" bottom="0" percent="0" rank="0" text="" dxfId="915">
      <formula>-0.03</formula>
    </cfRule>
  </conditionalFormatting>
  <conditionalFormatting sqref="W18:X18">
    <cfRule type="cellIs" priority="134" operator="greaterThan" aboveAverage="0" equalAverage="0" bottom="0" percent="0" rank="0" text="" dxfId="916">
      <formula>0.03</formula>
    </cfRule>
    <cfRule type="cellIs" priority="135" operator="lessThan" aboveAverage="0" equalAverage="0" bottom="0" percent="0" rank="0" text="" dxfId="917">
      <formula>-0.03</formula>
    </cfRule>
  </conditionalFormatting>
  <conditionalFormatting sqref="W22:X22">
    <cfRule type="cellIs" priority="136" operator="greaterThan" aboveAverage="0" equalAverage="0" bottom="0" percent="0" rank="0" text="" dxfId="918">
      <formula>0.03</formula>
    </cfRule>
    <cfRule type="cellIs" priority="137" operator="lessThan" aboveAverage="0" equalAverage="0" bottom="0" percent="0" rank="0" text="" dxfId="919">
      <formula>-0.03</formula>
    </cfRule>
  </conditionalFormatting>
  <conditionalFormatting sqref="W26:X26">
    <cfRule type="cellIs" priority="138" operator="greaterThan" aboveAverage="0" equalAverage="0" bottom="0" percent="0" rank="0" text="" dxfId="920">
      <formula>0.03</formula>
    </cfRule>
    <cfRule type="cellIs" priority="139" operator="lessThan" aboveAverage="0" equalAverage="0" bottom="0" percent="0" rank="0" text="" dxfId="921">
      <formula>-0.03</formula>
    </cfRule>
  </conditionalFormatting>
  <conditionalFormatting sqref="W30:X30">
    <cfRule type="cellIs" priority="140" operator="greaterThan" aboveAverage="0" equalAverage="0" bottom="0" percent="0" rank="0" text="" dxfId="922">
      <formula>0.03</formula>
    </cfRule>
    <cfRule type="cellIs" priority="141" operator="lessThan" aboveAverage="0" equalAverage="0" bottom="0" percent="0" rank="0" text="" dxfId="923">
      <formula>-0.03</formula>
    </cfRule>
  </conditionalFormatting>
  <conditionalFormatting sqref="W34:X34">
    <cfRule type="cellIs" priority="142" operator="greaterThan" aboveAverage="0" equalAverage="0" bottom="0" percent="0" rank="0" text="" dxfId="924">
      <formula>0.03</formula>
    </cfRule>
    <cfRule type="cellIs" priority="143" operator="lessThan" aboveAverage="0" equalAverage="0" bottom="0" percent="0" rank="0" text="" dxfId="925">
      <formula>-0.03</formula>
    </cfRule>
  </conditionalFormatting>
  <conditionalFormatting sqref="W38:X38">
    <cfRule type="cellIs" priority="144" operator="greaterThan" aboveAverage="0" equalAverage="0" bottom="0" percent="0" rank="0" text="" dxfId="926">
      <formula>0.03</formula>
    </cfRule>
    <cfRule type="cellIs" priority="145" operator="lessThan" aboveAverage="0" equalAverage="0" bottom="0" percent="0" rank="0" text="" dxfId="927">
      <formula>-0.03</formula>
    </cfRule>
  </conditionalFormatting>
  <conditionalFormatting sqref="W42:X42">
    <cfRule type="cellIs" priority="146" operator="greaterThan" aboveAverage="0" equalAverage="0" bottom="0" percent="0" rank="0" text="" dxfId="928">
      <formula>0.03</formula>
    </cfRule>
    <cfRule type="cellIs" priority="147" operator="lessThan" aboveAverage="0" equalAverage="0" bottom="0" percent="0" rank="0" text="" dxfId="929">
      <formula>-0.03</formula>
    </cfRule>
  </conditionalFormatting>
  <conditionalFormatting sqref="W46:X46">
    <cfRule type="cellIs" priority="148" operator="greaterThan" aboveAverage="0" equalAverage="0" bottom="0" percent="0" rank="0" text="" dxfId="930">
      <formula>0.03</formula>
    </cfRule>
    <cfRule type="cellIs" priority="149" operator="lessThan" aboveAverage="0" equalAverage="0" bottom="0" percent="0" rank="0" text="" dxfId="931">
      <formula>-0.03</formula>
    </cfRule>
  </conditionalFormatting>
  <conditionalFormatting sqref="W50:X50">
    <cfRule type="cellIs" priority="150" operator="greaterThan" aboveAverage="0" equalAverage="0" bottom="0" percent="0" rank="0" text="" dxfId="932">
      <formula>0.03</formula>
    </cfRule>
    <cfRule type="cellIs" priority="151" operator="lessThan" aboveAverage="0" equalAverage="0" bottom="0" percent="0" rank="0" text="" dxfId="933">
      <formula>-0.03</formula>
    </cfRule>
  </conditionalFormatting>
  <conditionalFormatting sqref="W54:X54">
    <cfRule type="cellIs" priority="152" operator="greaterThan" aboveAverage="0" equalAverage="0" bottom="0" percent="0" rank="0" text="" dxfId="934">
      <formula>0.03</formula>
    </cfRule>
    <cfRule type="cellIs" priority="153" operator="lessThan" aboveAverage="0" equalAverage="0" bottom="0" percent="0" rank="0" text="" dxfId="935">
      <formula>-0.03</formula>
    </cfRule>
  </conditionalFormatting>
  <conditionalFormatting sqref="W58:X58">
    <cfRule type="cellIs" priority="154" operator="greaterThan" aboveAverage="0" equalAverage="0" bottom="0" percent="0" rank="0" text="" dxfId="936">
      <formula>0.03</formula>
    </cfRule>
    <cfRule type="cellIs" priority="155" operator="lessThan" aboveAverage="0" equalAverage="0" bottom="0" percent="0" rank="0" text="" dxfId="937">
      <formula>-0.03</formula>
    </cfRule>
  </conditionalFormatting>
  <conditionalFormatting sqref="W62:X62">
    <cfRule type="cellIs" priority="156" operator="greaterThan" aboveAverage="0" equalAverage="0" bottom="0" percent="0" rank="0" text="" dxfId="938">
      <formula>0.03</formula>
    </cfRule>
    <cfRule type="cellIs" priority="157" operator="lessThan" aboveAverage="0" equalAverage="0" bottom="0" percent="0" rank="0" text="" dxfId="939">
      <formula>-0.03</formula>
    </cfRule>
  </conditionalFormatting>
  <conditionalFormatting sqref="W66:X66">
    <cfRule type="cellIs" priority="158" operator="greaterThan" aboveAverage="0" equalAverage="0" bottom="0" percent="0" rank="0" text="" dxfId="940">
      <formula>0.03</formula>
    </cfRule>
    <cfRule type="cellIs" priority="159" operator="lessThan" aboveAverage="0" equalAverage="0" bottom="0" percent="0" rank="0" text="" dxfId="941">
      <formula>-0.03</formula>
    </cfRule>
  </conditionalFormatting>
  <conditionalFormatting sqref="W70:X70">
    <cfRule type="cellIs" priority="160" operator="greaterThan" aboveAverage="0" equalAverage="0" bottom="0" percent="0" rank="0" text="" dxfId="942">
      <formula>0.03</formula>
    </cfRule>
    <cfRule type="cellIs" priority="161" operator="lessThan" aboveAverage="0" equalAverage="0" bottom="0" percent="0" rank="0" text="" dxfId="943">
      <formula>-0.03</formula>
    </cfRule>
  </conditionalFormatting>
  <conditionalFormatting sqref="W74:X74">
    <cfRule type="cellIs" priority="162" operator="greaterThan" aboveAverage="0" equalAverage="0" bottom="0" percent="0" rank="0" text="" dxfId="944">
      <formula>0.03</formula>
    </cfRule>
    <cfRule type="cellIs" priority="163" operator="lessThan" aboveAverage="0" equalAverage="0" bottom="0" percent="0" rank="0" text="" dxfId="945">
      <formula>-0.03</formula>
    </cfRule>
  </conditionalFormatting>
  <conditionalFormatting sqref="T99:V105">
    <cfRule type="cellIs" priority="164" operator="greaterThan" aboveAverage="0" equalAverage="0" bottom="0" percent="0" rank="0" text="" dxfId="946">
      <formula>0.03</formula>
    </cfRule>
    <cfRule type="cellIs" priority="165" operator="lessThan" aboveAverage="0" equalAverage="0" bottom="0" percent="0" rank="0" text="" dxfId="947">
      <formula>-0.03</formula>
    </cfRule>
  </conditionalFormatting>
  <conditionalFormatting sqref="W99:Y103 W105:Y105">
    <cfRule type="cellIs" priority="166" operator="greaterThan" aboveAverage="0" equalAverage="0" bottom="0" percent="0" rank="0" text="" dxfId="948">
      <formula>0.03</formula>
    </cfRule>
    <cfRule type="cellIs" priority="167" operator="lessThan" aboveAverage="0" equalAverage="0" bottom="0" percent="0" rank="0" text="" dxfId="949">
      <formula>-0.03</formula>
    </cfRule>
  </conditionalFormatting>
  <conditionalFormatting sqref="W83">
    <cfRule type="cellIs" priority="168" operator="greaterThan" aboveAverage="0" equalAverage="0" bottom="0" percent="0" rank="0" text="" dxfId="950">
      <formula>0.03</formula>
    </cfRule>
    <cfRule type="cellIs" priority="169" operator="lessThan" aboveAverage="0" equalAverage="0" bottom="0" percent="0" rank="0" text="" dxfId="951">
      <formula>-0.03</formula>
    </cfRule>
  </conditionalFormatting>
  <conditionalFormatting sqref="X83">
    <cfRule type="cellIs" priority="170" operator="greaterThan" aboveAverage="0" equalAverage="0" bottom="0" percent="0" rank="0" text="" dxfId="952">
      <formula>0.03</formula>
    </cfRule>
    <cfRule type="cellIs" priority="171" operator="lessThan" aboveAverage="0" equalAverage="0" bottom="0" percent="0" rank="0" text="" dxfId="953">
      <formula>-0.03</formula>
    </cfRule>
  </conditionalFormatting>
  <conditionalFormatting sqref="Y83">
    <cfRule type="cellIs" priority="172" operator="greaterThan" aboveAverage="0" equalAverage="0" bottom="0" percent="0" rank="0" text="" dxfId="954">
      <formula>0.03</formula>
    </cfRule>
    <cfRule type="cellIs" priority="173" operator="lessThan" aboveAverage="0" equalAverage="0" bottom="0" percent="0" rank="0" text="" dxfId="955">
      <formula>-0.03</formula>
    </cfRule>
  </conditionalFormatting>
  <conditionalFormatting sqref="W87">
    <cfRule type="cellIs" priority="174" operator="greaterThan" aboveAverage="0" equalAverage="0" bottom="0" percent="0" rank="0" text="" dxfId="956">
      <formula>0.03</formula>
    </cfRule>
    <cfRule type="cellIs" priority="175" operator="lessThan" aboveAverage="0" equalAverage="0" bottom="0" percent="0" rank="0" text="" dxfId="957">
      <formula>-0.03</formula>
    </cfRule>
  </conditionalFormatting>
  <conditionalFormatting sqref="X87">
    <cfRule type="cellIs" priority="176" operator="greaterThan" aboveAverage="0" equalAverage="0" bottom="0" percent="0" rank="0" text="" dxfId="958">
      <formula>0.03</formula>
    </cfRule>
    <cfRule type="cellIs" priority="177" operator="lessThan" aboveAverage="0" equalAverage="0" bottom="0" percent="0" rank="0" text="" dxfId="959">
      <formula>-0.03</formula>
    </cfRule>
  </conditionalFormatting>
  <conditionalFormatting sqref="Y87">
    <cfRule type="cellIs" priority="178" operator="greaterThan" aboveAverage="0" equalAverage="0" bottom="0" percent="0" rank="0" text="" dxfId="960">
      <formula>0.03</formula>
    </cfRule>
    <cfRule type="cellIs" priority="179" operator="lessThan" aboveAverage="0" equalAverage="0" bottom="0" percent="0" rank="0" text="" dxfId="961">
      <formula>-0.03</formula>
    </cfRule>
  </conditionalFormatting>
  <conditionalFormatting sqref="W91">
    <cfRule type="cellIs" priority="180" operator="greaterThan" aboveAverage="0" equalAverage="0" bottom="0" percent="0" rank="0" text="" dxfId="962">
      <formula>0.03</formula>
    </cfRule>
    <cfRule type="cellIs" priority="181" operator="lessThan" aboveAverage="0" equalAverage="0" bottom="0" percent="0" rank="0" text="" dxfId="963">
      <formula>-0.03</formula>
    </cfRule>
  </conditionalFormatting>
  <conditionalFormatting sqref="X91">
    <cfRule type="cellIs" priority="182" operator="greaterThan" aboveAverage="0" equalAverage="0" bottom="0" percent="0" rank="0" text="" dxfId="964">
      <formula>0.03</formula>
    </cfRule>
    <cfRule type="cellIs" priority="183" operator="lessThan" aboveAverage="0" equalAverage="0" bottom="0" percent="0" rank="0" text="" dxfId="965">
      <formula>-0.03</formula>
    </cfRule>
  </conditionalFormatting>
  <conditionalFormatting sqref="Y91">
    <cfRule type="cellIs" priority="184" operator="greaterThan" aboveAverage="0" equalAverage="0" bottom="0" percent="0" rank="0" text="" dxfId="966">
      <formula>0.03</formula>
    </cfRule>
    <cfRule type="cellIs" priority="185" operator="lessThan" aboveAverage="0" equalAverage="0" bottom="0" percent="0" rank="0" text="" dxfId="967">
      <formula>-0.03</formula>
    </cfRule>
  </conditionalFormatting>
  <conditionalFormatting sqref="W95">
    <cfRule type="cellIs" priority="186" operator="greaterThan" aboveAverage="0" equalAverage="0" bottom="0" percent="0" rank="0" text="" dxfId="968">
      <formula>0.03</formula>
    </cfRule>
    <cfRule type="cellIs" priority="187" operator="lessThan" aboveAverage="0" equalAverage="0" bottom="0" percent="0" rank="0" text="" dxfId="969">
      <formula>-0.03</formula>
    </cfRule>
  </conditionalFormatting>
  <conditionalFormatting sqref="X95">
    <cfRule type="cellIs" priority="188" operator="greaterThan" aboveAverage="0" equalAverage="0" bottom="0" percent="0" rank="0" text="" dxfId="970">
      <formula>0.03</formula>
    </cfRule>
    <cfRule type="cellIs" priority="189" operator="lessThan" aboveAverage="0" equalAverage="0" bottom="0" percent="0" rank="0" text="" dxfId="971">
      <formula>-0.03</formula>
    </cfRule>
  </conditionalFormatting>
  <conditionalFormatting sqref="Y95">
    <cfRule type="cellIs" priority="190" operator="greaterThan" aboveAverage="0" equalAverage="0" bottom="0" percent="0" rank="0" text="" dxfId="972">
      <formula>0.03</formula>
    </cfRule>
    <cfRule type="cellIs" priority="191" operator="lessThan" aboveAverage="0" equalAverage="0" bottom="0" percent="0" rank="0" text="" dxfId="973">
      <formula>-0.03</formula>
    </cfRule>
  </conditionalFormatting>
  <conditionalFormatting sqref="W86:X86">
    <cfRule type="cellIs" priority="192" operator="greaterThan" aboveAverage="0" equalAverage="0" bottom="0" percent="0" rank="0" text="" dxfId="974">
      <formula>0.03</formula>
    </cfRule>
    <cfRule type="cellIs" priority="193" operator="lessThan" aboveAverage="0" equalAverage="0" bottom="0" percent="0" rank="0" text="" dxfId="975">
      <formula>-0.03</formula>
    </cfRule>
  </conditionalFormatting>
  <conditionalFormatting sqref="W90:X90">
    <cfRule type="cellIs" priority="194" operator="greaterThan" aboveAverage="0" equalAverage="0" bottom="0" percent="0" rank="0" text="" dxfId="976">
      <formula>0.03</formula>
    </cfRule>
    <cfRule type="cellIs" priority="195" operator="lessThan" aboveAverage="0" equalAverage="0" bottom="0" percent="0" rank="0" text="" dxfId="977">
      <formula>-0.03</formula>
    </cfRule>
  </conditionalFormatting>
  <conditionalFormatting sqref="W94:X94">
    <cfRule type="cellIs" priority="196" operator="greaterThan" aboveAverage="0" equalAverage="0" bottom="0" percent="0" rank="0" text="" dxfId="978">
      <formula>0.03</formula>
    </cfRule>
    <cfRule type="cellIs" priority="197" operator="lessThan" aboveAverage="0" equalAverage="0" bottom="0" percent="0" rank="0" text="" dxfId="979">
      <formula>-0.03</formula>
    </cfRule>
  </conditionalFormatting>
  <conditionalFormatting sqref="W98:X98">
    <cfRule type="cellIs" priority="198" operator="greaterThan" aboveAverage="0" equalAverage="0" bottom="0" percent="0" rank="0" text="" dxfId="980">
      <formula>0.03</formula>
    </cfRule>
    <cfRule type="cellIs" priority="199" operator="lessThan" aboveAverage="0" equalAverage="0" bottom="0" percent="0" rank="0" text="" dxfId="981">
      <formula>-0.03</formula>
    </cfRule>
  </conditionalFormatting>
  <conditionalFormatting sqref="W104">
    <cfRule type="cellIs" priority="200" operator="greaterThan" aboveAverage="0" equalAverage="0" bottom="0" percent="0" rank="0" text="" dxfId="982">
      <formula>0.03</formula>
    </cfRule>
    <cfRule type="cellIs" priority="201" operator="lessThan" aboveAverage="0" equalAverage="0" bottom="0" percent="0" rank="0" text="" dxfId="983">
      <formula>-0.03</formula>
    </cfRule>
  </conditionalFormatting>
  <conditionalFormatting sqref="X104">
    <cfRule type="cellIs" priority="202" operator="greaterThan" aboveAverage="0" equalAverage="0" bottom="0" percent="0" rank="0" text="" dxfId="984">
      <formula>0.03</formula>
    </cfRule>
    <cfRule type="cellIs" priority="203" operator="lessThan" aboveAverage="0" equalAverage="0" bottom="0" percent="0" rank="0" text="" dxfId="985">
      <formula>-0.03</formula>
    </cfRule>
  </conditionalFormatting>
  <conditionalFormatting sqref="Y104">
    <cfRule type="cellIs" priority="204" operator="greaterThan" aboveAverage="0" equalAverage="0" bottom="0" percent="0" rank="0" text="" dxfId="986">
      <formula>0.03</formula>
    </cfRule>
    <cfRule type="cellIs" priority="205" operator="lessThan" aboveAverage="0" equalAverage="0" bottom="0" percent="0" rank="0" text="" dxfId="987">
      <formula>-0.03</formula>
    </cfRule>
  </conditionalFormatting>
  <conditionalFormatting sqref="T111:V112">
    <cfRule type="cellIs" priority="206" operator="greaterThan" aboveAverage="0" equalAverage="0" bottom="0" percent="0" rank="0" text="" dxfId="988">
      <formula>0.03</formula>
    </cfRule>
    <cfRule type="cellIs" priority="207" operator="lessThan" aboveAverage="0" equalAverage="0" bottom="0" percent="0" rank="0" text="" dxfId="989">
      <formula>-0.03</formula>
    </cfRule>
  </conditionalFormatting>
  <conditionalFormatting sqref="W112:Y112">
    <cfRule type="cellIs" priority="208" operator="greaterThan" aboveAverage="0" equalAverage="0" bottom="0" percent="0" rank="0" text="" dxfId="990">
      <formula>0.03</formula>
    </cfRule>
    <cfRule type="cellIs" priority="209" operator="lessThan" aboveAverage="0" equalAverage="0" bottom="0" percent="0" rank="0" text="" dxfId="991">
      <formula>-0.03</formula>
    </cfRule>
  </conditionalFormatting>
  <conditionalFormatting sqref="W111">
    <cfRule type="cellIs" priority="210" operator="greaterThan" aboveAverage="0" equalAverage="0" bottom="0" percent="0" rank="0" text="" dxfId="992">
      <formula>0.03</formula>
    </cfRule>
    <cfRule type="cellIs" priority="211" operator="lessThan" aboveAverage="0" equalAverage="0" bottom="0" percent="0" rank="0" text="" dxfId="993">
      <formula>-0.03</formula>
    </cfRule>
  </conditionalFormatting>
  <conditionalFormatting sqref="X111">
    <cfRule type="cellIs" priority="212" operator="greaterThan" aboveAverage="0" equalAverage="0" bottom="0" percent="0" rank="0" text="" dxfId="994">
      <formula>0.03</formula>
    </cfRule>
    <cfRule type="cellIs" priority="213" operator="lessThan" aboveAverage="0" equalAverage="0" bottom="0" percent="0" rank="0" text="" dxfId="995">
      <formula>-0.03</formula>
    </cfRule>
  </conditionalFormatting>
  <conditionalFormatting sqref="Y111">
    <cfRule type="cellIs" priority="214" operator="greaterThan" aboveAverage="0" equalAverage="0" bottom="0" percent="0" rank="0" text="" dxfId="996">
      <formula>0.03</formula>
    </cfRule>
    <cfRule type="cellIs" priority="215" operator="lessThan" aboveAverage="0" equalAverage="0" bottom="0" percent="0" rank="0" text="" dxfId="9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51" t="s">
        <v>10</v>
      </c>
      <c r="B19" s="51" t="s">
        <v>61</v>
      </c>
      <c r="C19" s="51" t="n">
        <v>22</v>
      </c>
      <c r="D19" s="0" t="n">
        <v>5136.2432</v>
      </c>
      <c r="E19" s="0" t="n">
        <v>41.9115</v>
      </c>
      <c r="F19" s="0" t="n">
        <v>43.4144</v>
      </c>
      <c r="G19" s="0" t="n">
        <v>44.9725</v>
      </c>
      <c r="H19" s="0" t="n">
        <v>30234.89</v>
      </c>
      <c r="I19" s="0" t="n">
        <v>45.98</v>
      </c>
      <c r="J19" s="87" t="n">
        <f aca="false">H19/3600</f>
        <v>8.39858055555556</v>
      </c>
      <c r="L19" s="0" t="n">
        <v>5135.6536</v>
      </c>
      <c r="M19" s="0" t="n">
        <v>41.9115</v>
      </c>
      <c r="N19" s="0" t="n">
        <v>43.4184</v>
      </c>
      <c r="O19" s="0" t="n">
        <v>44.9806</v>
      </c>
      <c r="P19" s="0" t="n">
        <v>24098.19</v>
      </c>
      <c r="Q19" s="0" t="n">
        <v>38.93</v>
      </c>
      <c r="R19" s="87" t="n">
        <f aca="false">P19/3600</f>
        <v>6.69394166666667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3" t="s">
        <v>83</v>
      </c>
      <c r="B20" s="63"/>
      <c r="C20" s="63" t="n">
        <v>27</v>
      </c>
      <c r="D20" s="0" t="n">
        <v>2407.0584</v>
      </c>
      <c r="E20" s="0" t="n">
        <v>39.8633</v>
      </c>
      <c r="F20" s="0" t="n">
        <v>41.751</v>
      </c>
      <c r="G20" s="0" t="n">
        <v>42.9114</v>
      </c>
      <c r="H20" s="0" t="n">
        <v>27380.15</v>
      </c>
      <c r="I20" s="0" t="n">
        <v>39.73</v>
      </c>
      <c r="J20" s="89" t="n">
        <f aca="false">H20/3600</f>
        <v>7.60559722222222</v>
      </c>
      <c r="L20" s="0" t="n">
        <v>2408.44</v>
      </c>
      <c r="M20" s="0" t="n">
        <v>39.8647</v>
      </c>
      <c r="N20" s="0" t="n">
        <v>41.7749</v>
      </c>
      <c r="O20" s="0" t="n">
        <v>42.9325</v>
      </c>
      <c r="P20" s="0" t="n">
        <v>21093.28</v>
      </c>
      <c r="Q20" s="0" t="n">
        <v>31.23</v>
      </c>
      <c r="R20" s="89" t="n">
        <f aca="false">P20/3600</f>
        <v>5.85924444444444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63"/>
      <c r="B21" s="63"/>
      <c r="C21" s="63" t="n">
        <v>32</v>
      </c>
      <c r="D21" s="0" t="n">
        <v>1161.928</v>
      </c>
      <c r="E21" s="0" t="n">
        <v>37.272</v>
      </c>
      <c r="F21" s="0" t="n">
        <v>40.5365</v>
      </c>
      <c r="G21" s="0" t="n">
        <v>41.6518</v>
      </c>
      <c r="H21" s="0" t="n">
        <v>23902.8</v>
      </c>
      <c r="I21" s="0" t="n">
        <v>32.61</v>
      </c>
      <c r="J21" s="89" t="n">
        <f aca="false">H21/3600</f>
        <v>6.63966666666667</v>
      </c>
      <c r="L21" s="0" t="n">
        <v>1164.1536</v>
      </c>
      <c r="M21" s="0" t="n">
        <v>37.2749</v>
      </c>
      <c r="N21" s="0" t="n">
        <v>40.543</v>
      </c>
      <c r="O21" s="0" t="n">
        <v>41.6813</v>
      </c>
      <c r="P21" s="0" t="n">
        <v>19024.29</v>
      </c>
      <c r="Q21" s="0" t="n">
        <v>26.7</v>
      </c>
      <c r="R21" s="89" t="n">
        <f aca="false">P21/3600</f>
        <v>5.284525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63"/>
      <c r="B22" s="73"/>
      <c r="C22" s="73" t="n">
        <v>37</v>
      </c>
      <c r="D22" s="0" t="n">
        <v>569.368</v>
      </c>
      <c r="E22" s="0" t="n">
        <v>34.6335</v>
      </c>
      <c r="F22" s="0" t="n">
        <v>39.6615</v>
      </c>
      <c r="G22" s="0" t="n">
        <v>40.8696</v>
      </c>
      <c r="H22" s="0" t="n">
        <v>22120.85</v>
      </c>
      <c r="I22" s="0" t="n">
        <v>29.59</v>
      </c>
      <c r="J22" s="92" t="n">
        <f aca="false">H22/3600</f>
        <v>6.14468055555556</v>
      </c>
      <c r="L22" s="0" t="n">
        <v>570.412</v>
      </c>
      <c r="M22" s="0" t="n">
        <v>34.6388</v>
      </c>
      <c r="N22" s="0" t="n">
        <v>39.6937</v>
      </c>
      <c r="O22" s="0" t="n">
        <v>40.8826</v>
      </c>
      <c r="P22" s="0" t="n">
        <v>17351</v>
      </c>
      <c r="Q22" s="0" t="n">
        <v>24.27</v>
      </c>
      <c r="R22" s="92" t="n">
        <f aca="false">P22/3600</f>
        <v>4.81972222222222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63"/>
      <c r="B23" s="51" t="s">
        <v>63</v>
      </c>
      <c r="C23" s="51" t="n">
        <v>22</v>
      </c>
      <c r="D23" s="0" t="n">
        <v>7801.4384</v>
      </c>
      <c r="E23" s="0" t="n">
        <v>40.0186</v>
      </c>
      <c r="F23" s="0" t="n">
        <v>42.0574</v>
      </c>
      <c r="G23" s="0" t="n">
        <v>43.2313</v>
      </c>
      <c r="H23" s="0" t="n">
        <v>25590.78</v>
      </c>
      <c r="I23" s="0" t="n">
        <v>43.84</v>
      </c>
      <c r="J23" s="87" t="n">
        <f aca="false">H23/3600</f>
        <v>7.10855</v>
      </c>
      <c r="L23" s="0" t="n">
        <v>7804.3712</v>
      </c>
      <c r="M23" s="0" t="n">
        <v>40.0182</v>
      </c>
      <c r="N23" s="0" t="n">
        <v>42.0583</v>
      </c>
      <c r="O23" s="0" t="n">
        <v>43.2333</v>
      </c>
      <c r="P23" s="0" t="n">
        <v>22891.6</v>
      </c>
      <c r="Q23" s="0" t="n">
        <v>39.71</v>
      </c>
      <c r="R23" s="87" t="n">
        <f aca="false">P23/3600</f>
        <v>6.35877777777778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3"/>
      <c r="B24" s="63"/>
      <c r="C24" s="63" t="n">
        <v>27</v>
      </c>
      <c r="D24" s="0" t="n">
        <v>3146.952</v>
      </c>
      <c r="E24" s="0" t="n">
        <v>37.0885</v>
      </c>
      <c r="F24" s="0" t="n">
        <v>39.8923</v>
      </c>
      <c r="G24" s="0" t="n">
        <v>40.8881</v>
      </c>
      <c r="H24" s="0" t="n">
        <v>24642.12</v>
      </c>
      <c r="I24" s="0" t="n">
        <v>38.11</v>
      </c>
      <c r="J24" s="89" t="n">
        <f aca="false">H24/3600</f>
        <v>6.84503333333333</v>
      </c>
      <c r="L24" s="0" t="n">
        <v>3147.8792</v>
      </c>
      <c r="M24" s="0" t="n">
        <v>37.0902</v>
      </c>
      <c r="N24" s="0" t="n">
        <v>39.906</v>
      </c>
      <c r="O24" s="0" t="n">
        <v>40.8934</v>
      </c>
      <c r="P24" s="0" t="n">
        <v>19398.6</v>
      </c>
      <c r="Q24" s="0" t="n">
        <v>33.11</v>
      </c>
      <c r="R24" s="89" t="n">
        <f aca="false">P24/3600</f>
        <v>5.3885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63"/>
      <c r="B25" s="63"/>
      <c r="C25" s="63" t="n">
        <v>32</v>
      </c>
      <c r="D25" s="0" t="n">
        <v>1340.6712</v>
      </c>
      <c r="E25" s="0" t="n">
        <v>34.2709</v>
      </c>
      <c r="F25" s="0" t="n">
        <v>38.2694</v>
      </c>
      <c r="G25" s="0" t="n">
        <v>39.4932</v>
      </c>
      <c r="H25" s="0" t="n">
        <v>23222.77</v>
      </c>
      <c r="I25" s="0" t="n">
        <v>34.64</v>
      </c>
      <c r="J25" s="89" t="n">
        <f aca="false">H25/3600</f>
        <v>6.45076944444445</v>
      </c>
      <c r="L25" s="0" t="n">
        <v>1342.7144</v>
      </c>
      <c r="M25" s="0" t="n">
        <v>34.2735</v>
      </c>
      <c r="N25" s="0" t="n">
        <v>38.2896</v>
      </c>
      <c r="O25" s="0" t="n">
        <v>39.5109</v>
      </c>
      <c r="P25" s="0" t="n">
        <v>16845.01</v>
      </c>
      <c r="Q25" s="0" t="n">
        <v>25.39</v>
      </c>
      <c r="R25" s="89" t="n">
        <f aca="false">P25/3600</f>
        <v>4.67916944444444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63"/>
      <c r="B26" s="73"/>
      <c r="C26" s="73" t="n">
        <v>37</v>
      </c>
      <c r="D26" s="0" t="n">
        <v>581.688</v>
      </c>
      <c r="E26" s="0" t="n">
        <v>31.6558</v>
      </c>
      <c r="F26" s="0" t="n">
        <v>37.2001</v>
      </c>
      <c r="G26" s="0" t="n">
        <v>38.7073</v>
      </c>
      <c r="H26" s="0" t="n">
        <v>17661.47</v>
      </c>
      <c r="I26" s="0" t="n">
        <v>25.69</v>
      </c>
      <c r="J26" s="92" t="n">
        <f aca="false">H26/3600</f>
        <v>4.90596388888889</v>
      </c>
      <c r="L26" s="0" t="n">
        <v>583.6136</v>
      </c>
      <c r="M26" s="0" t="n">
        <v>31.6634</v>
      </c>
      <c r="N26" s="0" t="n">
        <v>37.2055</v>
      </c>
      <c r="O26" s="0" t="n">
        <v>38.743</v>
      </c>
      <c r="P26" s="0" t="n">
        <v>15625.67</v>
      </c>
      <c r="Q26" s="0" t="n">
        <v>24.36</v>
      </c>
      <c r="R26" s="92" t="n">
        <f aca="false">P26/3600</f>
        <v>4.34046388888889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63"/>
      <c r="B27" s="51" t="s">
        <v>55</v>
      </c>
      <c r="C27" s="51" t="n">
        <v>22</v>
      </c>
      <c r="D27" s="0" t="n">
        <v>19568.06</v>
      </c>
      <c r="E27" s="0" t="n">
        <v>38.7918</v>
      </c>
      <c r="F27" s="0" t="n">
        <v>40.2007</v>
      </c>
      <c r="G27" s="0" t="n">
        <v>43.5145</v>
      </c>
      <c r="H27" s="0" t="n">
        <v>59777.93</v>
      </c>
      <c r="I27" s="0" t="n">
        <v>95.72</v>
      </c>
      <c r="J27" s="87" t="n">
        <f aca="false">H27/3600</f>
        <v>16.6049805555556</v>
      </c>
      <c r="L27" s="0" t="n">
        <v>19566.46</v>
      </c>
      <c r="M27" s="0" t="n">
        <v>38.792</v>
      </c>
      <c r="N27" s="0" t="n">
        <v>40.2061</v>
      </c>
      <c r="O27" s="0" t="n">
        <v>43.5197</v>
      </c>
      <c r="P27" s="0" t="n">
        <v>47882.22</v>
      </c>
      <c r="Q27" s="0" t="n">
        <v>82.98</v>
      </c>
      <c r="R27" s="87" t="n">
        <f aca="false">P27/3600</f>
        <v>13.3006166666667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3"/>
      <c r="B28" s="63"/>
      <c r="C28" s="63" t="n">
        <v>27</v>
      </c>
      <c r="D28" s="0" t="n">
        <v>5707.764</v>
      </c>
      <c r="E28" s="0" t="n">
        <v>36.8308</v>
      </c>
      <c r="F28" s="0" t="n">
        <v>38.9804</v>
      </c>
      <c r="G28" s="0" t="n">
        <v>41.5355</v>
      </c>
      <c r="H28" s="0" t="n">
        <v>48051.86</v>
      </c>
      <c r="I28" s="0" t="n">
        <v>66.34</v>
      </c>
      <c r="J28" s="89" t="n">
        <f aca="false">H28/3600</f>
        <v>13.3477388888889</v>
      </c>
      <c r="L28" s="0" t="n">
        <v>5710.7072</v>
      </c>
      <c r="M28" s="0" t="n">
        <v>36.8293</v>
      </c>
      <c r="N28" s="0" t="n">
        <v>38.9856</v>
      </c>
      <c r="O28" s="0" t="n">
        <v>41.5395</v>
      </c>
      <c r="P28" s="0" t="n">
        <v>38260.43</v>
      </c>
      <c r="Q28" s="0" t="n">
        <v>58.42</v>
      </c>
      <c r="R28" s="89" t="n">
        <f aca="false">P28/3600</f>
        <v>10.6278972222222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63"/>
      <c r="B29" s="63"/>
      <c r="C29" s="63" t="n">
        <v>32</v>
      </c>
      <c r="D29" s="0" t="n">
        <v>2606.2048</v>
      </c>
      <c r="E29" s="0" t="n">
        <v>34.6936</v>
      </c>
      <c r="F29" s="0" t="n">
        <v>38.0248</v>
      </c>
      <c r="G29" s="0" t="n">
        <v>39.9051</v>
      </c>
      <c r="H29" s="0" t="n">
        <v>43872.47</v>
      </c>
      <c r="I29" s="0" t="n">
        <v>56.47</v>
      </c>
      <c r="J29" s="89" t="n">
        <f aca="false">H29/3600</f>
        <v>12.1867972222222</v>
      </c>
      <c r="L29" s="0" t="n">
        <v>2607.4</v>
      </c>
      <c r="M29" s="0" t="n">
        <v>34.6893</v>
      </c>
      <c r="N29" s="0" t="n">
        <v>38.0336</v>
      </c>
      <c r="O29" s="0" t="n">
        <v>39.9251</v>
      </c>
      <c r="P29" s="0" t="n">
        <v>34787.21</v>
      </c>
      <c r="Q29" s="0" t="n">
        <v>57.75</v>
      </c>
      <c r="R29" s="89" t="n">
        <f aca="false">P29/3600</f>
        <v>9.66311388888889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63"/>
      <c r="B30" s="73"/>
      <c r="C30" s="73" t="n">
        <v>37</v>
      </c>
      <c r="D30" s="0" t="n">
        <v>1292.1904</v>
      </c>
      <c r="E30" s="0" t="n">
        <v>32.3838</v>
      </c>
      <c r="F30" s="0" t="n">
        <v>37.2853</v>
      </c>
      <c r="G30" s="0" t="n">
        <v>38.7102</v>
      </c>
      <c r="H30" s="0" t="n">
        <v>39981.32</v>
      </c>
      <c r="I30" s="0" t="n">
        <v>47.01</v>
      </c>
      <c r="J30" s="92" t="n">
        <f aca="false">H30/3600</f>
        <v>11.1059222222222</v>
      </c>
      <c r="L30" s="0" t="n">
        <v>1294.7208</v>
      </c>
      <c r="M30" s="0" t="n">
        <v>32.3798</v>
      </c>
      <c r="N30" s="0" t="n">
        <v>37.3015</v>
      </c>
      <c r="O30" s="0" t="n">
        <v>38.7278</v>
      </c>
      <c r="P30" s="0" t="n">
        <v>32351.7</v>
      </c>
      <c r="Q30" s="0" t="n">
        <v>48.8</v>
      </c>
      <c r="R30" s="92" t="n">
        <f aca="false">P30/3600</f>
        <v>8.98658333333333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63"/>
      <c r="B31" s="51" t="s">
        <v>46</v>
      </c>
      <c r="C31" s="51" t="n">
        <v>22</v>
      </c>
      <c r="D31" s="0" t="n">
        <v>19360.3648</v>
      </c>
      <c r="E31" s="0" t="n">
        <v>39.5478</v>
      </c>
      <c r="F31" s="0" t="n">
        <v>43.8478</v>
      </c>
      <c r="G31" s="0" t="n">
        <v>45.1855</v>
      </c>
      <c r="H31" s="0" t="n">
        <v>70543.98</v>
      </c>
      <c r="I31" s="0" t="n">
        <v>108.31</v>
      </c>
      <c r="J31" s="87" t="n">
        <f aca="false">H31/3600</f>
        <v>19.59555</v>
      </c>
      <c r="L31" s="0" t="n">
        <v>19363.9424</v>
      </c>
      <c r="M31" s="0" t="n">
        <v>39.5486</v>
      </c>
      <c r="N31" s="0" t="n">
        <v>43.8674</v>
      </c>
      <c r="O31" s="0" t="n">
        <v>45.2039</v>
      </c>
      <c r="P31" s="0" t="n">
        <v>57027.59</v>
      </c>
      <c r="Q31" s="0" t="n">
        <v>92.47</v>
      </c>
      <c r="R31" s="87" t="n">
        <f aca="false">P31/3600</f>
        <v>15.8409972222222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3"/>
      <c r="B32" s="63"/>
      <c r="C32" s="63" t="n">
        <v>27</v>
      </c>
      <c r="D32" s="0" t="n">
        <v>6707.9248</v>
      </c>
      <c r="E32" s="0" t="n">
        <v>37.6639</v>
      </c>
      <c r="F32" s="0" t="n">
        <v>42.4062</v>
      </c>
      <c r="G32" s="0" t="n">
        <v>42.9688</v>
      </c>
      <c r="H32" s="0" t="n">
        <v>58166.2</v>
      </c>
      <c r="I32" s="0" t="n">
        <v>85.07</v>
      </c>
      <c r="J32" s="89" t="n">
        <f aca="false">H32/3600</f>
        <v>16.1572777777778</v>
      </c>
      <c r="L32" s="0" t="n">
        <v>6716.3336</v>
      </c>
      <c r="M32" s="0" t="n">
        <v>37.6646</v>
      </c>
      <c r="N32" s="0" t="n">
        <v>42.4393</v>
      </c>
      <c r="O32" s="0" t="n">
        <v>43.0012</v>
      </c>
      <c r="P32" s="0" t="n">
        <v>47352.46</v>
      </c>
      <c r="Q32" s="0" t="n">
        <v>74.7</v>
      </c>
      <c r="R32" s="89" t="n">
        <f aca="false">P32/3600</f>
        <v>13.1534611111111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63"/>
      <c r="B33" s="63"/>
      <c r="C33" s="63" t="n">
        <v>32</v>
      </c>
      <c r="D33" s="0" t="n">
        <v>3153.2264</v>
      </c>
      <c r="E33" s="0" t="n">
        <v>35.7027</v>
      </c>
      <c r="F33" s="0" t="n">
        <v>41.1172</v>
      </c>
      <c r="G33" s="0" t="n">
        <v>41.0442</v>
      </c>
      <c r="H33" s="0" t="n">
        <v>52506.51</v>
      </c>
      <c r="I33" s="0" t="n">
        <v>73.74</v>
      </c>
      <c r="J33" s="89" t="n">
        <f aca="false">H33/3600</f>
        <v>14.5851416666667</v>
      </c>
      <c r="L33" s="0" t="n">
        <v>3157.888</v>
      </c>
      <c r="M33" s="0" t="n">
        <v>35.706</v>
      </c>
      <c r="N33" s="0" t="n">
        <v>41.1676</v>
      </c>
      <c r="O33" s="0" t="n">
        <v>41.0837</v>
      </c>
      <c r="P33" s="0" t="n">
        <v>41566.72</v>
      </c>
      <c r="Q33" s="0" t="n">
        <v>62.75</v>
      </c>
      <c r="R33" s="89" t="n">
        <f aca="false">P33/3600</f>
        <v>11.5463111111111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63"/>
      <c r="B34" s="73"/>
      <c r="C34" s="73" t="n">
        <v>37</v>
      </c>
      <c r="D34" s="0" t="n">
        <v>1621.2792</v>
      </c>
      <c r="E34" s="0" t="n">
        <v>33.5896</v>
      </c>
      <c r="F34" s="0" t="n">
        <v>40.0798</v>
      </c>
      <c r="G34" s="0" t="n">
        <v>39.6168</v>
      </c>
      <c r="H34" s="0" t="n">
        <v>50639.06</v>
      </c>
      <c r="I34" s="0" t="n">
        <v>63.13</v>
      </c>
      <c r="J34" s="92" t="n">
        <f aca="false">H34/3600</f>
        <v>14.0664055555556</v>
      </c>
      <c r="L34" s="0" t="n">
        <v>1625.2672</v>
      </c>
      <c r="M34" s="0" t="n">
        <v>33.5911</v>
      </c>
      <c r="N34" s="0" t="n">
        <v>40.1288</v>
      </c>
      <c r="O34" s="0" t="n">
        <v>39.6485</v>
      </c>
      <c r="P34" s="0" t="n">
        <v>36785.42</v>
      </c>
      <c r="Q34" s="0" t="n">
        <v>51.26</v>
      </c>
      <c r="R34" s="92" t="n">
        <f aca="false">P34/3600</f>
        <v>10.2181722222222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63"/>
      <c r="B35" s="51" t="s">
        <v>54</v>
      </c>
      <c r="C35" s="51" t="n">
        <v>22</v>
      </c>
      <c r="D35" s="0" t="n">
        <v>52869.9344</v>
      </c>
      <c r="E35" s="0" t="n">
        <v>38.3525</v>
      </c>
      <c r="F35" s="0" t="n">
        <v>42.0858</v>
      </c>
      <c r="G35" s="0" t="n">
        <v>44.2116</v>
      </c>
      <c r="H35" s="0" t="n">
        <v>84246.99</v>
      </c>
      <c r="I35" s="0" t="n">
        <v>161.71</v>
      </c>
      <c r="J35" s="87" t="n">
        <f aca="false">H35/3600</f>
        <v>23.4019416666667</v>
      </c>
      <c r="L35" s="0" t="n">
        <v>52876.4296</v>
      </c>
      <c r="M35" s="0" t="n">
        <v>38.3517</v>
      </c>
      <c r="N35" s="0" t="n">
        <v>42.1034</v>
      </c>
      <c r="O35" s="0" t="n">
        <v>44.2479</v>
      </c>
      <c r="P35" s="0" t="n">
        <v>66359.99</v>
      </c>
      <c r="Q35" s="0" t="n">
        <v>133.22</v>
      </c>
      <c r="R35" s="87" t="n">
        <f aca="false">P35/3600</f>
        <v>18.4333305555556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3"/>
      <c r="B36" s="63"/>
      <c r="C36" s="63" t="n">
        <v>27</v>
      </c>
      <c r="D36" s="0" t="n">
        <v>7349.0312</v>
      </c>
      <c r="E36" s="0" t="n">
        <v>35.4741</v>
      </c>
      <c r="F36" s="0" t="n">
        <v>40.6152</v>
      </c>
      <c r="G36" s="0" t="n">
        <v>42.9515</v>
      </c>
      <c r="H36" s="0" t="n">
        <v>53044.83</v>
      </c>
      <c r="I36" s="0" t="n">
        <v>87.05</v>
      </c>
      <c r="J36" s="89" t="n">
        <f aca="false">H36/3600</f>
        <v>14.734675</v>
      </c>
      <c r="L36" s="0" t="n">
        <v>7353.78</v>
      </c>
      <c r="M36" s="0" t="n">
        <v>35.4731</v>
      </c>
      <c r="N36" s="0" t="n">
        <v>40.6502</v>
      </c>
      <c r="O36" s="0" t="n">
        <v>43.008</v>
      </c>
      <c r="P36" s="0" t="n">
        <v>46216.84</v>
      </c>
      <c r="Q36" s="0" t="n">
        <v>81.48</v>
      </c>
      <c r="R36" s="89" t="n">
        <f aca="false">P36/3600</f>
        <v>12.8380111111111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63"/>
      <c r="B37" s="63"/>
      <c r="C37" s="63" t="n">
        <v>32</v>
      </c>
      <c r="D37" s="0" t="n">
        <v>1968.1496</v>
      </c>
      <c r="E37" s="0" t="n">
        <v>33.6993</v>
      </c>
      <c r="F37" s="0" t="n">
        <v>39.315</v>
      </c>
      <c r="G37" s="0" t="n">
        <v>41.9096</v>
      </c>
      <c r="H37" s="0" t="n">
        <v>49477.38</v>
      </c>
      <c r="I37" s="0" t="n">
        <v>74.16</v>
      </c>
      <c r="J37" s="89" t="n">
        <f aca="false">H37/3600</f>
        <v>13.7437166666667</v>
      </c>
      <c r="L37" s="0" t="n">
        <v>1969.412</v>
      </c>
      <c r="M37" s="0" t="n">
        <v>33.6982</v>
      </c>
      <c r="N37" s="0" t="n">
        <v>39.3658</v>
      </c>
      <c r="O37" s="0" t="n">
        <v>41.9452</v>
      </c>
      <c r="P37" s="0" t="n">
        <v>38529.68</v>
      </c>
      <c r="Q37" s="0" t="n">
        <v>65.25</v>
      </c>
      <c r="R37" s="89" t="n">
        <f aca="false">P37/3600</f>
        <v>10.7026888888889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773.8288</v>
      </c>
      <c r="E38" s="0" t="n">
        <v>31.562</v>
      </c>
      <c r="F38" s="0" t="n">
        <v>38.3703</v>
      </c>
      <c r="G38" s="0" t="n">
        <v>41.0542</v>
      </c>
      <c r="H38" s="0" t="n">
        <v>46264.02</v>
      </c>
      <c r="I38" s="0" t="n">
        <v>68.1</v>
      </c>
      <c r="J38" s="92" t="n">
        <f aca="false">H38/3600</f>
        <v>12.8511166666667</v>
      </c>
      <c r="L38" s="0" t="n">
        <v>777.2688</v>
      </c>
      <c r="M38" s="0" t="n">
        <v>31.5694</v>
      </c>
      <c r="N38" s="0" t="n">
        <v>38.4321</v>
      </c>
      <c r="O38" s="0" t="n">
        <v>41.1362</v>
      </c>
      <c r="P38" s="0" t="n">
        <v>35687.17</v>
      </c>
      <c r="Q38" s="0" t="n">
        <v>61.4</v>
      </c>
      <c r="R38" s="92" t="n">
        <f aca="false">P38/3600</f>
        <v>9.91310277777778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51" t="s">
        <v>11</v>
      </c>
      <c r="B39" s="51" t="s">
        <v>42</v>
      </c>
      <c r="C39" s="51" t="n">
        <v>22</v>
      </c>
      <c r="D39" s="0" t="n">
        <v>3599.5456</v>
      </c>
      <c r="E39" s="0" t="n">
        <v>40.4366</v>
      </c>
      <c r="F39" s="0" t="n">
        <v>43.0099</v>
      </c>
      <c r="G39" s="0" t="n">
        <v>43.6302</v>
      </c>
      <c r="H39" s="0" t="n">
        <v>12224.92</v>
      </c>
      <c r="I39" s="0" t="n">
        <v>19.71</v>
      </c>
      <c r="J39" s="87" t="n">
        <f aca="false">H39/3600</f>
        <v>3.39581111111111</v>
      </c>
      <c r="L39" s="0" t="n">
        <v>3600.4744</v>
      </c>
      <c r="M39" s="0" t="n">
        <v>40.4357</v>
      </c>
      <c r="N39" s="0" t="n">
        <v>42.999</v>
      </c>
      <c r="O39" s="0" t="n">
        <v>43.6369</v>
      </c>
      <c r="P39" s="0" t="n">
        <v>9764.31</v>
      </c>
      <c r="Q39" s="0" t="n">
        <v>16.26</v>
      </c>
      <c r="R39" s="87" t="n">
        <f aca="false">P39/3600</f>
        <v>2.71230833333333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3" t="s">
        <v>84</v>
      </c>
      <c r="B40" s="63"/>
      <c r="C40" s="63" t="n">
        <v>27</v>
      </c>
      <c r="D40" s="0" t="n">
        <v>1716.028</v>
      </c>
      <c r="E40" s="0" t="n">
        <v>37.2259</v>
      </c>
      <c r="F40" s="0" t="n">
        <v>40.3873</v>
      </c>
      <c r="G40" s="0" t="n">
        <v>40.7501</v>
      </c>
      <c r="H40" s="0" t="n">
        <v>10714.92</v>
      </c>
      <c r="I40" s="0" t="n">
        <v>16.25</v>
      </c>
      <c r="J40" s="89" t="n">
        <f aca="false">H40/3600</f>
        <v>2.97636666666667</v>
      </c>
      <c r="L40" s="0" t="n">
        <v>1716.504</v>
      </c>
      <c r="M40" s="0" t="n">
        <v>37.2234</v>
      </c>
      <c r="N40" s="0" t="n">
        <v>40.3974</v>
      </c>
      <c r="O40" s="0" t="n">
        <v>40.715</v>
      </c>
      <c r="P40" s="0" t="n">
        <v>8624.7</v>
      </c>
      <c r="Q40" s="0" t="n">
        <v>13.75</v>
      </c>
      <c r="R40" s="89" t="n">
        <f aca="false">P40/3600</f>
        <v>2.39575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63"/>
      <c r="B41" s="63"/>
      <c r="C41" s="63" t="n">
        <v>32</v>
      </c>
      <c r="D41" s="0" t="n">
        <v>829.9368</v>
      </c>
      <c r="E41" s="0" t="n">
        <v>34.3574</v>
      </c>
      <c r="F41" s="0" t="n">
        <v>38.2305</v>
      </c>
      <c r="G41" s="0" t="n">
        <v>38.4634</v>
      </c>
      <c r="H41" s="0" t="n">
        <v>9769.02</v>
      </c>
      <c r="I41" s="0" t="n">
        <v>13.74</v>
      </c>
      <c r="J41" s="89" t="n">
        <f aca="false">H41/3600</f>
        <v>2.71361666666667</v>
      </c>
      <c r="L41" s="0" t="n">
        <v>830.3144</v>
      </c>
      <c r="M41" s="0" t="n">
        <v>34.3607</v>
      </c>
      <c r="N41" s="0" t="n">
        <v>38.2313</v>
      </c>
      <c r="O41" s="0" t="n">
        <v>38.4556</v>
      </c>
      <c r="P41" s="0" t="n">
        <v>7488.57</v>
      </c>
      <c r="Q41" s="0" t="n">
        <v>11.04</v>
      </c>
      <c r="R41" s="89" t="n">
        <f aca="false">P41/3600</f>
        <v>2.08015833333333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63"/>
      <c r="B42" s="73"/>
      <c r="C42" s="73" t="n">
        <v>37</v>
      </c>
      <c r="D42" s="0" t="n">
        <v>430.1992</v>
      </c>
      <c r="E42" s="0" t="n">
        <v>31.8874</v>
      </c>
      <c r="F42" s="0" t="n">
        <v>36.8669</v>
      </c>
      <c r="G42" s="0" t="n">
        <v>36.9718</v>
      </c>
      <c r="H42" s="0" t="n">
        <v>8712.3</v>
      </c>
      <c r="I42" s="0" t="n">
        <v>10.9</v>
      </c>
      <c r="J42" s="92" t="n">
        <f aca="false">H42/3600</f>
        <v>2.42008333333333</v>
      </c>
      <c r="L42" s="0" t="n">
        <v>431.0496</v>
      </c>
      <c r="M42" s="0" t="n">
        <v>31.8972</v>
      </c>
      <c r="N42" s="0" t="n">
        <v>36.8835</v>
      </c>
      <c r="O42" s="0" t="n">
        <v>36.9544</v>
      </c>
      <c r="P42" s="0" t="n">
        <v>6746.56</v>
      </c>
      <c r="Q42" s="0" t="n">
        <v>9.6</v>
      </c>
      <c r="R42" s="92" t="n">
        <f aca="false">P42/3600</f>
        <v>1.87404444444444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63"/>
      <c r="B43" s="51" t="s">
        <v>50</v>
      </c>
      <c r="C43" s="51" t="n">
        <v>22</v>
      </c>
      <c r="D43" s="0" t="n">
        <v>4086.8368</v>
      </c>
      <c r="E43" s="0" t="n">
        <v>40.2952</v>
      </c>
      <c r="F43" s="0" t="n">
        <v>43.2233</v>
      </c>
      <c r="G43" s="0" t="n">
        <v>44.664</v>
      </c>
      <c r="H43" s="0" t="n">
        <v>14222.25</v>
      </c>
      <c r="I43" s="0" t="n">
        <v>22.59</v>
      </c>
      <c r="J43" s="87" t="n">
        <f aca="false">H43/3600</f>
        <v>3.950625</v>
      </c>
      <c r="L43" s="0" t="n">
        <v>4088.1728</v>
      </c>
      <c r="M43" s="0" t="n">
        <v>40.2943</v>
      </c>
      <c r="N43" s="0" t="n">
        <v>43.2339</v>
      </c>
      <c r="O43" s="0" t="n">
        <v>44.6803</v>
      </c>
      <c r="P43" s="0" t="n">
        <v>11118.09</v>
      </c>
      <c r="Q43" s="0" t="n">
        <v>18.11</v>
      </c>
      <c r="R43" s="87" t="n">
        <f aca="false">P43/3600</f>
        <v>3.08835833333333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3"/>
      <c r="B44" s="63"/>
      <c r="C44" s="63" t="n">
        <v>27</v>
      </c>
      <c r="D44" s="0" t="n">
        <v>1852.2312</v>
      </c>
      <c r="E44" s="0" t="n">
        <v>37.4285</v>
      </c>
      <c r="F44" s="0" t="n">
        <v>41.0912</v>
      </c>
      <c r="G44" s="0" t="n">
        <v>42.1949</v>
      </c>
      <c r="H44" s="0" t="n">
        <v>12675.38</v>
      </c>
      <c r="I44" s="0" t="n">
        <v>23.34</v>
      </c>
      <c r="J44" s="89" t="n">
        <f aca="false">H44/3600</f>
        <v>3.52093888888889</v>
      </c>
      <c r="L44" s="0" t="n">
        <v>1852.6704</v>
      </c>
      <c r="M44" s="0" t="n">
        <v>37.4269</v>
      </c>
      <c r="N44" s="0" t="n">
        <v>41.1109</v>
      </c>
      <c r="O44" s="0" t="n">
        <v>42.2019</v>
      </c>
      <c r="P44" s="0" t="n">
        <v>9507.85</v>
      </c>
      <c r="Q44" s="0" t="n">
        <v>14.68</v>
      </c>
      <c r="R44" s="89" t="n">
        <f aca="false">P44/3600</f>
        <v>2.64106944444444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63"/>
      <c r="B45" s="63"/>
      <c r="C45" s="63" t="n">
        <v>32</v>
      </c>
      <c r="D45" s="0" t="n">
        <v>907.9704</v>
      </c>
      <c r="E45" s="0" t="n">
        <v>34.4542</v>
      </c>
      <c r="F45" s="0" t="n">
        <v>39.3477</v>
      </c>
      <c r="G45" s="0" t="n">
        <v>40.2558</v>
      </c>
      <c r="H45" s="0" t="n">
        <v>11052.21</v>
      </c>
      <c r="I45" s="0" t="n">
        <v>15.45</v>
      </c>
      <c r="J45" s="89" t="n">
        <f aca="false">H45/3600</f>
        <v>3.07005833333333</v>
      </c>
      <c r="L45" s="0" t="n">
        <v>909.952</v>
      </c>
      <c r="M45" s="0" t="n">
        <v>34.4528</v>
      </c>
      <c r="N45" s="0" t="n">
        <v>39.348</v>
      </c>
      <c r="O45" s="0" t="n">
        <v>40.3012</v>
      </c>
      <c r="P45" s="0" t="n">
        <v>8625.13</v>
      </c>
      <c r="Q45" s="0" t="n">
        <v>13.23</v>
      </c>
      <c r="R45" s="89" t="n">
        <f aca="false">P45/3600</f>
        <v>2.39586944444444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63"/>
      <c r="B46" s="73"/>
      <c r="C46" s="73" t="n">
        <v>37</v>
      </c>
      <c r="D46" s="0" t="n">
        <v>467.6736</v>
      </c>
      <c r="E46" s="0" t="n">
        <v>31.5429</v>
      </c>
      <c r="F46" s="0" t="n">
        <v>38.0864</v>
      </c>
      <c r="G46" s="0" t="n">
        <v>38.8143</v>
      </c>
      <c r="H46" s="0" t="n">
        <v>10070.31</v>
      </c>
      <c r="I46" s="0" t="n">
        <v>13.65</v>
      </c>
      <c r="J46" s="92" t="n">
        <f aca="false">H46/3600</f>
        <v>2.79730833333333</v>
      </c>
      <c r="L46" s="0" t="n">
        <v>468.8048</v>
      </c>
      <c r="M46" s="0" t="n">
        <v>31.5313</v>
      </c>
      <c r="N46" s="0" t="n">
        <v>38.0682</v>
      </c>
      <c r="O46" s="0" t="n">
        <v>38.8692</v>
      </c>
      <c r="P46" s="0" t="n">
        <v>7795.52</v>
      </c>
      <c r="Q46" s="0" t="n">
        <v>11.09</v>
      </c>
      <c r="R46" s="92" t="n">
        <f aca="false">P46/3600</f>
        <v>2.16542222222222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63"/>
      <c r="B47" s="51" t="s">
        <v>64</v>
      </c>
      <c r="C47" s="51" t="n">
        <v>22</v>
      </c>
      <c r="D47" s="0" t="n">
        <v>7869.108</v>
      </c>
      <c r="E47" s="0" t="n">
        <v>38.4754</v>
      </c>
      <c r="F47" s="0" t="n">
        <v>41.1472</v>
      </c>
      <c r="G47" s="0" t="n">
        <v>42.0954</v>
      </c>
      <c r="H47" s="0" t="n">
        <v>13929.32</v>
      </c>
      <c r="I47" s="0" t="n">
        <v>24.57</v>
      </c>
      <c r="J47" s="87" t="n">
        <f aca="false">H47/3600</f>
        <v>3.86925555555556</v>
      </c>
      <c r="L47" s="0" t="n">
        <v>7869.7168</v>
      </c>
      <c r="M47" s="0" t="n">
        <v>38.4753</v>
      </c>
      <c r="N47" s="0" t="n">
        <v>41.1409</v>
      </c>
      <c r="O47" s="0" t="n">
        <v>42.092</v>
      </c>
      <c r="P47" s="0" t="n">
        <v>10985.13</v>
      </c>
      <c r="Q47" s="0" t="n">
        <v>20.03</v>
      </c>
      <c r="R47" s="87" t="n">
        <f aca="false">P47/3600</f>
        <v>3.051425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3"/>
      <c r="B48" s="63"/>
      <c r="C48" s="63" t="n">
        <v>27</v>
      </c>
      <c r="D48" s="0" t="n">
        <v>3385.86</v>
      </c>
      <c r="E48" s="0" t="n">
        <v>34.6218</v>
      </c>
      <c r="F48" s="0" t="n">
        <v>38.3576</v>
      </c>
      <c r="G48" s="0" t="n">
        <v>39.1859</v>
      </c>
      <c r="H48" s="0" t="n">
        <v>11671.69</v>
      </c>
      <c r="I48" s="0" t="n">
        <v>19.29</v>
      </c>
      <c r="J48" s="89" t="n">
        <f aca="false">H48/3600</f>
        <v>3.24213611111111</v>
      </c>
      <c r="L48" s="0" t="n">
        <v>3389.1568</v>
      </c>
      <c r="M48" s="0" t="n">
        <v>34.6199</v>
      </c>
      <c r="N48" s="0" t="n">
        <v>38.3562</v>
      </c>
      <c r="O48" s="0" t="n">
        <v>39.192</v>
      </c>
      <c r="P48" s="0" t="n">
        <v>9172.07</v>
      </c>
      <c r="Q48" s="0" t="n">
        <v>15.95</v>
      </c>
      <c r="R48" s="89" t="n">
        <f aca="false">P48/3600</f>
        <v>2.54779722222222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63"/>
      <c r="B49" s="63"/>
      <c r="C49" s="63" t="n">
        <v>32</v>
      </c>
      <c r="D49" s="0" t="n">
        <v>1491.3496</v>
      </c>
      <c r="E49" s="0" t="n">
        <v>31.1196</v>
      </c>
      <c r="F49" s="0" t="n">
        <v>36.3995</v>
      </c>
      <c r="G49" s="0" t="n">
        <v>37.1622</v>
      </c>
      <c r="H49" s="0" t="n">
        <v>8842.64</v>
      </c>
      <c r="I49" s="0" t="n">
        <v>13.49</v>
      </c>
      <c r="J49" s="89" t="n">
        <f aca="false">H49/3600</f>
        <v>2.45628888888889</v>
      </c>
      <c r="L49" s="0" t="n">
        <v>1492.4488</v>
      </c>
      <c r="M49" s="0" t="n">
        <v>31.118</v>
      </c>
      <c r="N49" s="0" t="n">
        <v>36.4075</v>
      </c>
      <c r="O49" s="0" t="n">
        <v>37.1889</v>
      </c>
      <c r="P49" s="0" t="n">
        <v>7955.25</v>
      </c>
      <c r="Q49" s="0" t="n">
        <v>13.55</v>
      </c>
      <c r="R49" s="89" t="n">
        <f aca="false">P49/3600</f>
        <v>2.20979166666667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63"/>
      <c r="B50" s="73"/>
      <c r="C50" s="73" t="n">
        <v>37</v>
      </c>
      <c r="D50" s="0" t="n">
        <v>651.528</v>
      </c>
      <c r="E50" s="0" t="n">
        <v>27.8915</v>
      </c>
      <c r="F50" s="0" t="n">
        <v>35.0502</v>
      </c>
      <c r="G50" s="0" t="n">
        <v>35.8394</v>
      </c>
      <c r="H50" s="0" t="n">
        <v>8954.58</v>
      </c>
      <c r="I50" s="0" t="n">
        <v>12.94</v>
      </c>
      <c r="J50" s="92" t="n">
        <f aca="false">H50/3600</f>
        <v>2.48738333333333</v>
      </c>
      <c r="L50" s="0" t="n">
        <v>652.1024</v>
      </c>
      <c r="M50" s="0" t="n">
        <v>27.8957</v>
      </c>
      <c r="N50" s="0" t="n">
        <v>35.0647</v>
      </c>
      <c r="O50" s="0" t="n">
        <v>35.8398</v>
      </c>
      <c r="P50" s="0" t="n">
        <v>6955.7</v>
      </c>
      <c r="Q50" s="0" t="n">
        <v>11.01</v>
      </c>
      <c r="R50" s="92" t="n">
        <f aca="false">P50/3600</f>
        <v>1.93213888888889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63"/>
      <c r="B51" s="51" t="s">
        <v>67</v>
      </c>
      <c r="C51" s="51" t="n">
        <v>22</v>
      </c>
      <c r="D51" s="0" t="n">
        <v>5740.8528</v>
      </c>
      <c r="E51" s="0" t="n">
        <v>40.0782</v>
      </c>
      <c r="F51" s="0" t="n">
        <v>41.5171</v>
      </c>
      <c r="G51" s="0" t="n">
        <v>42.8688</v>
      </c>
      <c r="H51" s="0" t="n">
        <v>9096.45</v>
      </c>
      <c r="I51" s="0" t="n">
        <v>15.3</v>
      </c>
      <c r="J51" s="87" t="n">
        <f aca="false">H51/3600</f>
        <v>2.52679166666667</v>
      </c>
      <c r="L51" s="0" t="n">
        <v>5736.9424</v>
      </c>
      <c r="M51" s="0" t="n">
        <v>40.0763</v>
      </c>
      <c r="N51" s="0" t="n">
        <v>41.517</v>
      </c>
      <c r="O51" s="0" t="n">
        <v>42.8735</v>
      </c>
      <c r="P51" s="0" t="n">
        <v>8075.7</v>
      </c>
      <c r="Q51" s="0" t="n">
        <v>13.12</v>
      </c>
      <c r="R51" s="87" t="n">
        <f aca="false">P51/3600</f>
        <v>2.24325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3"/>
      <c r="B52" s="63"/>
      <c r="C52" s="63" t="n">
        <v>27</v>
      </c>
      <c r="D52" s="0" t="n">
        <v>2280.4032</v>
      </c>
      <c r="E52" s="0" t="n">
        <v>36.3374</v>
      </c>
      <c r="F52" s="0" t="n">
        <v>38.8453</v>
      </c>
      <c r="G52" s="0" t="n">
        <v>40.4655</v>
      </c>
      <c r="H52" s="0" t="n">
        <v>8469.09</v>
      </c>
      <c r="I52" s="0" t="n">
        <v>12.37</v>
      </c>
      <c r="J52" s="89" t="n">
        <f aca="false">H52/3600</f>
        <v>2.352525</v>
      </c>
      <c r="L52" s="0" t="n">
        <v>2281.4616</v>
      </c>
      <c r="M52" s="0" t="n">
        <v>36.3427</v>
      </c>
      <c r="N52" s="0" t="n">
        <v>38.8579</v>
      </c>
      <c r="O52" s="0" t="n">
        <v>40.4722</v>
      </c>
      <c r="P52" s="0" t="n">
        <v>6985.34</v>
      </c>
      <c r="Q52" s="0" t="n">
        <v>10.42</v>
      </c>
      <c r="R52" s="89" t="n">
        <f aca="false">P52/3600</f>
        <v>1.94037222222222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63"/>
      <c r="B53" s="63"/>
      <c r="C53" s="63" t="n">
        <v>32</v>
      </c>
      <c r="D53" s="0" t="n">
        <v>1009.212</v>
      </c>
      <c r="E53" s="0" t="n">
        <v>33.1364</v>
      </c>
      <c r="F53" s="0" t="n">
        <v>36.9261</v>
      </c>
      <c r="G53" s="0" t="n">
        <v>38.6488</v>
      </c>
      <c r="H53" s="0" t="n">
        <v>6603.83</v>
      </c>
      <c r="I53" s="0" t="n">
        <v>9.15</v>
      </c>
      <c r="J53" s="89" t="n">
        <f aca="false">H53/3600</f>
        <v>1.83439722222222</v>
      </c>
      <c r="L53" s="0" t="n">
        <v>1010.1096</v>
      </c>
      <c r="M53" s="0" t="n">
        <v>33.1391</v>
      </c>
      <c r="N53" s="0" t="n">
        <v>36.9449</v>
      </c>
      <c r="O53" s="0" t="n">
        <v>38.6898</v>
      </c>
      <c r="P53" s="0" t="n">
        <v>5958.62</v>
      </c>
      <c r="Q53" s="0" t="n">
        <v>8.21</v>
      </c>
      <c r="R53" s="89" t="n">
        <f aca="false">P53/3600</f>
        <v>1.65517222222222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464.7336</v>
      </c>
      <c r="E54" s="0" t="n">
        <v>30.2305</v>
      </c>
      <c r="F54" s="0" t="n">
        <v>35.668</v>
      </c>
      <c r="G54" s="0" t="n">
        <v>37.3568</v>
      </c>
      <c r="H54" s="0" t="n">
        <v>6397.24</v>
      </c>
      <c r="I54" s="0" t="n">
        <v>9.43</v>
      </c>
      <c r="J54" s="92" t="n">
        <f aca="false">H54/3600</f>
        <v>1.77701111111111</v>
      </c>
      <c r="L54" s="0" t="n">
        <v>465.776</v>
      </c>
      <c r="M54" s="0" t="n">
        <v>30.2358</v>
      </c>
      <c r="N54" s="0" t="n">
        <v>35.6754</v>
      </c>
      <c r="O54" s="0" t="n">
        <v>37.4015</v>
      </c>
      <c r="P54" s="0" t="n">
        <v>5212.73</v>
      </c>
      <c r="Q54" s="0" t="n">
        <v>7.12</v>
      </c>
      <c r="R54" s="92" t="n">
        <f aca="false">P54/3600</f>
        <v>1.44798055555556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51" t="s">
        <v>12</v>
      </c>
      <c r="B55" s="51" t="s">
        <v>48</v>
      </c>
      <c r="C55" s="51" t="n">
        <v>22</v>
      </c>
      <c r="D55" s="0" t="n">
        <v>1714.528</v>
      </c>
      <c r="E55" s="0" t="n">
        <v>41.116</v>
      </c>
      <c r="F55" s="0" t="n">
        <v>43.6748</v>
      </c>
      <c r="G55" s="0" t="n">
        <v>43.0756</v>
      </c>
      <c r="H55" s="0" t="n">
        <v>2991.05</v>
      </c>
      <c r="I55" s="0" t="n">
        <v>5.41</v>
      </c>
      <c r="J55" s="87" t="n">
        <f aca="false">H55/3600</f>
        <v>0.830847222222222</v>
      </c>
      <c r="L55" s="0" t="n">
        <v>1715.4296</v>
      </c>
      <c r="M55" s="0" t="n">
        <v>41.1182</v>
      </c>
      <c r="N55" s="0" t="n">
        <v>43.6865</v>
      </c>
      <c r="O55" s="0" t="n">
        <v>43.0871</v>
      </c>
      <c r="P55" s="0" t="n">
        <v>2632</v>
      </c>
      <c r="Q55" s="0" t="n">
        <v>4.4</v>
      </c>
      <c r="R55" s="87" t="n">
        <f aca="false">P55/3600</f>
        <v>0.731111111111111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3" t="s">
        <v>85</v>
      </c>
      <c r="B56" s="63"/>
      <c r="C56" s="63" t="n">
        <v>27</v>
      </c>
      <c r="D56" s="0" t="n">
        <v>860.82</v>
      </c>
      <c r="E56" s="0" t="n">
        <v>37.167</v>
      </c>
      <c r="F56" s="0" t="n">
        <v>40.8974</v>
      </c>
      <c r="G56" s="0" t="n">
        <v>39.8542</v>
      </c>
      <c r="H56" s="0" t="n">
        <v>2561.33</v>
      </c>
      <c r="I56" s="0" t="n">
        <v>4</v>
      </c>
      <c r="J56" s="89" t="n">
        <f aca="false">H56/3600</f>
        <v>0.711480555555556</v>
      </c>
      <c r="L56" s="0" t="n">
        <v>860.5872</v>
      </c>
      <c r="M56" s="0" t="n">
        <v>37.1718</v>
      </c>
      <c r="N56" s="0" t="n">
        <v>40.9114</v>
      </c>
      <c r="O56" s="0" t="n">
        <v>39.8618</v>
      </c>
      <c r="P56" s="0" t="n">
        <v>2339.21</v>
      </c>
      <c r="Q56" s="0" t="n">
        <v>3.82</v>
      </c>
      <c r="R56" s="89" t="n">
        <f aca="false">P56/3600</f>
        <v>0.649780555555556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63"/>
      <c r="B57" s="63"/>
      <c r="C57" s="63" t="n">
        <v>32</v>
      </c>
      <c r="D57" s="0" t="n">
        <v>424.984</v>
      </c>
      <c r="E57" s="0" t="n">
        <v>33.653</v>
      </c>
      <c r="F57" s="0" t="n">
        <v>38.8747</v>
      </c>
      <c r="G57" s="0" t="n">
        <v>37.5037</v>
      </c>
      <c r="H57" s="0" t="n">
        <v>2318.45</v>
      </c>
      <c r="I57" s="0" t="n">
        <v>3.7</v>
      </c>
      <c r="J57" s="89" t="n">
        <f aca="false">H57/3600</f>
        <v>0.644013888888889</v>
      </c>
      <c r="L57" s="0" t="n">
        <v>425.2264</v>
      </c>
      <c r="M57" s="0" t="n">
        <v>33.6497</v>
      </c>
      <c r="N57" s="0" t="n">
        <v>38.9319</v>
      </c>
      <c r="O57" s="0" t="n">
        <v>37.5218</v>
      </c>
      <c r="P57" s="0" t="n">
        <v>2061.27</v>
      </c>
      <c r="Q57" s="0" t="n">
        <v>3.24</v>
      </c>
      <c r="R57" s="89" t="n">
        <f aca="false">P57/3600</f>
        <v>0.572575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63"/>
      <c r="B58" s="73"/>
      <c r="C58" s="73" t="n">
        <v>37</v>
      </c>
      <c r="D58" s="0" t="n">
        <v>217.1896</v>
      </c>
      <c r="E58" s="0" t="n">
        <v>30.6691</v>
      </c>
      <c r="F58" s="0" t="n">
        <v>37.4657</v>
      </c>
      <c r="G58" s="0" t="n">
        <v>35.8404</v>
      </c>
      <c r="H58" s="0" t="n">
        <v>2174.91</v>
      </c>
      <c r="I58" s="0" t="n">
        <v>3.37</v>
      </c>
      <c r="J58" s="92" t="n">
        <f aca="false">H58/3600</f>
        <v>0.604141666666667</v>
      </c>
      <c r="L58" s="0" t="n">
        <v>217.756</v>
      </c>
      <c r="M58" s="0" t="n">
        <v>30.6825</v>
      </c>
      <c r="N58" s="0" t="n">
        <v>37.4809</v>
      </c>
      <c r="O58" s="0" t="n">
        <v>35.8728</v>
      </c>
      <c r="P58" s="0" t="n">
        <v>1866.61</v>
      </c>
      <c r="Q58" s="0" t="n">
        <v>2.98</v>
      </c>
      <c r="R58" s="92" t="n">
        <f aca="false">P58/3600</f>
        <v>0.518502777777778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63"/>
      <c r="B59" s="51" t="s">
        <v>52</v>
      </c>
      <c r="C59" s="51" t="n">
        <v>22</v>
      </c>
      <c r="D59" s="0" t="n">
        <v>2164.432</v>
      </c>
      <c r="E59" s="0" t="n">
        <v>38.4364</v>
      </c>
      <c r="F59" s="0" t="n">
        <v>42.6804</v>
      </c>
      <c r="G59" s="0" t="n">
        <v>43.7608</v>
      </c>
      <c r="H59" s="0" t="n">
        <v>3390.63</v>
      </c>
      <c r="I59" s="0" t="n">
        <v>7.23</v>
      </c>
      <c r="J59" s="87" t="n">
        <f aca="false">H59/3600</f>
        <v>0.941841666666667</v>
      </c>
      <c r="L59" s="0" t="n">
        <v>2166.152</v>
      </c>
      <c r="M59" s="0" t="n">
        <v>38.4002</v>
      </c>
      <c r="N59" s="0" t="n">
        <v>42.6969</v>
      </c>
      <c r="O59" s="0" t="n">
        <v>43.7886</v>
      </c>
      <c r="P59" s="0" t="n">
        <v>2946.9</v>
      </c>
      <c r="Q59" s="0" t="n">
        <v>5.86</v>
      </c>
      <c r="R59" s="87" t="n">
        <f aca="false">P59/3600</f>
        <v>0.818583333333333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3"/>
      <c r="B60" s="63"/>
      <c r="C60" s="63" t="n">
        <v>27</v>
      </c>
      <c r="D60" s="0" t="n">
        <v>758.1952</v>
      </c>
      <c r="E60" s="0" t="n">
        <v>34.6113</v>
      </c>
      <c r="F60" s="0" t="n">
        <v>40.6938</v>
      </c>
      <c r="G60" s="0" t="n">
        <v>41.6679</v>
      </c>
      <c r="H60" s="0" t="n">
        <v>2760.75</v>
      </c>
      <c r="I60" s="0" t="n">
        <v>4.93</v>
      </c>
      <c r="J60" s="89" t="n">
        <f aca="false">H60/3600</f>
        <v>0.766875</v>
      </c>
      <c r="L60" s="0" t="n">
        <v>757.3928</v>
      </c>
      <c r="M60" s="0" t="n">
        <v>34.5806</v>
      </c>
      <c r="N60" s="0" t="n">
        <v>40.764</v>
      </c>
      <c r="O60" s="0" t="n">
        <v>41.7496</v>
      </c>
      <c r="P60" s="0" t="n">
        <v>2417.63</v>
      </c>
      <c r="Q60" s="0" t="n">
        <v>4.78</v>
      </c>
      <c r="R60" s="89" t="n">
        <f aca="false">P60/3600</f>
        <v>0.671563888888889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63"/>
      <c r="B61" s="63"/>
      <c r="C61" s="63" t="n">
        <v>32</v>
      </c>
      <c r="D61" s="0" t="n">
        <v>298.3016</v>
      </c>
      <c r="E61" s="0" t="n">
        <v>31.4115</v>
      </c>
      <c r="F61" s="0" t="n">
        <v>39.391</v>
      </c>
      <c r="G61" s="0" t="n">
        <v>40.1789</v>
      </c>
      <c r="H61" s="0" t="n">
        <v>2284</v>
      </c>
      <c r="I61" s="0" t="n">
        <v>3.58</v>
      </c>
      <c r="J61" s="89" t="n">
        <f aca="false">H61/3600</f>
        <v>0.634444444444445</v>
      </c>
      <c r="L61" s="0" t="n">
        <v>299.0296</v>
      </c>
      <c r="M61" s="0" t="n">
        <v>31.3828</v>
      </c>
      <c r="N61" s="0" t="n">
        <v>39.3764</v>
      </c>
      <c r="O61" s="0" t="n">
        <v>40.2353</v>
      </c>
      <c r="P61" s="0" t="n">
        <v>2029.05</v>
      </c>
      <c r="Q61" s="0" t="n">
        <v>3.66</v>
      </c>
      <c r="R61" s="89" t="n">
        <f aca="false">P61/3600</f>
        <v>0.563625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63"/>
      <c r="B62" s="73"/>
      <c r="C62" s="73" t="n">
        <v>37</v>
      </c>
      <c r="D62" s="0" t="n">
        <v>130.2368</v>
      </c>
      <c r="E62" s="0" t="n">
        <v>28.4117</v>
      </c>
      <c r="F62" s="0" t="n">
        <v>38.3479</v>
      </c>
      <c r="G62" s="0" t="n">
        <v>39.1413</v>
      </c>
      <c r="H62" s="0" t="n">
        <v>2126.91</v>
      </c>
      <c r="I62" s="0" t="n">
        <v>4.27</v>
      </c>
      <c r="J62" s="92" t="n">
        <f aca="false">H62/3600</f>
        <v>0.590808333333333</v>
      </c>
      <c r="L62" s="0" t="n">
        <v>129.888</v>
      </c>
      <c r="M62" s="0" t="n">
        <v>28.3591</v>
      </c>
      <c r="N62" s="0" t="n">
        <v>38.4154</v>
      </c>
      <c r="O62" s="0" t="n">
        <v>39.219</v>
      </c>
      <c r="P62" s="0" t="n">
        <v>1820.7</v>
      </c>
      <c r="Q62" s="0" t="n">
        <v>3.49</v>
      </c>
      <c r="R62" s="92" t="n">
        <f aca="false">P62/3600</f>
        <v>0.50575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63"/>
      <c r="B63" s="51" t="s">
        <v>49</v>
      </c>
      <c r="C63" s="51" t="n">
        <v>22</v>
      </c>
      <c r="D63" s="0" t="n">
        <v>1904.2536</v>
      </c>
      <c r="E63" s="0" t="n">
        <v>38.159</v>
      </c>
      <c r="F63" s="0" t="n">
        <v>40.7835</v>
      </c>
      <c r="G63" s="0" t="n">
        <v>41.501</v>
      </c>
      <c r="H63" s="0" t="n">
        <v>2772.46</v>
      </c>
      <c r="I63" s="0" t="n">
        <v>5.25</v>
      </c>
      <c r="J63" s="87" t="n">
        <f aca="false">H63/3600</f>
        <v>0.770127777777778</v>
      </c>
      <c r="L63" s="0" t="n">
        <v>1903.656</v>
      </c>
      <c r="M63" s="0" t="n">
        <v>38.1562</v>
      </c>
      <c r="N63" s="0" t="n">
        <v>40.788</v>
      </c>
      <c r="O63" s="0" t="n">
        <v>41.5041</v>
      </c>
      <c r="P63" s="0" t="n">
        <v>2493.28</v>
      </c>
      <c r="Q63" s="0" t="n">
        <v>4.86</v>
      </c>
      <c r="R63" s="87" t="n">
        <f aca="false">P63/3600</f>
        <v>0.692577777777778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3"/>
      <c r="B64" s="63"/>
      <c r="C64" s="63" t="n">
        <v>27</v>
      </c>
      <c r="D64" s="0" t="n">
        <v>816.4312</v>
      </c>
      <c r="E64" s="0" t="n">
        <v>34.3676</v>
      </c>
      <c r="F64" s="0" t="n">
        <v>38.0524</v>
      </c>
      <c r="G64" s="0" t="n">
        <v>38.5968</v>
      </c>
      <c r="H64" s="0" t="n">
        <v>2348.47</v>
      </c>
      <c r="I64" s="0" t="n">
        <v>4.2</v>
      </c>
      <c r="J64" s="89" t="n">
        <f aca="false">H64/3600</f>
        <v>0.652352777777778</v>
      </c>
      <c r="L64" s="0" t="n">
        <v>815.7672</v>
      </c>
      <c r="M64" s="0" t="n">
        <v>34.3711</v>
      </c>
      <c r="N64" s="0" t="n">
        <v>38.0406</v>
      </c>
      <c r="O64" s="0" t="n">
        <v>38.6056</v>
      </c>
      <c r="P64" s="0" t="n">
        <v>2091.31</v>
      </c>
      <c r="Q64" s="0" t="n">
        <v>4.05</v>
      </c>
      <c r="R64" s="89" t="n">
        <f aca="false">P64/3600</f>
        <v>0.580919444444444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63"/>
      <c r="B65" s="63"/>
      <c r="C65" s="63" t="n">
        <v>32</v>
      </c>
      <c r="D65" s="0" t="n">
        <v>353.6616</v>
      </c>
      <c r="E65" s="0" t="n">
        <v>30.8957</v>
      </c>
      <c r="F65" s="0" t="n">
        <v>35.9838</v>
      </c>
      <c r="G65" s="0" t="n">
        <v>36.5867</v>
      </c>
      <c r="H65" s="0" t="n">
        <v>1999.5</v>
      </c>
      <c r="I65" s="0" t="n">
        <v>3.15</v>
      </c>
      <c r="J65" s="89" t="n">
        <f aca="false">H65/3600</f>
        <v>0.555416666666667</v>
      </c>
      <c r="L65" s="0" t="n">
        <v>354.184</v>
      </c>
      <c r="M65" s="0" t="n">
        <v>30.8968</v>
      </c>
      <c r="N65" s="0" t="n">
        <v>35.9719</v>
      </c>
      <c r="O65" s="0" t="n">
        <v>36.61</v>
      </c>
      <c r="P65" s="0" t="n">
        <v>1795.88</v>
      </c>
      <c r="Q65" s="0" t="n">
        <v>3.32</v>
      </c>
      <c r="R65" s="89" t="n">
        <f aca="false">P65/3600</f>
        <v>0.498855555555556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63"/>
      <c r="B66" s="73"/>
      <c r="C66" s="73" t="n">
        <v>37</v>
      </c>
      <c r="D66" s="0" t="n">
        <v>154.0216</v>
      </c>
      <c r="E66" s="0" t="n">
        <v>27.8441</v>
      </c>
      <c r="F66" s="0" t="n">
        <v>34.5833</v>
      </c>
      <c r="G66" s="0" t="n">
        <v>35.2241</v>
      </c>
      <c r="H66" s="0" t="n">
        <v>1711.87</v>
      </c>
      <c r="I66" s="0" t="n">
        <v>2.57</v>
      </c>
      <c r="J66" s="92" t="n">
        <f aca="false">H66/3600</f>
        <v>0.475519444444444</v>
      </c>
      <c r="L66" s="0" t="n">
        <v>154.1448</v>
      </c>
      <c r="M66" s="0" t="n">
        <v>27.8588</v>
      </c>
      <c r="N66" s="0" t="n">
        <v>34.5919</v>
      </c>
      <c r="O66" s="0" t="n">
        <v>35.2558</v>
      </c>
      <c r="P66" s="0" t="n">
        <v>1565.8</v>
      </c>
      <c r="Q66" s="0" t="n">
        <v>2.73</v>
      </c>
      <c r="R66" s="92" t="n">
        <f aca="false">P66/3600</f>
        <v>0.434944444444444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63"/>
      <c r="B67" s="51" t="s">
        <v>67</v>
      </c>
      <c r="C67" s="51" t="n">
        <v>22</v>
      </c>
      <c r="D67" s="0" t="n">
        <v>1335.6344</v>
      </c>
      <c r="E67" s="0" t="n">
        <v>40.0666</v>
      </c>
      <c r="F67" s="0" t="n">
        <v>41.289</v>
      </c>
      <c r="G67" s="0" t="n">
        <v>42.3611</v>
      </c>
      <c r="H67" s="0" t="n">
        <v>2321.84</v>
      </c>
      <c r="I67" s="0" t="n">
        <v>4.33</v>
      </c>
      <c r="J67" s="87" t="n">
        <f aca="false">H67/3600</f>
        <v>0.644955555555556</v>
      </c>
      <c r="L67" s="0" t="n">
        <v>1335.0552</v>
      </c>
      <c r="M67" s="0" t="n">
        <v>40.0573</v>
      </c>
      <c r="N67" s="0" t="n">
        <v>41.3017</v>
      </c>
      <c r="O67" s="0" t="n">
        <v>42.3684</v>
      </c>
      <c r="P67" s="0" t="n">
        <v>1882.67</v>
      </c>
      <c r="Q67" s="0" t="n">
        <v>3.27</v>
      </c>
      <c r="R67" s="87" t="n">
        <f aca="false">P67/3600</f>
        <v>0.522963888888889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3"/>
      <c r="B68" s="63"/>
      <c r="C68" s="63" t="n">
        <v>27</v>
      </c>
      <c r="D68" s="0" t="n">
        <v>639.8112</v>
      </c>
      <c r="E68" s="0" t="n">
        <v>35.9394</v>
      </c>
      <c r="F68" s="0" t="n">
        <v>38.4009</v>
      </c>
      <c r="G68" s="0" t="n">
        <v>39.6023</v>
      </c>
      <c r="H68" s="0" t="n">
        <v>2267.63</v>
      </c>
      <c r="I68" s="0" t="n">
        <v>3.65</v>
      </c>
      <c r="J68" s="89" t="n">
        <f aca="false">H68/3600</f>
        <v>0.629897222222222</v>
      </c>
      <c r="L68" s="0" t="n">
        <v>640.032</v>
      </c>
      <c r="M68" s="0" t="n">
        <v>35.9374</v>
      </c>
      <c r="N68" s="0" t="n">
        <v>38.4129</v>
      </c>
      <c r="O68" s="0" t="n">
        <v>39.5835</v>
      </c>
      <c r="P68" s="0" t="n">
        <v>1664.18</v>
      </c>
      <c r="Q68" s="0" t="n">
        <v>2.75</v>
      </c>
      <c r="R68" s="89" t="n">
        <f aca="false">P68/3600</f>
        <v>0.462272222222222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63"/>
      <c r="B69" s="63"/>
      <c r="C69" s="63" t="n">
        <v>32</v>
      </c>
      <c r="D69" s="0" t="n">
        <v>303.2256</v>
      </c>
      <c r="E69" s="0" t="n">
        <v>32.2848</v>
      </c>
      <c r="F69" s="0" t="n">
        <v>36.3758</v>
      </c>
      <c r="G69" s="0" t="n">
        <v>37.5463</v>
      </c>
      <c r="H69" s="0" t="n">
        <v>1865.24</v>
      </c>
      <c r="I69" s="0" t="n">
        <v>2.94</v>
      </c>
      <c r="J69" s="89" t="n">
        <f aca="false">H69/3600</f>
        <v>0.518122222222222</v>
      </c>
      <c r="L69" s="0" t="n">
        <v>303.5496</v>
      </c>
      <c r="M69" s="0" t="n">
        <v>32.2832</v>
      </c>
      <c r="N69" s="0" t="n">
        <v>36.4019</v>
      </c>
      <c r="O69" s="0" t="n">
        <v>37.5631</v>
      </c>
      <c r="P69" s="0" t="n">
        <v>1429.39</v>
      </c>
      <c r="Q69" s="0" t="n">
        <v>2.18</v>
      </c>
      <c r="R69" s="89" t="n">
        <f aca="false">P69/3600</f>
        <v>0.397052777777778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47.1456</v>
      </c>
      <c r="E70" s="0" t="n">
        <v>29.3882</v>
      </c>
      <c r="F70" s="0" t="n">
        <v>34.9628</v>
      </c>
      <c r="G70" s="0" t="n">
        <v>36.0231</v>
      </c>
      <c r="H70" s="0" t="n">
        <v>1388.31</v>
      </c>
      <c r="I70" s="0" t="n">
        <v>2.03</v>
      </c>
      <c r="J70" s="92" t="n">
        <f aca="false">H70/3600</f>
        <v>0.385641666666667</v>
      </c>
      <c r="L70" s="0" t="n">
        <v>147.6008</v>
      </c>
      <c r="M70" s="0" t="n">
        <v>29.3929</v>
      </c>
      <c r="N70" s="0" t="n">
        <v>35.0248</v>
      </c>
      <c r="O70" s="0" t="n">
        <v>36.0912</v>
      </c>
      <c r="P70" s="0" t="n">
        <v>1238.49</v>
      </c>
      <c r="Q70" s="0" t="n">
        <v>1.93</v>
      </c>
      <c r="R70" s="92" t="n">
        <f aca="false">P70/3600</f>
        <v>0.344025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51" t="s">
        <v>86</v>
      </c>
      <c r="B71" s="51" t="s">
        <v>71</v>
      </c>
      <c r="C71" s="51" t="n">
        <v>22</v>
      </c>
      <c r="D71" s="0" t="n">
        <v>2188.4688</v>
      </c>
      <c r="E71" s="0" t="n">
        <v>42.8577</v>
      </c>
      <c r="F71" s="0" t="n">
        <v>46.72</v>
      </c>
      <c r="G71" s="0" t="n">
        <v>47.9323</v>
      </c>
      <c r="H71" s="0" t="n">
        <v>23545.12</v>
      </c>
      <c r="I71" s="0" t="n">
        <v>31.99</v>
      </c>
      <c r="J71" s="87" t="n">
        <f aca="false">H71/3600</f>
        <v>6.54031111111111</v>
      </c>
      <c r="L71" s="0" t="n">
        <v>2188.1408</v>
      </c>
      <c r="M71" s="0" t="n">
        <v>42.8596</v>
      </c>
      <c r="N71" s="0" t="n">
        <v>46.727</v>
      </c>
      <c r="O71" s="0" t="n">
        <v>47.9418</v>
      </c>
      <c r="P71" s="0" t="n">
        <v>17464.26</v>
      </c>
      <c r="Q71" s="0" t="n">
        <v>29.01</v>
      </c>
      <c r="R71" s="87" t="n">
        <f aca="false">P71/3600</f>
        <v>4.85118333333333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3" t="s">
        <v>87</v>
      </c>
      <c r="B72" s="63"/>
      <c r="C72" s="63" t="n">
        <v>27</v>
      </c>
      <c r="D72" s="0" t="n">
        <v>868.6752</v>
      </c>
      <c r="E72" s="0" t="n">
        <v>40.527</v>
      </c>
      <c r="F72" s="0" t="n">
        <v>44.5381</v>
      </c>
      <c r="G72" s="0" t="n">
        <v>45.7571</v>
      </c>
      <c r="H72" s="0" t="n">
        <v>17600.09</v>
      </c>
      <c r="I72" s="0" t="n">
        <v>20.71</v>
      </c>
      <c r="J72" s="89" t="n">
        <f aca="false">H72/3600</f>
        <v>4.88891388888889</v>
      </c>
      <c r="L72" s="0" t="n">
        <v>869.3712</v>
      </c>
      <c r="M72" s="0" t="n">
        <v>40.5167</v>
      </c>
      <c r="N72" s="0" t="n">
        <v>44.5679</v>
      </c>
      <c r="O72" s="0" t="n">
        <v>45.8075</v>
      </c>
      <c r="P72" s="0" t="n">
        <v>15635.36</v>
      </c>
      <c r="Q72" s="0" t="n">
        <v>21.25</v>
      </c>
      <c r="R72" s="89" t="n">
        <f aca="false">P72/3600</f>
        <v>4.34315555555556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63"/>
      <c r="B73" s="63"/>
      <c r="C73" s="63" t="n">
        <v>32</v>
      </c>
      <c r="D73" s="0" t="n">
        <v>433.7632</v>
      </c>
      <c r="E73" s="0" t="n">
        <v>37.8344</v>
      </c>
      <c r="F73" s="0" t="n">
        <v>42.6669</v>
      </c>
      <c r="G73" s="0" t="n">
        <v>43.8638</v>
      </c>
      <c r="H73" s="0" t="n">
        <v>18975.16</v>
      </c>
      <c r="I73" s="0" t="n">
        <v>19.95</v>
      </c>
      <c r="J73" s="89" t="n">
        <f aca="false">H73/3600</f>
        <v>5.27087777777778</v>
      </c>
      <c r="L73" s="0" t="n">
        <v>434.868</v>
      </c>
      <c r="M73" s="0" t="n">
        <v>37.8352</v>
      </c>
      <c r="N73" s="0" t="n">
        <v>42.7055</v>
      </c>
      <c r="O73" s="0" t="n">
        <v>43.8912</v>
      </c>
      <c r="P73" s="0" t="n">
        <v>14883.99</v>
      </c>
      <c r="Q73" s="0" t="n">
        <v>20.93</v>
      </c>
      <c r="R73" s="89" t="n">
        <f aca="false">P73/3600</f>
        <v>4.13444166666667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63"/>
      <c r="B74" s="73"/>
      <c r="C74" s="73" t="n">
        <v>37</v>
      </c>
      <c r="D74" s="0" t="n">
        <v>230.88</v>
      </c>
      <c r="E74" s="0" t="n">
        <v>34.8569</v>
      </c>
      <c r="F74" s="0" t="n">
        <v>41.4379</v>
      </c>
      <c r="G74" s="0" t="n">
        <v>42.4348</v>
      </c>
      <c r="H74" s="0" t="n">
        <v>17022.03</v>
      </c>
      <c r="I74" s="0" t="n">
        <v>16.92</v>
      </c>
      <c r="J74" s="92" t="n">
        <f aca="false">H74/3600</f>
        <v>4.72834166666667</v>
      </c>
      <c r="L74" s="0" t="n">
        <v>231.1544</v>
      </c>
      <c r="M74" s="0" t="n">
        <v>34.866</v>
      </c>
      <c r="N74" s="0" t="n">
        <v>41.441</v>
      </c>
      <c r="O74" s="0" t="n">
        <v>42.4644</v>
      </c>
      <c r="P74" s="0" t="n">
        <v>14200.67</v>
      </c>
      <c r="Q74" s="0" t="n">
        <v>19.25</v>
      </c>
      <c r="R74" s="92" t="n">
        <f aca="false">P74/3600</f>
        <v>3.94463055555556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63"/>
      <c r="B75" s="51" t="s">
        <v>72</v>
      </c>
      <c r="C75" s="51" t="n">
        <v>22</v>
      </c>
      <c r="D75" s="0" t="n">
        <v>1481.9288</v>
      </c>
      <c r="E75" s="0" t="n">
        <v>43.1949</v>
      </c>
      <c r="F75" s="0" t="n">
        <v>48.2843</v>
      </c>
      <c r="G75" s="0" t="n">
        <v>48.9445</v>
      </c>
      <c r="H75" s="0" t="n">
        <v>21245.36</v>
      </c>
      <c r="I75" s="0" t="n">
        <v>28.14</v>
      </c>
      <c r="J75" s="87" t="n">
        <f aca="false">H75/3600</f>
        <v>5.90148888888889</v>
      </c>
      <c r="L75" s="0" t="n">
        <v>1486.1328</v>
      </c>
      <c r="M75" s="0" t="n">
        <v>43.1968</v>
      </c>
      <c r="N75" s="0" t="n">
        <v>48.3001</v>
      </c>
      <c r="O75" s="0" t="n">
        <v>48.979</v>
      </c>
      <c r="P75" s="0" t="n">
        <v>16868.73</v>
      </c>
      <c r="Q75" s="0" t="n">
        <v>26.43</v>
      </c>
      <c r="R75" s="87" t="n">
        <f aca="false">P75/3600</f>
        <v>4.68575833333333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3"/>
      <c r="B76" s="63"/>
      <c r="C76" s="63" t="n">
        <v>27</v>
      </c>
      <c r="D76" s="0" t="n">
        <v>414.476</v>
      </c>
      <c r="E76" s="0" t="n">
        <v>41.3915</v>
      </c>
      <c r="F76" s="0" t="n">
        <v>46.5159</v>
      </c>
      <c r="G76" s="0" t="n">
        <v>47.0771</v>
      </c>
      <c r="H76" s="0" t="n">
        <v>19109.16</v>
      </c>
      <c r="I76" s="0" t="n">
        <v>22.86</v>
      </c>
      <c r="J76" s="89" t="n">
        <f aca="false">H76/3600</f>
        <v>5.3081</v>
      </c>
      <c r="L76" s="0" t="n">
        <v>415.3792</v>
      </c>
      <c r="M76" s="0" t="n">
        <v>41.3877</v>
      </c>
      <c r="N76" s="0" t="n">
        <v>46.5198</v>
      </c>
      <c r="O76" s="0" t="n">
        <v>47.1538</v>
      </c>
      <c r="P76" s="0" t="n">
        <v>14812.11</v>
      </c>
      <c r="Q76" s="0" t="n">
        <v>21.07</v>
      </c>
      <c r="R76" s="89" t="n">
        <f aca="false">P76/3600</f>
        <v>4.114475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63"/>
      <c r="B77" s="63"/>
      <c r="C77" s="63" t="n">
        <v>32</v>
      </c>
      <c r="D77" s="0" t="n">
        <v>191.5424</v>
      </c>
      <c r="E77" s="0" t="n">
        <v>39.2289</v>
      </c>
      <c r="F77" s="0" t="n">
        <v>44.8301</v>
      </c>
      <c r="G77" s="0" t="n">
        <v>45.3052</v>
      </c>
      <c r="H77" s="0" t="n">
        <v>18812.32</v>
      </c>
      <c r="I77" s="0" t="n">
        <v>22.97</v>
      </c>
      <c r="J77" s="89" t="n">
        <f aca="false">H77/3600</f>
        <v>5.22564444444445</v>
      </c>
      <c r="L77" s="0" t="n">
        <v>191.5288</v>
      </c>
      <c r="M77" s="0" t="n">
        <v>39.2326</v>
      </c>
      <c r="N77" s="0" t="n">
        <v>44.872</v>
      </c>
      <c r="O77" s="0" t="n">
        <v>45.3923</v>
      </c>
      <c r="P77" s="0" t="n">
        <v>14141.95</v>
      </c>
      <c r="Q77" s="0" t="n">
        <v>20.81</v>
      </c>
      <c r="R77" s="89" t="n">
        <f aca="false">P77/3600</f>
        <v>3.92831944444444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63"/>
      <c r="B78" s="73"/>
      <c r="C78" s="73" t="n">
        <v>37</v>
      </c>
      <c r="D78" s="0" t="n">
        <v>104.592</v>
      </c>
      <c r="E78" s="0" t="n">
        <v>36.7244</v>
      </c>
      <c r="F78" s="0" t="n">
        <v>43.4557</v>
      </c>
      <c r="G78" s="0" t="n">
        <v>43.748</v>
      </c>
      <c r="H78" s="0" t="n">
        <v>18179.08</v>
      </c>
      <c r="I78" s="0" t="n">
        <v>19.44</v>
      </c>
      <c r="J78" s="92" t="n">
        <f aca="false">H78/3600</f>
        <v>5.04974444444445</v>
      </c>
      <c r="L78" s="0" t="n">
        <v>105.0552</v>
      </c>
      <c r="M78" s="0" t="n">
        <v>36.7617</v>
      </c>
      <c r="N78" s="0" t="n">
        <v>43.5372</v>
      </c>
      <c r="O78" s="0" t="n">
        <v>43.851</v>
      </c>
      <c r="P78" s="0" t="n">
        <v>14572.94</v>
      </c>
      <c r="Q78" s="0" t="n">
        <v>19.45</v>
      </c>
      <c r="R78" s="92" t="n">
        <f aca="false">P78/3600</f>
        <v>4.04803888888889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63"/>
      <c r="B79" s="51" t="s">
        <v>73</v>
      </c>
      <c r="C79" s="51" t="n">
        <v>22</v>
      </c>
      <c r="D79" s="0" t="n">
        <v>1954.8664</v>
      </c>
      <c r="E79" s="0" t="n">
        <v>43.4913</v>
      </c>
      <c r="F79" s="0" t="n">
        <v>47.4152</v>
      </c>
      <c r="G79" s="0" t="n">
        <v>48.3271</v>
      </c>
      <c r="H79" s="0" t="n">
        <v>22719.27</v>
      </c>
      <c r="I79" s="0" t="n">
        <v>29.81</v>
      </c>
      <c r="J79" s="87" t="n">
        <f aca="false">H79/3600</f>
        <v>6.31090833333333</v>
      </c>
      <c r="L79" s="0" t="n">
        <v>1954.724</v>
      </c>
      <c r="M79" s="0" t="n">
        <v>43.4886</v>
      </c>
      <c r="N79" s="0" t="n">
        <v>47.4205</v>
      </c>
      <c r="O79" s="0" t="n">
        <v>48.343</v>
      </c>
      <c r="P79" s="0" t="n">
        <v>17814.6</v>
      </c>
      <c r="Q79" s="0" t="n">
        <v>26.55</v>
      </c>
      <c r="R79" s="87" t="n">
        <f aca="false">P79/3600</f>
        <v>4.9485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3"/>
      <c r="B80" s="63"/>
      <c r="C80" s="63" t="n">
        <v>27</v>
      </c>
      <c r="D80" s="0" t="n">
        <v>696.4064</v>
      </c>
      <c r="E80" s="0" t="n">
        <v>41.3336</v>
      </c>
      <c r="F80" s="0" t="n">
        <v>45.4279</v>
      </c>
      <c r="G80" s="0" t="n">
        <v>46.2814</v>
      </c>
      <c r="H80" s="0" t="n">
        <v>20724.48</v>
      </c>
      <c r="I80" s="0" t="n">
        <v>25.52</v>
      </c>
      <c r="J80" s="89" t="n">
        <f aca="false">H80/3600</f>
        <v>5.7568</v>
      </c>
      <c r="L80" s="0" t="n">
        <v>697.5512</v>
      </c>
      <c r="M80" s="0" t="n">
        <v>41.3412</v>
      </c>
      <c r="N80" s="0" t="n">
        <v>45.4402</v>
      </c>
      <c r="O80" s="0" t="n">
        <v>46.3272</v>
      </c>
      <c r="P80" s="0" t="n">
        <v>16245.81</v>
      </c>
      <c r="Q80" s="0" t="n">
        <v>25.22</v>
      </c>
      <c r="R80" s="89" t="n">
        <f aca="false">P80/3600</f>
        <v>4.512725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63"/>
      <c r="B81" s="63"/>
      <c r="C81" s="63" t="n">
        <v>32</v>
      </c>
      <c r="D81" s="0" t="n">
        <v>321.9736</v>
      </c>
      <c r="E81" s="0" t="n">
        <v>38.9121</v>
      </c>
      <c r="F81" s="0" t="n">
        <v>43.6396</v>
      </c>
      <c r="G81" s="0" t="n">
        <v>44.5802</v>
      </c>
      <c r="H81" s="0" t="n">
        <v>17273.16</v>
      </c>
      <c r="I81" s="0" t="n">
        <v>20.6</v>
      </c>
      <c r="J81" s="89" t="n">
        <f aca="false">H81/3600</f>
        <v>4.7981</v>
      </c>
      <c r="L81" s="0" t="n">
        <v>322.6656</v>
      </c>
      <c r="M81" s="0" t="n">
        <v>38.8997</v>
      </c>
      <c r="N81" s="0" t="n">
        <v>43.6433</v>
      </c>
      <c r="O81" s="0" t="n">
        <v>44.5384</v>
      </c>
      <c r="P81" s="0" t="n">
        <v>15075.29</v>
      </c>
      <c r="Q81" s="0" t="n">
        <v>20.56</v>
      </c>
      <c r="R81" s="89" t="n">
        <f aca="false">P81/3600</f>
        <v>4.18758055555556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170.2824</v>
      </c>
      <c r="E82" s="0" t="n">
        <v>36.1912</v>
      </c>
      <c r="F82" s="0" t="n">
        <v>42.2581</v>
      </c>
      <c r="G82" s="0" t="n">
        <v>43.1134</v>
      </c>
      <c r="H82" s="0" t="n">
        <v>16630.86</v>
      </c>
      <c r="I82" s="0" t="n">
        <v>18.38</v>
      </c>
      <c r="J82" s="92" t="n">
        <f aca="false">H82/3600</f>
        <v>4.61968333333333</v>
      </c>
      <c r="L82" s="0" t="n">
        <v>170.8936</v>
      </c>
      <c r="M82" s="0" t="n">
        <v>36.1745</v>
      </c>
      <c r="N82" s="0" t="n">
        <v>42.2698</v>
      </c>
      <c r="O82" s="0" t="n">
        <v>43.1789</v>
      </c>
      <c r="P82" s="0" t="n">
        <v>14768.05</v>
      </c>
      <c r="Q82" s="0" t="n">
        <v>20.8</v>
      </c>
      <c r="R82" s="92" t="n">
        <f aca="false">P82/3600</f>
        <v>4.10223611111111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51" t="s">
        <v>88</v>
      </c>
      <c r="B83" s="51" t="s">
        <v>44</v>
      </c>
      <c r="C83" s="51" t="n">
        <v>22</v>
      </c>
      <c r="D83" s="0" t="n">
        <v>3800.312</v>
      </c>
      <c r="E83" s="0" t="n">
        <v>40.5531</v>
      </c>
      <c r="F83" s="0" t="n">
        <v>42.79</v>
      </c>
      <c r="G83" s="0" t="n">
        <v>43.3599</v>
      </c>
      <c r="H83" s="0" t="n">
        <v>12488.88</v>
      </c>
      <c r="I83" s="0" t="n">
        <v>21.19</v>
      </c>
      <c r="J83" s="87" t="n">
        <f aca="false">H83/3600</f>
        <v>3.46913333333333</v>
      </c>
      <c r="L83" s="0" t="n">
        <v>3801.5864</v>
      </c>
      <c r="M83" s="0" t="n">
        <v>40.5467</v>
      </c>
      <c r="N83" s="0" t="n">
        <v>42.7808</v>
      </c>
      <c r="O83" s="0" t="n">
        <v>43.322</v>
      </c>
      <c r="P83" s="0" t="n">
        <v>9800.91</v>
      </c>
      <c r="Q83" s="0" t="n">
        <v>16.11</v>
      </c>
      <c r="R83" s="87" t="n">
        <f aca="false">P83/3600</f>
        <v>2.722475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3"/>
      <c r="B84" s="63"/>
      <c r="C84" s="63" t="n">
        <v>27</v>
      </c>
      <c r="D84" s="0" t="n">
        <v>1810.764</v>
      </c>
      <c r="E84" s="0" t="n">
        <v>37.2416</v>
      </c>
      <c r="F84" s="0" t="n">
        <v>39.9197</v>
      </c>
      <c r="G84" s="0" t="n">
        <v>40.2351</v>
      </c>
      <c r="H84" s="0" t="n">
        <v>10653.2</v>
      </c>
      <c r="I84" s="0" t="n">
        <v>15.84</v>
      </c>
      <c r="J84" s="89" t="n">
        <f aca="false">H84/3600</f>
        <v>2.95922222222222</v>
      </c>
      <c r="L84" s="0" t="n">
        <v>1810.6272</v>
      </c>
      <c r="M84" s="0" t="n">
        <v>37.2269</v>
      </c>
      <c r="N84" s="0" t="n">
        <v>39.8677</v>
      </c>
      <c r="O84" s="0" t="n">
        <v>40.1739</v>
      </c>
      <c r="P84" s="0" t="n">
        <v>8503.41</v>
      </c>
      <c r="Q84" s="0" t="n">
        <v>14.23</v>
      </c>
      <c r="R84" s="89" t="n">
        <f aca="false">P84/3600</f>
        <v>2.36205833333333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63"/>
      <c r="B85" s="63"/>
      <c r="C85" s="63" t="n">
        <v>32</v>
      </c>
      <c r="D85" s="0" t="n">
        <v>885.9352</v>
      </c>
      <c r="E85" s="0" t="n">
        <v>34.2507</v>
      </c>
      <c r="F85" s="0" t="n">
        <v>37.5201</v>
      </c>
      <c r="G85" s="0" t="n">
        <v>37.7859</v>
      </c>
      <c r="H85" s="0" t="n">
        <v>9718.49</v>
      </c>
      <c r="I85" s="0" t="n">
        <v>13.56</v>
      </c>
      <c r="J85" s="89" t="n">
        <f aca="false">H85/3600</f>
        <v>2.69958055555556</v>
      </c>
      <c r="L85" s="0" t="n">
        <v>886.9672</v>
      </c>
      <c r="M85" s="0" t="n">
        <v>34.2384</v>
      </c>
      <c r="N85" s="0" t="n">
        <v>37.4836</v>
      </c>
      <c r="O85" s="0" t="n">
        <v>37.7338</v>
      </c>
      <c r="P85" s="0" t="n">
        <v>7530.25</v>
      </c>
      <c r="Q85" s="0" t="n">
        <v>11.2</v>
      </c>
      <c r="R85" s="89" t="n">
        <f aca="false">P85/3600</f>
        <v>2.09173611111111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63"/>
      <c r="B86" s="73"/>
      <c r="C86" s="73" t="n">
        <v>37</v>
      </c>
      <c r="D86" s="0" t="n">
        <v>465.344</v>
      </c>
      <c r="E86" s="0" t="n">
        <v>31.5543</v>
      </c>
      <c r="F86" s="0" t="n">
        <v>35.915</v>
      </c>
      <c r="G86" s="0" t="n">
        <v>36.0976</v>
      </c>
      <c r="H86" s="0" t="n">
        <v>8470.93</v>
      </c>
      <c r="I86" s="0" t="n">
        <v>10.93</v>
      </c>
      <c r="J86" s="92" t="n">
        <f aca="false">H86/3600</f>
        <v>2.35303611111111</v>
      </c>
      <c r="L86" s="0" t="n">
        <v>465.568</v>
      </c>
      <c r="M86" s="0" t="n">
        <v>31.5546</v>
      </c>
      <c r="N86" s="0" t="n">
        <v>35.9146</v>
      </c>
      <c r="O86" s="0" t="n">
        <v>36.0521</v>
      </c>
      <c r="P86" s="0" t="n">
        <v>6823.92</v>
      </c>
      <c r="Q86" s="0" t="n">
        <v>9.86</v>
      </c>
      <c r="R86" s="92" t="n">
        <f aca="false">P86/3600</f>
        <v>1.89553333333333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63"/>
      <c r="B87" s="51" t="s">
        <v>60</v>
      </c>
      <c r="C87" s="51" t="n">
        <v>22</v>
      </c>
      <c r="D87" s="0" t="n">
        <v>5689.2187</v>
      </c>
      <c r="E87" s="0" t="n">
        <v>43.0754</v>
      </c>
      <c r="F87" s="0" t="n">
        <v>45.6481</v>
      </c>
      <c r="G87" s="0" t="n">
        <v>45.8948</v>
      </c>
      <c r="H87" s="0" t="n">
        <v>26962.04</v>
      </c>
      <c r="I87" s="0" t="n">
        <v>36.02</v>
      </c>
      <c r="J87" s="87" t="n">
        <f aca="false">H87/3600</f>
        <v>7.48945555555556</v>
      </c>
      <c r="L87" s="0" t="n">
        <v>5693.7163</v>
      </c>
      <c r="M87" s="0" t="n">
        <v>43.0444</v>
      </c>
      <c r="N87" s="0" t="n">
        <v>45.6367</v>
      </c>
      <c r="O87" s="0" t="n">
        <v>45.7685</v>
      </c>
      <c r="P87" s="0" t="n">
        <v>21394.04</v>
      </c>
      <c r="Q87" s="0" t="n">
        <v>31.23</v>
      </c>
      <c r="R87" s="87" t="n">
        <f aca="false">P87/3600</f>
        <v>5.94278888888889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3"/>
      <c r="B88" s="63"/>
      <c r="C88" s="63" t="n">
        <v>27</v>
      </c>
      <c r="D88" s="0" t="n">
        <v>2834.4283</v>
      </c>
      <c r="E88" s="0" t="n">
        <v>38.9814</v>
      </c>
      <c r="F88" s="0" t="n">
        <v>42.6824</v>
      </c>
      <c r="G88" s="0" t="n">
        <v>42.7845</v>
      </c>
      <c r="H88" s="0" t="n">
        <v>20690.52</v>
      </c>
      <c r="I88" s="0" t="n">
        <v>27.21</v>
      </c>
      <c r="J88" s="89" t="n">
        <f aca="false">H88/3600</f>
        <v>5.74736666666667</v>
      </c>
      <c r="L88" s="0" t="n">
        <v>2834.3054</v>
      </c>
      <c r="M88" s="0" t="n">
        <v>38.9379</v>
      </c>
      <c r="N88" s="0" t="n">
        <v>42.7104</v>
      </c>
      <c r="O88" s="0" t="n">
        <v>42.5203</v>
      </c>
      <c r="P88" s="0" t="n">
        <v>18632.27</v>
      </c>
      <c r="Q88" s="0" t="n">
        <v>26.23</v>
      </c>
      <c r="R88" s="89" t="n">
        <f aca="false">P88/3600</f>
        <v>5.17563055555556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63"/>
      <c r="B89" s="63"/>
      <c r="C89" s="63" t="n">
        <v>32</v>
      </c>
      <c r="D89" s="0" t="n">
        <v>1351.0157</v>
      </c>
      <c r="E89" s="0" t="n">
        <v>35.1694</v>
      </c>
      <c r="F89" s="0" t="n">
        <v>40.4466</v>
      </c>
      <c r="G89" s="0" t="n">
        <v>40.1405</v>
      </c>
      <c r="H89" s="0" t="n">
        <v>16957.42</v>
      </c>
      <c r="I89" s="0" t="n">
        <v>21.5</v>
      </c>
      <c r="J89" s="89" t="n">
        <f aca="false">H89/3600</f>
        <v>4.71039444444444</v>
      </c>
      <c r="L89" s="0" t="n">
        <v>1352.5344</v>
      </c>
      <c r="M89" s="0" t="n">
        <v>35.1241</v>
      </c>
      <c r="N89" s="0" t="n">
        <v>40.4806</v>
      </c>
      <c r="O89" s="0" t="n">
        <v>39.9108</v>
      </c>
      <c r="P89" s="0" t="n">
        <v>16279.39</v>
      </c>
      <c r="Q89" s="0" t="n">
        <v>23.5</v>
      </c>
      <c r="R89" s="89" t="n">
        <f aca="false">P89/3600</f>
        <v>4.52205277777778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63"/>
      <c r="B90" s="73"/>
      <c r="C90" s="73" t="n">
        <v>37</v>
      </c>
      <c r="D90" s="0" t="n">
        <v>616.2058</v>
      </c>
      <c r="E90" s="0" t="n">
        <v>31.8519</v>
      </c>
      <c r="F90" s="0" t="n">
        <v>38.9161</v>
      </c>
      <c r="G90" s="0" t="n">
        <v>38.1282</v>
      </c>
      <c r="H90" s="0" t="n">
        <v>18095.3</v>
      </c>
      <c r="I90" s="0" t="n">
        <v>24.7</v>
      </c>
      <c r="J90" s="92" t="n">
        <f aca="false">H90/3600</f>
        <v>5.02647222222222</v>
      </c>
      <c r="L90" s="0" t="n">
        <v>618.0062</v>
      </c>
      <c r="M90" s="0" t="n">
        <v>31.8119</v>
      </c>
      <c r="N90" s="0" t="n">
        <v>38.9094</v>
      </c>
      <c r="O90" s="0" t="n">
        <v>37.9984</v>
      </c>
      <c r="P90" s="0" t="n">
        <v>14043.95</v>
      </c>
      <c r="Q90" s="0" t="n">
        <v>21.51</v>
      </c>
      <c r="R90" s="92" t="n">
        <f aca="false">P90/3600</f>
        <v>3.90109722222222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63"/>
      <c r="B91" s="51" t="s">
        <v>68</v>
      </c>
      <c r="C91" s="51" t="n">
        <v>22</v>
      </c>
      <c r="D91" s="0" t="n">
        <v>351.6088</v>
      </c>
      <c r="E91" s="0" t="n">
        <v>46.8733</v>
      </c>
      <c r="F91" s="0" t="n">
        <v>44.8588</v>
      </c>
      <c r="G91" s="0" t="n">
        <v>44.9496</v>
      </c>
      <c r="H91" s="0" t="n">
        <v>7829.45</v>
      </c>
      <c r="I91" s="0" t="n">
        <v>7.29</v>
      </c>
      <c r="J91" s="87" t="n">
        <f aca="false">H91/3600</f>
        <v>2.17484722222222</v>
      </c>
      <c r="L91" s="0" t="n">
        <v>353.388</v>
      </c>
      <c r="M91" s="0" t="n">
        <v>46.6097</v>
      </c>
      <c r="N91" s="0" t="n">
        <v>44.8173</v>
      </c>
      <c r="O91" s="0" t="n">
        <v>44.8712</v>
      </c>
      <c r="P91" s="0" t="n">
        <v>6989.12</v>
      </c>
      <c r="Q91" s="0" t="n">
        <v>9.06</v>
      </c>
      <c r="R91" s="87" t="n">
        <f aca="false">P91/3600</f>
        <v>1.94142222222222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3"/>
      <c r="B92" s="63"/>
      <c r="C92" s="63" t="n">
        <v>27</v>
      </c>
      <c r="D92" s="0" t="n">
        <v>258.5296</v>
      </c>
      <c r="E92" s="0" t="n">
        <v>42.426</v>
      </c>
      <c r="F92" s="0" t="n">
        <v>40.9322</v>
      </c>
      <c r="G92" s="0" t="n">
        <v>41.1728</v>
      </c>
      <c r="H92" s="0" t="n">
        <v>8807.16</v>
      </c>
      <c r="I92" s="0" t="n">
        <v>10.03</v>
      </c>
      <c r="J92" s="89" t="n">
        <f aca="false">H92/3600</f>
        <v>2.44643333333333</v>
      </c>
      <c r="L92" s="0" t="n">
        <v>258.3328</v>
      </c>
      <c r="M92" s="0" t="n">
        <v>42.0136</v>
      </c>
      <c r="N92" s="0" t="n">
        <v>40.9182</v>
      </c>
      <c r="O92" s="0" t="n">
        <v>41.1288</v>
      </c>
      <c r="P92" s="0" t="n">
        <v>6949.73</v>
      </c>
      <c r="Q92" s="0" t="n">
        <v>8.93</v>
      </c>
      <c r="R92" s="89" t="n">
        <f aca="false">P92/3600</f>
        <v>1.93048055555556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63"/>
      <c r="B93" s="63"/>
      <c r="C93" s="63" t="n">
        <v>32</v>
      </c>
      <c r="D93" s="0" t="n">
        <v>190.764</v>
      </c>
      <c r="E93" s="0" t="n">
        <v>37.6653</v>
      </c>
      <c r="F93" s="0" t="n">
        <v>38.9038</v>
      </c>
      <c r="G93" s="0" t="n">
        <v>39.1059</v>
      </c>
      <c r="H93" s="0" t="n">
        <v>7295.34</v>
      </c>
      <c r="I93" s="0" t="n">
        <v>6.48</v>
      </c>
      <c r="J93" s="89" t="n">
        <f aca="false">H93/3600</f>
        <v>2.02648333333333</v>
      </c>
      <c r="L93" s="0" t="n">
        <v>190.032</v>
      </c>
      <c r="M93" s="0" t="n">
        <v>37.3235</v>
      </c>
      <c r="N93" s="0" t="n">
        <v>38.8863</v>
      </c>
      <c r="O93" s="0" t="n">
        <v>39.1005</v>
      </c>
      <c r="P93" s="0" t="n">
        <v>6723.84</v>
      </c>
      <c r="Q93" s="0" t="n">
        <v>8.17</v>
      </c>
      <c r="R93" s="89" t="n">
        <f aca="false">P93/3600</f>
        <v>1.86773333333333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63"/>
      <c r="B94" s="73"/>
      <c r="C94" s="73" t="n">
        <v>37</v>
      </c>
      <c r="D94" s="0" t="n">
        <v>136.7464</v>
      </c>
      <c r="E94" s="0" t="n">
        <v>32.8005</v>
      </c>
      <c r="F94" s="0" t="n">
        <v>37.725</v>
      </c>
      <c r="G94" s="0" t="n">
        <v>37.725</v>
      </c>
      <c r="H94" s="0" t="n">
        <v>7304.43</v>
      </c>
      <c r="I94" s="0" t="n">
        <v>7.92</v>
      </c>
      <c r="J94" s="92" t="n">
        <f aca="false">H94/3600</f>
        <v>2.02900833333333</v>
      </c>
      <c r="L94" s="0" t="n">
        <v>136.476</v>
      </c>
      <c r="M94" s="0" t="n">
        <v>32.5681</v>
      </c>
      <c r="N94" s="0" t="n">
        <v>37.7257</v>
      </c>
      <c r="O94" s="0" t="n">
        <v>37.6827</v>
      </c>
      <c r="P94" s="0" t="n">
        <v>6702.74</v>
      </c>
      <c r="Q94" s="0" t="n">
        <v>8.02</v>
      </c>
      <c r="R94" s="92" t="n">
        <f aca="false">P94/3600</f>
        <v>1.86187222222222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63"/>
      <c r="B95" s="51" t="s">
        <v>69</v>
      </c>
      <c r="C95" s="51" t="n">
        <v>22</v>
      </c>
      <c r="D95" s="0" t="n">
        <v>688.5885</v>
      </c>
      <c r="E95" s="0" t="n">
        <v>49.0498</v>
      </c>
      <c r="F95" s="0" t="n">
        <v>51.8235</v>
      </c>
      <c r="G95" s="0" t="n">
        <v>52.9043</v>
      </c>
      <c r="H95" s="0" t="n">
        <v>17750.6</v>
      </c>
      <c r="I95" s="0" t="n">
        <v>19</v>
      </c>
      <c r="J95" s="87" t="n">
        <f aca="false">H95/3600</f>
        <v>4.93072222222222</v>
      </c>
      <c r="L95" s="0" t="n">
        <v>688.4704</v>
      </c>
      <c r="M95" s="0" t="n">
        <v>49.0756</v>
      </c>
      <c r="N95" s="0" t="n">
        <v>51.8504</v>
      </c>
      <c r="O95" s="0" t="n">
        <v>53.1071</v>
      </c>
      <c r="P95" s="0" t="n">
        <v>13719.94</v>
      </c>
      <c r="Q95" s="0" t="n">
        <v>17.49</v>
      </c>
      <c r="R95" s="87" t="n">
        <f aca="false">P95/3600</f>
        <v>3.81109444444444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3"/>
      <c r="B96" s="63"/>
      <c r="C96" s="63" t="n">
        <v>27</v>
      </c>
      <c r="D96" s="0" t="n">
        <v>408.256</v>
      </c>
      <c r="E96" s="0" t="n">
        <v>45.1263</v>
      </c>
      <c r="F96" s="0" t="n">
        <v>48.584</v>
      </c>
      <c r="G96" s="0" t="n">
        <v>49.7271</v>
      </c>
      <c r="H96" s="0" t="n">
        <v>15335.95</v>
      </c>
      <c r="I96" s="0" t="n">
        <v>16.48</v>
      </c>
      <c r="J96" s="89" t="n">
        <f aca="false">H96/3600</f>
        <v>4.25998611111111</v>
      </c>
      <c r="L96" s="0" t="n">
        <v>407.711</v>
      </c>
      <c r="M96" s="0" t="n">
        <v>45.1039</v>
      </c>
      <c r="N96" s="0" t="n">
        <v>48.6091</v>
      </c>
      <c r="O96" s="0" t="n">
        <v>49.839</v>
      </c>
      <c r="P96" s="0" t="n">
        <v>13424.42</v>
      </c>
      <c r="Q96" s="0" t="n">
        <v>18.11</v>
      </c>
      <c r="R96" s="89" t="n">
        <f aca="false">P96/3600</f>
        <v>3.72900555555556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63"/>
      <c r="B97" s="63"/>
      <c r="C97" s="63" t="n">
        <v>32</v>
      </c>
      <c r="D97" s="0" t="n">
        <v>243.504</v>
      </c>
      <c r="E97" s="0" t="n">
        <v>41.2967</v>
      </c>
      <c r="F97" s="0" t="n">
        <v>46.184</v>
      </c>
      <c r="G97" s="0" t="n">
        <v>47.4141</v>
      </c>
      <c r="H97" s="0" t="n">
        <v>15068.82</v>
      </c>
      <c r="I97" s="0" t="n">
        <v>16.54</v>
      </c>
      <c r="J97" s="89" t="n">
        <f aca="false">H97/3600</f>
        <v>4.18578333333333</v>
      </c>
      <c r="L97" s="0" t="n">
        <v>243.9859</v>
      </c>
      <c r="M97" s="0" t="n">
        <v>41.2452</v>
      </c>
      <c r="N97" s="0" t="n">
        <v>46.0914</v>
      </c>
      <c r="O97" s="0" t="n">
        <v>47.2343</v>
      </c>
      <c r="P97" s="0" t="n">
        <v>12989.2</v>
      </c>
      <c r="Q97" s="0" t="n">
        <v>16.2</v>
      </c>
      <c r="R97" s="89" t="n">
        <f aca="false">P97/3600</f>
        <v>3.60811111111111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51.559</v>
      </c>
      <c r="E98" s="0" t="n">
        <v>37.4751</v>
      </c>
      <c r="F98" s="0" t="n">
        <v>44.1795</v>
      </c>
      <c r="G98" s="0" t="n">
        <v>45.7303</v>
      </c>
      <c r="H98" s="0" t="n">
        <v>15441.4</v>
      </c>
      <c r="I98" s="0" t="n">
        <v>14.84</v>
      </c>
      <c r="J98" s="92" t="n">
        <f aca="false">H98/3600</f>
        <v>4.28927777777778</v>
      </c>
      <c r="L98" s="0" t="n">
        <v>152.0682</v>
      </c>
      <c r="M98" s="0" t="n">
        <v>37.4905</v>
      </c>
      <c r="N98" s="0" t="n">
        <v>44.2644</v>
      </c>
      <c r="O98" s="0" t="n">
        <v>45.3715</v>
      </c>
      <c r="P98" s="0" t="n">
        <v>12675.27</v>
      </c>
      <c r="Q98" s="0" t="n">
        <v>15.62</v>
      </c>
      <c r="R98" s="92" t="n">
        <f aca="false">P98/3600</f>
        <v>3.52090833333333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7.0417968898529</v>
      </c>
      <c r="J106" s="99" t="n">
        <f aca="false">GEOMEAN(J3:J98)</f>
        <v>3.35341850246025</v>
      </c>
      <c r="Q106" s="99" t="n">
        <f aca="false">GEOMEAN(Q3:Q98)</f>
        <v>15.3641684407182</v>
      </c>
      <c r="R106" s="99" t="n">
        <f aca="false">GEOMEAN(R3:R98)</f>
        <v>2.75537786920107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901558007058893</v>
      </c>
      <c r="R107" s="100" t="n">
        <f aca="false">R106/J106</f>
        <v>0.821662392325793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594611111111111</v>
      </c>
      <c r="J108" s="99" t="n">
        <f aca="false">SUM(J3:J98)</f>
        <v>417.423305555556</v>
      </c>
      <c r="Q108" s="99" t="n">
        <f aca="false">SUM(Q3:Q98)/3600</f>
        <v>0.529297222222222</v>
      </c>
      <c r="R108" s="99" t="n">
        <f aca="false">SUM(R3:R98)</f>
        <v>336.679686111111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7.5590394434669</v>
      </c>
      <c r="J113" s="99" t="n">
        <f aca="false">GEOMEAN(J19:J82)</f>
        <v>3.31369340306762</v>
      </c>
      <c r="Q113" s="99" t="n">
        <f aca="false">GEOMEAN(Q19:Q82)</f>
        <v>15.5506855149428</v>
      </c>
      <c r="R113" s="99" t="n">
        <f aca="false">GEOMEAN(R19:R82)</f>
        <v>2.709206690789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88562279075742</v>
      </c>
      <c r="R114" s="100" t="n">
        <f aca="false">R113/J113</f>
        <v>0.8175791665822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98">
      <formula>0.03</formula>
    </cfRule>
    <cfRule type="cellIs" priority="3" operator="lessThan" aboveAverage="0" equalAverage="0" bottom="0" percent="0" rank="0" text="" dxfId="999">
      <formula>-0.03</formula>
    </cfRule>
  </conditionalFormatting>
  <conditionalFormatting sqref="T3:V82">
    <cfRule type="cellIs" priority="4" operator="greaterThan" aboveAverage="0" equalAverage="0" bottom="0" percent="0" rank="0" text="" dxfId="1000">
      <formula>0.03</formula>
    </cfRule>
    <cfRule type="cellIs" priority="5" operator="lessThan" aboveAverage="0" equalAverage="0" bottom="0" percent="0" rank="0" text="" dxfId="1001">
      <formula>-0.03</formula>
    </cfRule>
  </conditionalFormatting>
  <conditionalFormatting sqref="W3">
    <cfRule type="cellIs" priority="6" operator="greaterThan" aboveAverage="0" equalAverage="0" bottom="0" percent="0" rank="0" text="" dxfId="1002">
      <formula>0.03</formula>
    </cfRule>
    <cfRule type="cellIs" priority="7" operator="lessThan" aboveAverage="0" equalAverage="0" bottom="0" percent="0" rank="0" text="" dxfId="1003">
      <formula>-0.03</formula>
    </cfRule>
  </conditionalFormatting>
  <conditionalFormatting sqref="X3">
    <cfRule type="cellIs" priority="8" operator="greaterThan" aboveAverage="0" equalAverage="0" bottom="0" percent="0" rank="0" text="" dxfId="1004">
      <formula>0.03</formula>
    </cfRule>
    <cfRule type="cellIs" priority="9" operator="lessThan" aboveAverage="0" equalAverage="0" bottom="0" percent="0" rank="0" text="" dxfId="1005">
      <formula>-0.03</formula>
    </cfRule>
  </conditionalFormatting>
  <conditionalFormatting sqref="Y3">
    <cfRule type="cellIs" priority="10" operator="greaterThan" aboveAverage="0" equalAverage="0" bottom="0" percent="0" rank="0" text="" dxfId="1006">
      <formula>0.03</formula>
    </cfRule>
    <cfRule type="cellIs" priority="11" operator="lessThan" aboveAverage="0" equalAverage="0" bottom="0" percent="0" rank="0" text="" dxfId="1007">
      <formula>-0.03</formula>
    </cfRule>
  </conditionalFormatting>
  <conditionalFormatting sqref="W7">
    <cfRule type="cellIs" priority="12" operator="greaterThan" aboveAverage="0" equalAverage="0" bottom="0" percent="0" rank="0" text="" dxfId="1008">
      <formula>0.03</formula>
    </cfRule>
    <cfRule type="cellIs" priority="13" operator="lessThan" aboveAverage="0" equalAverage="0" bottom="0" percent="0" rank="0" text="" dxfId="1009">
      <formula>-0.03</formula>
    </cfRule>
  </conditionalFormatting>
  <conditionalFormatting sqref="X7">
    <cfRule type="cellIs" priority="14" operator="greaterThan" aboveAverage="0" equalAverage="0" bottom="0" percent="0" rank="0" text="" dxfId="1010">
      <formula>0.03</formula>
    </cfRule>
    <cfRule type="cellIs" priority="15" operator="lessThan" aboveAverage="0" equalAverage="0" bottom="0" percent="0" rank="0" text="" dxfId="1011">
      <formula>-0.03</formula>
    </cfRule>
  </conditionalFormatting>
  <conditionalFormatting sqref="Y7">
    <cfRule type="cellIs" priority="16" operator="greaterThan" aboveAverage="0" equalAverage="0" bottom="0" percent="0" rank="0" text="" dxfId="1012">
      <formula>0.03</formula>
    </cfRule>
    <cfRule type="cellIs" priority="17" operator="lessThan" aboveAverage="0" equalAverage="0" bottom="0" percent="0" rank="0" text="" dxfId="1013">
      <formula>-0.03</formula>
    </cfRule>
  </conditionalFormatting>
  <conditionalFormatting sqref="W11">
    <cfRule type="cellIs" priority="18" operator="greaterThan" aboveAverage="0" equalAverage="0" bottom="0" percent="0" rank="0" text="" dxfId="1014">
      <formula>0.03</formula>
    </cfRule>
    <cfRule type="cellIs" priority="19" operator="lessThan" aboveAverage="0" equalAverage="0" bottom="0" percent="0" rank="0" text="" dxfId="1015">
      <formula>-0.03</formula>
    </cfRule>
  </conditionalFormatting>
  <conditionalFormatting sqref="X11">
    <cfRule type="cellIs" priority="20" operator="greaterThan" aboveAverage="0" equalAverage="0" bottom="0" percent="0" rank="0" text="" dxfId="1016">
      <formula>0.03</formula>
    </cfRule>
    <cfRule type="cellIs" priority="21" operator="lessThan" aboveAverage="0" equalAverage="0" bottom="0" percent="0" rank="0" text="" dxfId="1017">
      <formula>-0.03</formula>
    </cfRule>
  </conditionalFormatting>
  <conditionalFormatting sqref="Y11">
    <cfRule type="cellIs" priority="22" operator="greaterThan" aboveAverage="0" equalAverage="0" bottom="0" percent="0" rank="0" text="" dxfId="1018">
      <formula>0.03</formula>
    </cfRule>
    <cfRule type="cellIs" priority="23" operator="lessThan" aboveAverage="0" equalAverage="0" bottom="0" percent="0" rank="0" text="" dxfId="1019">
      <formula>-0.03</formula>
    </cfRule>
  </conditionalFormatting>
  <conditionalFormatting sqref="W15">
    <cfRule type="cellIs" priority="24" operator="greaterThan" aboveAverage="0" equalAverage="0" bottom="0" percent="0" rank="0" text="" dxfId="1020">
      <formula>0.03</formula>
    </cfRule>
    <cfRule type="cellIs" priority="25" operator="lessThan" aboveAverage="0" equalAverage="0" bottom="0" percent="0" rank="0" text="" dxfId="1021">
      <formula>-0.03</formula>
    </cfRule>
  </conditionalFormatting>
  <conditionalFormatting sqref="X15">
    <cfRule type="cellIs" priority="26" operator="greaterThan" aboveAverage="0" equalAverage="0" bottom="0" percent="0" rank="0" text="" dxfId="1022">
      <formula>0.03</formula>
    </cfRule>
    <cfRule type="cellIs" priority="27" operator="lessThan" aboveAverage="0" equalAverage="0" bottom="0" percent="0" rank="0" text="" dxfId="1023">
      <formula>-0.03</formula>
    </cfRule>
  </conditionalFormatting>
  <conditionalFormatting sqref="Y15">
    <cfRule type="cellIs" priority="28" operator="greaterThan" aboveAverage="0" equalAverage="0" bottom="0" percent="0" rank="0" text="" dxfId="1024">
      <formula>0.03</formula>
    </cfRule>
    <cfRule type="cellIs" priority="29" operator="lessThan" aboveAverage="0" equalAverage="0" bottom="0" percent="0" rank="0" text="" dxfId="1025">
      <formula>-0.03</formula>
    </cfRule>
  </conditionalFormatting>
  <conditionalFormatting sqref="W19">
    <cfRule type="cellIs" priority="30" operator="greaterThan" aboveAverage="0" equalAverage="0" bottom="0" percent="0" rank="0" text="" dxfId="1026">
      <formula>0.03</formula>
    </cfRule>
    <cfRule type="cellIs" priority="31" operator="lessThan" aboveAverage="0" equalAverage="0" bottom="0" percent="0" rank="0" text="" dxfId="1027">
      <formula>-0.03</formula>
    </cfRule>
  </conditionalFormatting>
  <conditionalFormatting sqref="X19">
    <cfRule type="cellIs" priority="32" operator="greaterThan" aboveAverage="0" equalAverage="0" bottom="0" percent="0" rank="0" text="" dxfId="1028">
      <formula>0.03</formula>
    </cfRule>
    <cfRule type="cellIs" priority="33" operator="lessThan" aboveAverage="0" equalAverage="0" bottom="0" percent="0" rank="0" text="" dxfId="1029">
      <formula>-0.03</formula>
    </cfRule>
  </conditionalFormatting>
  <conditionalFormatting sqref="Y19">
    <cfRule type="cellIs" priority="34" operator="greaterThan" aboveAverage="0" equalAverage="0" bottom="0" percent="0" rank="0" text="" dxfId="1030">
      <formula>0.03</formula>
    </cfRule>
    <cfRule type="cellIs" priority="35" operator="lessThan" aboveAverage="0" equalAverage="0" bottom="0" percent="0" rank="0" text="" dxfId="1031">
      <formula>-0.03</formula>
    </cfRule>
  </conditionalFormatting>
  <conditionalFormatting sqref="W23">
    <cfRule type="cellIs" priority="36" operator="greaterThan" aboveAverage="0" equalAverage="0" bottom="0" percent="0" rank="0" text="" dxfId="1032">
      <formula>0.03</formula>
    </cfRule>
    <cfRule type="cellIs" priority="37" operator="lessThan" aboveAverage="0" equalAverage="0" bottom="0" percent="0" rank="0" text="" dxfId="1033">
      <formula>-0.03</formula>
    </cfRule>
  </conditionalFormatting>
  <conditionalFormatting sqref="X23">
    <cfRule type="cellIs" priority="38" operator="greaterThan" aboveAverage="0" equalAverage="0" bottom="0" percent="0" rank="0" text="" dxfId="1034">
      <formula>0.03</formula>
    </cfRule>
    <cfRule type="cellIs" priority="39" operator="lessThan" aboveAverage="0" equalAverage="0" bottom="0" percent="0" rank="0" text="" dxfId="1035">
      <formula>-0.03</formula>
    </cfRule>
  </conditionalFormatting>
  <conditionalFormatting sqref="Y23">
    <cfRule type="cellIs" priority="40" operator="greaterThan" aboveAverage="0" equalAverage="0" bottom="0" percent="0" rank="0" text="" dxfId="1036">
      <formula>0.03</formula>
    </cfRule>
    <cfRule type="cellIs" priority="41" operator="lessThan" aboveAverage="0" equalAverage="0" bottom="0" percent="0" rank="0" text="" dxfId="1037">
      <formula>-0.03</formula>
    </cfRule>
  </conditionalFormatting>
  <conditionalFormatting sqref="W27">
    <cfRule type="cellIs" priority="42" operator="greaterThan" aboveAverage="0" equalAverage="0" bottom="0" percent="0" rank="0" text="" dxfId="1038">
      <formula>0.03</formula>
    </cfRule>
    <cfRule type="cellIs" priority="43" operator="lessThan" aboveAverage="0" equalAverage="0" bottom="0" percent="0" rank="0" text="" dxfId="1039">
      <formula>-0.03</formula>
    </cfRule>
  </conditionalFormatting>
  <conditionalFormatting sqref="X27">
    <cfRule type="cellIs" priority="44" operator="greaterThan" aboveAverage="0" equalAverage="0" bottom="0" percent="0" rank="0" text="" dxfId="1040">
      <formula>0.03</formula>
    </cfRule>
    <cfRule type="cellIs" priority="45" operator="lessThan" aboveAverage="0" equalAverage="0" bottom="0" percent="0" rank="0" text="" dxfId="1041">
      <formula>-0.03</formula>
    </cfRule>
  </conditionalFormatting>
  <conditionalFormatting sqref="Y27">
    <cfRule type="cellIs" priority="46" operator="greaterThan" aboveAverage="0" equalAverage="0" bottom="0" percent="0" rank="0" text="" dxfId="1042">
      <formula>0.03</formula>
    </cfRule>
    <cfRule type="cellIs" priority="47" operator="lessThan" aboveAverage="0" equalAverage="0" bottom="0" percent="0" rank="0" text="" dxfId="1043">
      <formula>-0.03</formula>
    </cfRule>
  </conditionalFormatting>
  <conditionalFormatting sqref="W31">
    <cfRule type="cellIs" priority="48" operator="greaterThan" aboveAverage="0" equalAverage="0" bottom="0" percent="0" rank="0" text="" dxfId="1044">
      <formula>0.03</formula>
    </cfRule>
    <cfRule type="cellIs" priority="49" operator="lessThan" aboveAverage="0" equalAverage="0" bottom="0" percent="0" rank="0" text="" dxfId="1045">
      <formula>-0.03</formula>
    </cfRule>
  </conditionalFormatting>
  <conditionalFormatting sqref="X31">
    <cfRule type="cellIs" priority="50" operator="greaterThan" aboveAverage="0" equalAverage="0" bottom="0" percent="0" rank="0" text="" dxfId="1046">
      <formula>0.03</formula>
    </cfRule>
    <cfRule type="cellIs" priority="51" operator="lessThan" aboveAverage="0" equalAverage="0" bottom="0" percent="0" rank="0" text="" dxfId="1047">
      <formula>-0.03</formula>
    </cfRule>
  </conditionalFormatting>
  <conditionalFormatting sqref="Y31">
    <cfRule type="cellIs" priority="52" operator="greaterThan" aboveAverage="0" equalAverage="0" bottom="0" percent="0" rank="0" text="" dxfId="1048">
      <formula>0.03</formula>
    </cfRule>
    <cfRule type="cellIs" priority="53" operator="lessThan" aboveAverage="0" equalAverage="0" bottom="0" percent="0" rank="0" text="" dxfId="1049">
      <formula>-0.03</formula>
    </cfRule>
  </conditionalFormatting>
  <conditionalFormatting sqref="W35">
    <cfRule type="cellIs" priority="54" operator="greaterThan" aboveAverage="0" equalAverage="0" bottom="0" percent="0" rank="0" text="" dxfId="1050">
      <formula>0.03</formula>
    </cfRule>
    <cfRule type="cellIs" priority="55" operator="lessThan" aboveAverage="0" equalAverage="0" bottom="0" percent="0" rank="0" text="" dxfId="1051">
      <formula>-0.03</formula>
    </cfRule>
  </conditionalFormatting>
  <conditionalFormatting sqref="X35">
    <cfRule type="cellIs" priority="56" operator="greaterThan" aboveAverage="0" equalAverage="0" bottom="0" percent="0" rank="0" text="" dxfId="1052">
      <formula>0.03</formula>
    </cfRule>
    <cfRule type="cellIs" priority="57" operator="lessThan" aboveAverage="0" equalAverage="0" bottom="0" percent="0" rank="0" text="" dxfId="1053">
      <formula>-0.03</formula>
    </cfRule>
  </conditionalFormatting>
  <conditionalFormatting sqref="Y35">
    <cfRule type="cellIs" priority="58" operator="greaterThan" aboveAverage="0" equalAverage="0" bottom="0" percent="0" rank="0" text="" dxfId="1054">
      <formula>0.03</formula>
    </cfRule>
    <cfRule type="cellIs" priority="59" operator="lessThan" aboveAverage="0" equalAverage="0" bottom="0" percent="0" rank="0" text="" dxfId="1055">
      <formula>-0.03</formula>
    </cfRule>
  </conditionalFormatting>
  <conditionalFormatting sqref="W39">
    <cfRule type="cellIs" priority="60" operator="greaterThan" aboveAverage="0" equalAverage="0" bottom="0" percent="0" rank="0" text="" dxfId="1056">
      <formula>0.03</formula>
    </cfRule>
    <cfRule type="cellIs" priority="61" operator="lessThan" aboveAverage="0" equalAverage="0" bottom="0" percent="0" rank="0" text="" dxfId="1057">
      <formula>-0.03</formula>
    </cfRule>
  </conditionalFormatting>
  <conditionalFormatting sqref="X39">
    <cfRule type="cellIs" priority="62" operator="greaterThan" aboveAverage="0" equalAverage="0" bottom="0" percent="0" rank="0" text="" dxfId="1058">
      <formula>0.03</formula>
    </cfRule>
    <cfRule type="cellIs" priority="63" operator="lessThan" aboveAverage="0" equalAverage="0" bottom="0" percent="0" rank="0" text="" dxfId="1059">
      <formula>-0.03</formula>
    </cfRule>
  </conditionalFormatting>
  <conditionalFormatting sqref="Y39">
    <cfRule type="cellIs" priority="64" operator="greaterThan" aboveAverage="0" equalAverage="0" bottom="0" percent="0" rank="0" text="" dxfId="1060">
      <formula>0.03</formula>
    </cfRule>
    <cfRule type="cellIs" priority="65" operator="lessThan" aboveAverage="0" equalAverage="0" bottom="0" percent="0" rank="0" text="" dxfId="1061">
      <formula>-0.03</formula>
    </cfRule>
  </conditionalFormatting>
  <conditionalFormatting sqref="W43">
    <cfRule type="cellIs" priority="66" operator="greaterThan" aboveAverage="0" equalAverage="0" bottom="0" percent="0" rank="0" text="" dxfId="1062">
      <formula>0.03</formula>
    </cfRule>
    <cfRule type="cellIs" priority="67" operator="lessThan" aboveAverage="0" equalAverage="0" bottom="0" percent="0" rank="0" text="" dxfId="1063">
      <formula>-0.03</formula>
    </cfRule>
  </conditionalFormatting>
  <conditionalFormatting sqref="X43">
    <cfRule type="cellIs" priority="68" operator="greaterThan" aboveAverage="0" equalAverage="0" bottom="0" percent="0" rank="0" text="" dxfId="1064">
      <formula>0.03</formula>
    </cfRule>
    <cfRule type="cellIs" priority="69" operator="lessThan" aboveAverage="0" equalAverage="0" bottom="0" percent="0" rank="0" text="" dxfId="1065">
      <formula>-0.03</formula>
    </cfRule>
  </conditionalFormatting>
  <conditionalFormatting sqref="Y43">
    <cfRule type="cellIs" priority="70" operator="greaterThan" aboveAverage="0" equalAverage="0" bottom="0" percent="0" rank="0" text="" dxfId="1066">
      <formula>0.03</formula>
    </cfRule>
    <cfRule type="cellIs" priority="71" operator="lessThan" aboveAverage="0" equalAverage="0" bottom="0" percent="0" rank="0" text="" dxfId="1067">
      <formula>-0.03</formula>
    </cfRule>
  </conditionalFormatting>
  <conditionalFormatting sqref="W47">
    <cfRule type="cellIs" priority="72" operator="greaterThan" aboveAverage="0" equalAverage="0" bottom="0" percent="0" rank="0" text="" dxfId="1068">
      <formula>0.03</formula>
    </cfRule>
    <cfRule type="cellIs" priority="73" operator="lessThan" aboveAverage="0" equalAverage="0" bottom="0" percent="0" rank="0" text="" dxfId="1069">
      <formula>-0.03</formula>
    </cfRule>
  </conditionalFormatting>
  <conditionalFormatting sqref="X47">
    <cfRule type="cellIs" priority="74" operator="greaterThan" aboveAverage="0" equalAverage="0" bottom="0" percent="0" rank="0" text="" dxfId="1070">
      <formula>0.03</formula>
    </cfRule>
    <cfRule type="cellIs" priority="75" operator="lessThan" aboveAverage="0" equalAverage="0" bottom="0" percent="0" rank="0" text="" dxfId="1071">
      <formula>-0.03</formula>
    </cfRule>
  </conditionalFormatting>
  <conditionalFormatting sqref="Y47">
    <cfRule type="cellIs" priority="76" operator="greaterThan" aboveAverage="0" equalAverage="0" bottom="0" percent="0" rank="0" text="" dxfId="1072">
      <formula>0.03</formula>
    </cfRule>
    <cfRule type="cellIs" priority="77" operator="lessThan" aboveAverage="0" equalAverage="0" bottom="0" percent="0" rank="0" text="" dxfId="1073">
      <formula>-0.03</formula>
    </cfRule>
  </conditionalFormatting>
  <conditionalFormatting sqref="W51">
    <cfRule type="cellIs" priority="78" operator="greaterThan" aboveAverage="0" equalAverage="0" bottom="0" percent="0" rank="0" text="" dxfId="1074">
      <formula>0.03</formula>
    </cfRule>
    <cfRule type="cellIs" priority="79" operator="lessThan" aboveAverage="0" equalAverage="0" bottom="0" percent="0" rank="0" text="" dxfId="1075">
      <formula>-0.03</formula>
    </cfRule>
  </conditionalFormatting>
  <conditionalFormatting sqref="X51">
    <cfRule type="cellIs" priority="80" operator="greaterThan" aboveAverage="0" equalAverage="0" bottom="0" percent="0" rank="0" text="" dxfId="1076">
      <formula>0.03</formula>
    </cfRule>
    <cfRule type="cellIs" priority="81" operator="lessThan" aboveAverage="0" equalAverage="0" bottom="0" percent="0" rank="0" text="" dxfId="1077">
      <formula>-0.03</formula>
    </cfRule>
  </conditionalFormatting>
  <conditionalFormatting sqref="Y51">
    <cfRule type="cellIs" priority="82" operator="greaterThan" aboveAverage="0" equalAverage="0" bottom="0" percent="0" rank="0" text="" dxfId="1078">
      <formula>0.03</formula>
    </cfRule>
    <cfRule type="cellIs" priority="83" operator="lessThan" aboveAverage="0" equalAverage="0" bottom="0" percent="0" rank="0" text="" dxfId="1079">
      <formula>-0.03</formula>
    </cfRule>
  </conditionalFormatting>
  <conditionalFormatting sqref="W55">
    <cfRule type="cellIs" priority="84" operator="greaterThan" aboveAverage="0" equalAverage="0" bottom="0" percent="0" rank="0" text="" dxfId="1080">
      <formula>0.03</formula>
    </cfRule>
    <cfRule type="cellIs" priority="85" operator="lessThan" aboveAverage="0" equalAverage="0" bottom="0" percent="0" rank="0" text="" dxfId="1081">
      <formula>-0.03</formula>
    </cfRule>
  </conditionalFormatting>
  <conditionalFormatting sqref="X55">
    <cfRule type="cellIs" priority="86" operator="greaterThan" aboveAverage="0" equalAverage="0" bottom="0" percent="0" rank="0" text="" dxfId="1082">
      <formula>0.03</formula>
    </cfRule>
    <cfRule type="cellIs" priority="87" operator="lessThan" aboveAverage="0" equalAverage="0" bottom="0" percent="0" rank="0" text="" dxfId="1083">
      <formula>-0.03</formula>
    </cfRule>
  </conditionalFormatting>
  <conditionalFormatting sqref="Y55">
    <cfRule type="cellIs" priority="88" operator="greaterThan" aboveAverage="0" equalAverage="0" bottom="0" percent="0" rank="0" text="" dxfId="1084">
      <formula>0.03</formula>
    </cfRule>
    <cfRule type="cellIs" priority="89" operator="lessThan" aboveAverage="0" equalAverage="0" bottom="0" percent="0" rank="0" text="" dxfId="1085">
      <formula>-0.03</formula>
    </cfRule>
  </conditionalFormatting>
  <conditionalFormatting sqref="W59">
    <cfRule type="cellIs" priority="90" operator="greaterThan" aboveAverage="0" equalAverage="0" bottom="0" percent="0" rank="0" text="" dxfId="1086">
      <formula>0.03</formula>
    </cfRule>
    <cfRule type="cellIs" priority="91" operator="lessThan" aboveAverage="0" equalAverage="0" bottom="0" percent="0" rank="0" text="" dxfId="1087">
      <formula>-0.03</formula>
    </cfRule>
  </conditionalFormatting>
  <conditionalFormatting sqref="X59">
    <cfRule type="cellIs" priority="92" operator="greaterThan" aboveAverage="0" equalAverage="0" bottom="0" percent="0" rank="0" text="" dxfId="1088">
      <formula>0.03</formula>
    </cfRule>
    <cfRule type="cellIs" priority="93" operator="lessThan" aboveAverage="0" equalAverage="0" bottom="0" percent="0" rank="0" text="" dxfId="1089">
      <formula>-0.03</formula>
    </cfRule>
  </conditionalFormatting>
  <conditionalFormatting sqref="Y59">
    <cfRule type="cellIs" priority="94" operator="greaterThan" aboveAverage="0" equalAverage="0" bottom="0" percent="0" rank="0" text="" dxfId="1090">
      <formula>0.03</formula>
    </cfRule>
    <cfRule type="cellIs" priority="95" operator="lessThan" aboveAverage="0" equalAverage="0" bottom="0" percent="0" rank="0" text="" dxfId="1091">
      <formula>-0.03</formula>
    </cfRule>
  </conditionalFormatting>
  <conditionalFormatting sqref="W63">
    <cfRule type="cellIs" priority="96" operator="greaterThan" aboveAverage="0" equalAverage="0" bottom="0" percent="0" rank="0" text="" dxfId="1092">
      <formula>0.03</formula>
    </cfRule>
    <cfRule type="cellIs" priority="97" operator="lessThan" aboveAverage="0" equalAverage="0" bottom="0" percent="0" rank="0" text="" dxfId="1093">
      <formula>-0.03</formula>
    </cfRule>
  </conditionalFormatting>
  <conditionalFormatting sqref="X63">
    <cfRule type="cellIs" priority="98" operator="greaterThan" aboveAverage="0" equalAverage="0" bottom="0" percent="0" rank="0" text="" dxfId="1094">
      <formula>0.03</formula>
    </cfRule>
    <cfRule type="cellIs" priority="99" operator="lessThan" aboveAverage="0" equalAverage="0" bottom="0" percent="0" rank="0" text="" dxfId="1095">
      <formula>-0.03</formula>
    </cfRule>
  </conditionalFormatting>
  <conditionalFormatting sqref="Y63">
    <cfRule type="cellIs" priority="100" operator="greaterThan" aboveAverage="0" equalAverage="0" bottom="0" percent="0" rank="0" text="" dxfId="1096">
      <formula>0.03</formula>
    </cfRule>
    <cfRule type="cellIs" priority="101" operator="lessThan" aboveAverage="0" equalAverage="0" bottom="0" percent="0" rank="0" text="" dxfId="1097">
      <formula>-0.03</formula>
    </cfRule>
  </conditionalFormatting>
  <conditionalFormatting sqref="W67">
    <cfRule type="cellIs" priority="102" operator="greaterThan" aboveAverage="0" equalAverage="0" bottom="0" percent="0" rank="0" text="" dxfId="1098">
      <formula>0.03</formula>
    </cfRule>
    <cfRule type="cellIs" priority="103" operator="lessThan" aboveAverage="0" equalAverage="0" bottom="0" percent="0" rank="0" text="" dxfId="1099">
      <formula>-0.03</formula>
    </cfRule>
  </conditionalFormatting>
  <conditionalFormatting sqref="X67">
    <cfRule type="cellIs" priority="104" operator="greaterThan" aboveAverage="0" equalAverage="0" bottom="0" percent="0" rank="0" text="" dxfId="1100">
      <formula>0.03</formula>
    </cfRule>
    <cfRule type="cellIs" priority="105" operator="lessThan" aboveAverage="0" equalAverage="0" bottom="0" percent="0" rank="0" text="" dxfId="1101">
      <formula>-0.03</formula>
    </cfRule>
  </conditionalFormatting>
  <conditionalFormatting sqref="Y67">
    <cfRule type="cellIs" priority="106" operator="greaterThan" aboveAverage="0" equalAverage="0" bottom="0" percent="0" rank="0" text="" dxfId="1102">
      <formula>0.03</formula>
    </cfRule>
    <cfRule type="cellIs" priority="107" operator="lessThan" aboveAverage="0" equalAverage="0" bottom="0" percent="0" rank="0" text="" dxfId="1103">
      <formula>-0.03</formula>
    </cfRule>
  </conditionalFormatting>
  <conditionalFormatting sqref="W71">
    <cfRule type="cellIs" priority="108" operator="greaterThan" aboveAverage="0" equalAverage="0" bottom="0" percent="0" rank="0" text="" dxfId="1104">
      <formula>0.03</formula>
    </cfRule>
    <cfRule type="cellIs" priority="109" operator="lessThan" aboveAverage="0" equalAverage="0" bottom="0" percent="0" rank="0" text="" dxfId="1105">
      <formula>-0.03</formula>
    </cfRule>
  </conditionalFormatting>
  <conditionalFormatting sqref="X71">
    <cfRule type="cellIs" priority="110" operator="greaterThan" aboveAverage="0" equalAverage="0" bottom="0" percent="0" rank="0" text="" dxfId="1106">
      <formula>0.03</formula>
    </cfRule>
    <cfRule type="cellIs" priority="111" operator="lessThan" aboveAverage="0" equalAverage="0" bottom="0" percent="0" rank="0" text="" dxfId="1107">
      <formula>-0.03</formula>
    </cfRule>
  </conditionalFormatting>
  <conditionalFormatting sqref="Y71">
    <cfRule type="cellIs" priority="112" operator="greaterThan" aboveAverage="0" equalAverage="0" bottom="0" percent="0" rank="0" text="" dxfId="1108">
      <formula>0.03</formula>
    </cfRule>
    <cfRule type="cellIs" priority="113" operator="lessThan" aboveAverage="0" equalAverage="0" bottom="0" percent="0" rank="0" text="" dxfId="1109">
      <formula>-0.03</formula>
    </cfRule>
  </conditionalFormatting>
  <conditionalFormatting sqref="W75">
    <cfRule type="cellIs" priority="114" operator="greaterThan" aboveAverage="0" equalAverage="0" bottom="0" percent="0" rank="0" text="" dxfId="1110">
      <formula>0.03</formula>
    </cfRule>
    <cfRule type="cellIs" priority="115" operator="lessThan" aboveAverage="0" equalAverage="0" bottom="0" percent="0" rank="0" text="" dxfId="1111">
      <formula>-0.03</formula>
    </cfRule>
  </conditionalFormatting>
  <conditionalFormatting sqref="X75">
    <cfRule type="cellIs" priority="116" operator="greaterThan" aboveAverage="0" equalAverage="0" bottom="0" percent="0" rank="0" text="" dxfId="1112">
      <formula>0.03</formula>
    </cfRule>
    <cfRule type="cellIs" priority="117" operator="lessThan" aboveAverage="0" equalAverage="0" bottom="0" percent="0" rank="0" text="" dxfId="1113">
      <formula>-0.03</formula>
    </cfRule>
  </conditionalFormatting>
  <conditionalFormatting sqref="Y75">
    <cfRule type="cellIs" priority="118" operator="greaterThan" aboveAverage="0" equalAverage="0" bottom="0" percent="0" rank="0" text="" dxfId="1114">
      <formula>0.03</formula>
    </cfRule>
    <cfRule type="cellIs" priority="119" operator="lessThan" aboveAverage="0" equalAverage="0" bottom="0" percent="0" rank="0" text="" dxfId="1115">
      <formula>-0.03</formula>
    </cfRule>
  </conditionalFormatting>
  <conditionalFormatting sqref="W79">
    <cfRule type="cellIs" priority="120" operator="greaterThan" aboveAverage="0" equalAverage="0" bottom="0" percent="0" rank="0" text="" dxfId="1116">
      <formula>0.03</formula>
    </cfRule>
    <cfRule type="cellIs" priority="121" operator="lessThan" aboveAverage="0" equalAverage="0" bottom="0" percent="0" rank="0" text="" dxfId="1117">
      <formula>-0.03</formula>
    </cfRule>
  </conditionalFormatting>
  <conditionalFormatting sqref="X79">
    <cfRule type="cellIs" priority="122" operator="greaterThan" aboveAverage="0" equalAverage="0" bottom="0" percent="0" rank="0" text="" dxfId="1118">
      <formula>0.03</formula>
    </cfRule>
    <cfRule type="cellIs" priority="123" operator="lessThan" aboveAverage="0" equalAverage="0" bottom="0" percent="0" rank="0" text="" dxfId="1119">
      <formula>-0.03</formula>
    </cfRule>
  </conditionalFormatting>
  <conditionalFormatting sqref="Y79">
    <cfRule type="cellIs" priority="124" operator="greaterThan" aboveAverage="0" equalAverage="0" bottom="0" percent="0" rank="0" text="" dxfId="1120">
      <formula>0.03</formula>
    </cfRule>
    <cfRule type="cellIs" priority="125" operator="lessThan" aboveAverage="0" equalAverage="0" bottom="0" percent="0" rank="0" text="" dxfId="1121">
      <formula>-0.03</formula>
    </cfRule>
  </conditionalFormatting>
  <conditionalFormatting sqref="T83:V98">
    <cfRule type="cellIs" priority="126" operator="greaterThan" aboveAverage="0" equalAverage="0" bottom="0" percent="0" rank="0" text="" dxfId="1122">
      <formula>0.03</formula>
    </cfRule>
    <cfRule type="cellIs" priority="127" operator="lessThan" aboveAverage="0" equalAverage="0" bottom="0" percent="0" rank="0" text="" dxfId="1123">
      <formula>-0.03</formula>
    </cfRule>
  </conditionalFormatting>
  <conditionalFormatting sqref="W6:X6">
    <cfRule type="cellIs" priority="128" operator="greaterThan" aboveAverage="0" equalAverage="0" bottom="0" percent="0" rank="0" text="" dxfId="1124">
      <formula>0.03</formula>
    </cfRule>
    <cfRule type="cellIs" priority="129" operator="lessThan" aboveAverage="0" equalAverage="0" bottom="0" percent="0" rank="0" text="" dxfId="1125">
      <formula>-0.03</formula>
    </cfRule>
  </conditionalFormatting>
  <conditionalFormatting sqref="W10:X10">
    <cfRule type="cellIs" priority="130" operator="greaterThan" aboveAverage="0" equalAverage="0" bottom="0" percent="0" rank="0" text="" dxfId="1126">
      <formula>0.03</formula>
    </cfRule>
    <cfRule type="cellIs" priority="131" operator="lessThan" aboveAverage="0" equalAverage="0" bottom="0" percent="0" rank="0" text="" dxfId="1127">
      <formula>-0.03</formula>
    </cfRule>
  </conditionalFormatting>
  <conditionalFormatting sqref="W14:X14">
    <cfRule type="cellIs" priority="132" operator="greaterThan" aboveAverage="0" equalAverage="0" bottom="0" percent="0" rank="0" text="" dxfId="1128">
      <formula>0.03</formula>
    </cfRule>
    <cfRule type="cellIs" priority="133" operator="lessThan" aboveAverage="0" equalAverage="0" bottom="0" percent="0" rank="0" text="" dxfId="1129">
      <formula>-0.03</formula>
    </cfRule>
  </conditionalFormatting>
  <conditionalFormatting sqref="W18:X18">
    <cfRule type="cellIs" priority="134" operator="greaterThan" aboveAverage="0" equalAverage="0" bottom="0" percent="0" rank="0" text="" dxfId="1130">
      <formula>0.03</formula>
    </cfRule>
    <cfRule type="cellIs" priority="135" operator="lessThan" aboveAverage="0" equalAverage="0" bottom="0" percent="0" rank="0" text="" dxfId="1131">
      <formula>-0.03</formula>
    </cfRule>
  </conditionalFormatting>
  <conditionalFormatting sqref="W22:X22">
    <cfRule type="cellIs" priority="136" operator="greaterThan" aboveAverage="0" equalAverage="0" bottom="0" percent="0" rank="0" text="" dxfId="1132">
      <formula>0.03</formula>
    </cfRule>
    <cfRule type="cellIs" priority="137" operator="lessThan" aboveAverage="0" equalAverage="0" bottom="0" percent="0" rank="0" text="" dxfId="1133">
      <formula>-0.03</formula>
    </cfRule>
  </conditionalFormatting>
  <conditionalFormatting sqref="W26:X26">
    <cfRule type="cellIs" priority="138" operator="greaterThan" aboveAverage="0" equalAverage="0" bottom="0" percent="0" rank="0" text="" dxfId="1134">
      <formula>0.03</formula>
    </cfRule>
    <cfRule type="cellIs" priority="139" operator="lessThan" aboveAverage="0" equalAverage="0" bottom="0" percent="0" rank="0" text="" dxfId="1135">
      <formula>-0.03</formula>
    </cfRule>
  </conditionalFormatting>
  <conditionalFormatting sqref="W30:X30">
    <cfRule type="cellIs" priority="140" operator="greaterThan" aboveAverage="0" equalAverage="0" bottom="0" percent="0" rank="0" text="" dxfId="1136">
      <formula>0.03</formula>
    </cfRule>
    <cfRule type="cellIs" priority="141" operator="lessThan" aboveAverage="0" equalAverage="0" bottom="0" percent="0" rank="0" text="" dxfId="1137">
      <formula>-0.03</formula>
    </cfRule>
  </conditionalFormatting>
  <conditionalFormatting sqref="W34:X34">
    <cfRule type="cellIs" priority="142" operator="greaterThan" aboveAverage="0" equalAverage="0" bottom="0" percent="0" rank="0" text="" dxfId="1138">
      <formula>0.03</formula>
    </cfRule>
    <cfRule type="cellIs" priority="143" operator="lessThan" aboveAverage="0" equalAverage="0" bottom="0" percent="0" rank="0" text="" dxfId="1139">
      <formula>-0.03</formula>
    </cfRule>
  </conditionalFormatting>
  <conditionalFormatting sqref="W38:X38">
    <cfRule type="cellIs" priority="144" operator="greaterThan" aboveAverage="0" equalAverage="0" bottom="0" percent="0" rank="0" text="" dxfId="1140">
      <formula>0.03</formula>
    </cfRule>
    <cfRule type="cellIs" priority="145" operator="lessThan" aboveAverage="0" equalAverage="0" bottom="0" percent="0" rank="0" text="" dxfId="1141">
      <formula>-0.03</formula>
    </cfRule>
  </conditionalFormatting>
  <conditionalFormatting sqref="W42:X42">
    <cfRule type="cellIs" priority="146" operator="greaterThan" aboveAverage="0" equalAverage="0" bottom="0" percent="0" rank="0" text="" dxfId="1142">
      <formula>0.03</formula>
    </cfRule>
    <cfRule type="cellIs" priority="147" operator="lessThan" aboveAverage="0" equalAverage="0" bottom="0" percent="0" rank="0" text="" dxfId="1143">
      <formula>-0.03</formula>
    </cfRule>
  </conditionalFormatting>
  <conditionalFormatting sqref="W46:X46">
    <cfRule type="cellIs" priority="148" operator="greaterThan" aboveAverage="0" equalAverage="0" bottom="0" percent="0" rank="0" text="" dxfId="1144">
      <formula>0.03</formula>
    </cfRule>
    <cfRule type="cellIs" priority="149" operator="lessThan" aboveAverage="0" equalAverage="0" bottom="0" percent="0" rank="0" text="" dxfId="1145">
      <formula>-0.03</formula>
    </cfRule>
  </conditionalFormatting>
  <conditionalFormatting sqref="W50:X50">
    <cfRule type="cellIs" priority="150" operator="greaterThan" aboveAverage="0" equalAverage="0" bottom="0" percent="0" rank="0" text="" dxfId="1146">
      <formula>0.03</formula>
    </cfRule>
    <cfRule type="cellIs" priority="151" operator="lessThan" aboveAverage="0" equalAverage="0" bottom="0" percent="0" rank="0" text="" dxfId="1147">
      <formula>-0.03</formula>
    </cfRule>
  </conditionalFormatting>
  <conditionalFormatting sqref="W54:X54">
    <cfRule type="cellIs" priority="152" operator="greaterThan" aboveAverage="0" equalAverage="0" bottom="0" percent="0" rank="0" text="" dxfId="1148">
      <formula>0.03</formula>
    </cfRule>
    <cfRule type="cellIs" priority="153" operator="lessThan" aboveAverage="0" equalAverage="0" bottom="0" percent="0" rank="0" text="" dxfId="1149">
      <formula>-0.03</formula>
    </cfRule>
  </conditionalFormatting>
  <conditionalFormatting sqref="W58:X58">
    <cfRule type="cellIs" priority="154" operator="greaterThan" aboveAverage="0" equalAverage="0" bottom="0" percent="0" rank="0" text="" dxfId="1150">
      <formula>0.03</formula>
    </cfRule>
    <cfRule type="cellIs" priority="155" operator="lessThan" aboveAverage="0" equalAverage="0" bottom="0" percent="0" rank="0" text="" dxfId="1151">
      <formula>-0.03</formula>
    </cfRule>
  </conditionalFormatting>
  <conditionalFormatting sqref="W62:X62">
    <cfRule type="cellIs" priority="156" operator="greaterThan" aboveAverage="0" equalAverage="0" bottom="0" percent="0" rank="0" text="" dxfId="1152">
      <formula>0.03</formula>
    </cfRule>
    <cfRule type="cellIs" priority="157" operator="lessThan" aboveAverage="0" equalAverage="0" bottom="0" percent="0" rank="0" text="" dxfId="1153">
      <formula>-0.03</formula>
    </cfRule>
  </conditionalFormatting>
  <conditionalFormatting sqref="W66:X66">
    <cfRule type="cellIs" priority="158" operator="greaterThan" aboveAverage="0" equalAverage="0" bottom="0" percent="0" rank="0" text="" dxfId="1154">
      <formula>0.03</formula>
    </cfRule>
    <cfRule type="cellIs" priority="159" operator="lessThan" aboveAverage="0" equalAverage="0" bottom="0" percent="0" rank="0" text="" dxfId="1155">
      <formula>-0.03</formula>
    </cfRule>
  </conditionalFormatting>
  <conditionalFormatting sqref="W70:X70">
    <cfRule type="cellIs" priority="160" operator="greaterThan" aboveAverage="0" equalAverage="0" bottom="0" percent="0" rank="0" text="" dxfId="1156">
      <formula>0.03</formula>
    </cfRule>
    <cfRule type="cellIs" priority="161" operator="lessThan" aboveAverage="0" equalAverage="0" bottom="0" percent="0" rank="0" text="" dxfId="1157">
      <formula>-0.03</formula>
    </cfRule>
  </conditionalFormatting>
  <conditionalFormatting sqref="W74:X74">
    <cfRule type="cellIs" priority="162" operator="greaterThan" aboveAverage="0" equalAverage="0" bottom="0" percent="0" rank="0" text="" dxfId="1158">
      <formula>0.03</formula>
    </cfRule>
    <cfRule type="cellIs" priority="163" operator="lessThan" aboveAverage="0" equalAverage="0" bottom="0" percent="0" rank="0" text="" dxfId="1159">
      <formula>-0.03</formula>
    </cfRule>
  </conditionalFormatting>
  <conditionalFormatting sqref="T99:V105">
    <cfRule type="cellIs" priority="164" operator="greaterThan" aboveAverage="0" equalAverage="0" bottom="0" percent="0" rank="0" text="" dxfId="1160">
      <formula>0.03</formula>
    </cfRule>
    <cfRule type="cellIs" priority="165" operator="lessThan" aboveAverage="0" equalAverage="0" bottom="0" percent="0" rank="0" text="" dxfId="1161">
      <formula>-0.03</formula>
    </cfRule>
  </conditionalFormatting>
  <conditionalFormatting sqref="W99:Y103 W105:Y105">
    <cfRule type="cellIs" priority="166" operator="greaterThan" aboveAverage="0" equalAverage="0" bottom="0" percent="0" rank="0" text="" dxfId="1162">
      <formula>0.03</formula>
    </cfRule>
    <cfRule type="cellIs" priority="167" operator="lessThan" aboveAverage="0" equalAverage="0" bottom="0" percent="0" rank="0" text="" dxfId="1163">
      <formula>-0.03</formula>
    </cfRule>
  </conditionalFormatting>
  <conditionalFormatting sqref="W83">
    <cfRule type="cellIs" priority="168" operator="greaterThan" aboveAverage="0" equalAverage="0" bottom="0" percent="0" rank="0" text="" dxfId="1164">
      <formula>0.03</formula>
    </cfRule>
    <cfRule type="cellIs" priority="169" operator="lessThan" aboveAverage="0" equalAverage="0" bottom="0" percent="0" rank="0" text="" dxfId="1165">
      <formula>-0.03</formula>
    </cfRule>
  </conditionalFormatting>
  <conditionalFormatting sqref="X83">
    <cfRule type="cellIs" priority="170" operator="greaterThan" aboveAverage="0" equalAverage="0" bottom="0" percent="0" rank="0" text="" dxfId="1166">
      <formula>0.03</formula>
    </cfRule>
    <cfRule type="cellIs" priority="171" operator="lessThan" aboveAverage="0" equalAverage="0" bottom="0" percent="0" rank="0" text="" dxfId="1167">
      <formula>-0.03</formula>
    </cfRule>
  </conditionalFormatting>
  <conditionalFormatting sqref="Y83">
    <cfRule type="cellIs" priority="172" operator="greaterThan" aboveAverage="0" equalAverage="0" bottom="0" percent="0" rank="0" text="" dxfId="1168">
      <formula>0.03</formula>
    </cfRule>
    <cfRule type="cellIs" priority="173" operator="lessThan" aboveAverage="0" equalAverage="0" bottom="0" percent="0" rank="0" text="" dxfId="1169">
      <formula>-0.03</formula>
    </cfRule>
  </conditionalFormatting>
  <conditionalFormatting sqref="W87">
    <cfRule type="cellIs" priority="174" operator="greaterThan" aboveAverage="0" equalAverage="0" bottom="0" percent="0" rank="0" text="" dxfId="1170">
      <formula>0.03</formula>
    </cfRule>
    <cfRule type="cellIs" priority="175" operator="lessThan" aboveAverage="0" equalAverage="0" bottom="0" percent="0" rank="0" text="" dxfId="1171">
      <formula>-0.03</formula>
    </cfRule>
  </conditionalFormatting>
  <conditionalFormatting sqref="X87">
    <cfRule type="cellIs" priority="176" operator="greaterThan" aboveAverage="0" equalAverage="0" bottom="0" percent="0" rank="0" text="" dxfId="1172">
      <formula>0.03</formula>
    </cfRule>
    <cfRule type="cellIs" priority="177" operator="lessThan" aboveAverage="0" equalAverage="0" bottom="0" percent="0" rank="0" text="" dxfId="1173">
      <formula>-0.03</formula>
    </cfRule>
  </conditionalFormatting>
  <conditionalFormatting sqref="Y87">
    <cfRule type="cellIs" priority="178" operator="greaterThan" aboveAverage="0" equalAverage="0" bottom="0" percent="0" rank="0" text="" dxfId="1174">
      <formula>0.03</formula>
    </cfRule>
    <cfRule type="cellIs" priority="179" operator="lessThan" aboveAverage="0" equalAverage="0" bottom="0" percent="0" rank="0" text="" dxfId="1175">
      <formula>-0.03</formula>
    </cfRule>
  </conditionalFormatting>
  <conditionalFormatting sqref="W91">
    <cfRule type="cellIs" priority="180" operator="greaterThan" aboveAverage="0" equalAverage="0" bottom="0" percent="0" rank="0" text="" dxfId="1176">
      <formula>0.03</formula>
    </cfRule>
    <cfRule type="cellIs" priority="181" operator="lessThan" aboveAverage="0" equalAverage="0" bottom="0" percent="0" rank="0" text="" dxfId="1177">
      <formula>-0.03</formula>
    </cfRule>
  </conditionalFormatting>
  <conditionalFormatting sqref="X91">
    <cfRule type="cellIs" priority="182" operator="greaterThan" aboveAverage="0" equalAverage="0" bottom="0" percent="0" rank="0" text="" dxfId="1178">
      <formula>0.03</formula>
    </cfRule>
    <cfRule type="cellIs" priority="183" operator="lessThan" aboveAverage="0" equalAverage="0" bottom="0" percent="0" rank="0" text="" dxfId="1179">
      <formula>-0.03</formula>
    </cfRule>
  </conditionalFormatting>
  <conditionalFormatting sqref="Y91">
    <cfRule type="cellIs" priority="184" operator="greaterThan" aboveAverage="0" equalAverage="0" bottom="0" percent="0" rank="0" text="" dxfId="1180">
      <formula>0.03</formula>
    </cfRule>
    <cfRule type="cellIs" priority="185" operator="lessThan" aboveAverage="0" equalAverage="0" bottom="0" percent="0" rank="0" text="" dxfId="1181">
      <formula>-0.03</formula>
    </cfRule>
  </conditionalFormatting>
  <conditionalFormatting sqref="W95">
    <cfRule type="cellIs" priority="186" operator="greaterThan" aboveAverage="0" equalAverage="0" bottom="0" percent="0" rank="0" text="" dxfId="1182">
      <formula>0.03</formula>
    </cfRule>
    <cfRule type="cellIs" priority="187" operator="lessThan" aboveAverage="0" equalAverage="0" bottom="0" percent="0" rank="0" text="" dxfId="1183">
      <formula>-0.03</formula>
    </cfRule>
  </conditionalFormatting>
  <conditionalFormatting sqref="X95">
    <cfRule type="cellIs" priority="188" operator="greaterThan" aboveAverage="0" equalAverage="0" bottom="0" percent="0" rank="0" text="" dxfId="1184">
      <formula>0.03</formula>
    </cfRule>
    <cfRule type="cellIs" priority="189" operator="lessThan" aboveAverage="0" equalAverage="0" bottom="0" percent="0" rank="0" text="" dxfId="1185">
      <formula>-0.03</formula>
    </cfRule>
  </conditionalFormatting>
  <conditionalFormatting sqref="Y95">
    <cfRule type="cellIs" priority="190" operator="greaterThan" aboveAverage="0" equalAverage="0" bottom="0" percent="0" rank="0" text="" dxfId="1186">
      <formula>0.03</formula>
    </cfRule>
    <cfRule type="cellIs" priority="191" operator="lessThan" aboveAverage="0" equalAverage="0" bottom="0" percent="0" rank="0" text="" dxfId="1187">
      <formula>-0.03</formula>
    </cfRule>
  </conditionalFormatting>
  <conditionalFormatting sqref="W86:X86">
    <cfRule type="cellIs" priority="192" operator="greaterThan" aboveAverage="0" equalAverage="0" bottom="0" percent="0" rank="0" text="" dxfId="1188">
      <formula>0.03</formula>
    </cfRule>
    <cfRule type="cellIs" priority="193" operator="lessThan" aboveAverage="0" equalAverage="0" bottom="0" percent="0" rank="0" text="" dxfId="1189">
      <formula>-0.03</formula>
    </cfRule>
  </conditionalFormatting>
  <conditionalFormatting sqref="W90:X90">
    <cfRule type="cellIs" priority="194" operator="greaterThan" aboveAverage="0" equalAverage="0" bottom="0" percent="0" rank="0" text="" dxfId="1190">
      <formula>0.03</formula>
    </cfRule>
    <cfRule type="cellIs" priority="195" operator="lessThan" aboveAverage="0" equalAverage="0" bottom="0" percent="0" rank="0" text="" dxfId="1191">
      <formula>-0.03</formula>
    </cfRule>
  </conditionalFormatting>
  <conditionalFormatting sqref="W94:X94">
    <cfRule type="cellIs" priority="196" operator="greaterThan" aboveAverage="0" equalAverage="0" bottom="0" percent="0" rank="0" text="" dxfId="1192">
      <formula>0.03</formula>
    </cfRule>
    <cfRule type="cellIs" priority="197" operator="lessThan" aboveAverage="0" equalAverage="0" bottom="0" percent="0" rank="0" text="" dxfId="1193">
      <formula>-0.03</formula>
    </cfRule>
  </conditionalFormatting>
  <conditionalFormatting sqref="W98:X98">
    <cfRule type="cellIs" priority="198" operator="greaterThan" aboveAverage="0" equalAverage="0" bottom="0" percent="0" rank="0" text="" dxfId="1194">
      <formula>0.03</formula>
    </cfRule>
    <cfRule type="cellIs" priority="199" operator="lessThan" aboveAverage="0" equalAverage="0" bottom="0" percent="0" rank="0" text="" dxfId="1195">
      <formula>-0.03</formula>
    </cfRule>
  </conditionalFormatting>
  <conditionalFormatting sqref="W104">
    <cfRule type="cellIs" priority="200" operator="greaterThan" aboveAverage="0" equalAverage="0" bottom="0" percent="0" rank="0" text="" dxfId="1196">
      <formula>0.03</formula>
    </cfRule>
    <cfRule type="cellIs" priority="201" operator="lessThan" aboveAverage="0" equalAverage="0" bottom="0" percent="0" rank="0" text="" dxfId="1197">
      <formula>-0.03</formula>
    </cfRule>
  </conditionalFormatting>
  <conditionalFormatting sqref="X104">
    <cfRule type="cellIs" priority="202" operator="greaterThan" aboveAverage="0" equalAverage="0" bottom="0" percent="0" rank="0" text="" dxfId="1198">
      <formula>0.03</formula>
    </cfRule>
    <cfRule type="cellIs" priority="203" operator="lessThan" aboveAverage="0" equalAverage="0" bottom="0" percent="0" rank="0" text="" dxfId="1199">
      <formula>-0.03</formula>
    </cfRule>
  </conditionalFormatting>
  <conditionalFormatting sqref="Y104">
    <cfRule type="cellIs" priority="204" operator="greaterThan" aboveAverage="0" equalAverage="0" bottom="0" percent="0" rank="0" text="" dxfId="1200">
      <formula>0.03</formula>
    </cfRule>
    <cfRule type="cellIs" priority="205" operator="lessThan" aboveAverage="0" equalAverage="0" bottom="0" percent="0" rank="0" text="" dxfId="1201">
      <formula>-0.03</formula>
    </cfRule>
  </conditionalFormatting>
  <conditionalFormatting sqref="T111:V112">
    <cfRule type="cellIs" priority="206" operator="greaterThan" aboveAverage="0" equalAverage="0" bottom="0" percent="0" rank="0" text="" dxfId="1202">
      <formula>0.03</formula>
    </cfRule>
    <cfRule type="cellIs" priority="207" operator="lessThan" aboveAverage="0" equalAverage="0" bottom="0" percent="0" rank="0" text="" dxfId="1203">
      <formula>-0.03</formula>
    </cfRule>
  </conditionalFormatting>
  <conditionalFormatting sqref="W112:Y112">
    <cfRule type="cellIs" priority="208" operator="greaterThan" aboveAverage="0" equalAverage="0" bottom="0" percent="0" rank="0" text="" dxfId="1204">
      <formula>0.03</formula>
    </cfRule>
    <cfRule type="cellIs" priority="209" operator="lessThan" aboveAverage="0" equalAverage="0" bottom="0" percent="0" rank="0" text="" dxfId="1205">
      <formula>-0.03</formula>
    </cfRule>
  </conditionalFormatting>
  <conditionalFormatting sqref="W111">
    <cfRule type="cellIs" priority="210" operator="greaterThan" aboveAverage="0" equalAverage="0" bottom="0" percent="0" rank="0" text="" dxfId="1206">
      <formula>0.03</formula>
    </cfRule>
    <cfRule type="cellIs" priority="211" operator="lessThan" aboveAverage="0" equalAverage="0" bottom="0" percent="0" rank="0" text="" dxfId="1207">
      <formula>-0.03</formula>
    </cfRule>
  </conditionalFormatting>
  <conditionalFormatting sqref="X111">
    <cfRule type="cellIs" priority="212" operator="greaterThan" aboveAverage="0" equalAverage="0" bottom="0" percent="0" rank="0" text="" dxfId="1208">
      <formula>0.03</formula>
    </cfRule>
    <cfRule type="cellIs" priority="213" operator="lessThan" aboveAverage="0" equalAverage="0" bottom="0" percent="0" rank="0" text="" dxfId="1209">
      <formula>-0.03</formula>
    </cfRule>
  </conditionalFormatting>
  <conditionalFormatting sqref="Y111">
    <cfRule type="cellIs" priority="214" operator="greaterThan" aboveAverage="0" equalAverage="0" bottom="0" percent="0" rank="0" text="" dxfId="1210">
      <formula>0.03</formula>
    </cfRule>
    <cfRule type="cellIs" priority="215" operator="lessThan" aboveAverage="0" equalAverage="0" bottom="0" percent="0" rank="0" text="" dxfId="1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1 Test 6.1</v>
      </c>
    </row>
    <row r="4" customFormat="false" ht="12" hidden="false" customHeight="false" outlineLevel="0" collapsed="false">
      <c r="B4" s="7" t="s">
        <v>9</v>
      </c>
      <c r="C4" s="8" t="n">
        <f aca="false">'LB-Main-16'!T99</f>
        <v>0</v>
      </c>
      <c r="D4" s="9" t="n">
        <f aca="false">'LB-Main-16'!U99</f>
        <v>0</v>
      </c>
      <c r="E4" s="10" t="n">
        <f aca="false">'LB-Main-16'!V99</f>
        <v>0</v>
      </c>
      <c r="F4" s="8" t="n">
        <f aca="false">'LB-HE10-16'!T99</f>
        <v>0</v>
      </c>
      <c r="G4" s="9" t="n">
        <f aca="false">'LB-HE10-16'!U99</f>
        <v>0</v>
      </c>
      <c r="H4" s="10" t="n">
        <f aca="false">'LB-HE10-16'!V99</f>
        <v>0</v>
      </c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LB-Main-16'!T104</f>
        <v>#VALUE!</v>
      </c>
      <c r="D9" s="13" t="e">
        <f aca="false">'LB-Main-16'!U104</f>
        <v>#VALUE!</v>
      </c>
      <c r="E9" s="14" t="e">
        <f aca="false">'LB-Main-16'!V104</f>
        <v>#VALUE!</v>
      </c>
      <c r="F9" s="12" t="e">
        <f aca="false">'LB-HE10-16'!T104</f>
        <v>#VALUE!</v>
      </c>
      <c r="G9" s="13" t="e">
        <f aca="false">'LB-HE10-16'!U104</f>
        <v>#VALUE!</v>
      </c>
      <c r="H9" s="14" t="e">
        <f aca="false">'LB-HE10-16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LB-Main-16'!T105</f>
        <v>#VALUE!</v>
      </c>
      <c r="D10" s="9" t="e">
        <f aca="false">'LB-Main-16'!U105</f>
        <v>#VALUE!</v>
      </c>
      <c r="E10" s="10" t="e">
        <f aca="false">'LB-Main-16'!V105</f>
        <v>#VALUE!</v>
      </c>
      <c r="F10" s="9" t="e">
        <f aca="false">'LB-HE10-16'!T105</f>
        <v>#VALUE!</v>
      </c>
      <c r="G10" s="9" t="e">
        <f aca="false">'LB-HE10-16'!U105</f>
        <v>#VALUE!</v>
      </c>
      <c r="H10" s="10" t="e">
        <f aca="false">'LB-HE10-16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LB-Main-16'!W105</f>
        <v>#VALUE!</v>
      </c>
      <c r="D11" s="17" t="e">
        <f aca="false">'LB-Main-16'!X105</f>
        <v>#VALUE!</v>
      </c>
      <c r="E11" s="18" t="e">
        <f aca="false">'LB-Main-16'!Y105</f>
        <v>#VALUE!</v>
      </c>
      <c r="F11" s="17" t="e">
        <f aca="false">'LB-HE10-16'!W105</f>
        <v>#VALUE!</v>
      </c>
      <c r="G11" s="17" t="e">
        <f aca="false">'LB-HE10-16'!X105</f>
        <v>#VALUE!</v>
      </c>
      <c r="H11" s="18" t="e">
        <f aca="false">'LB-HE10-16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LB-Main-16'!R107</f>
        <v>0.848377006523702</v>
      </c>
      <c r="D12" s="23"/>
      <c r="E12" s="23"/>
      <c r="F12" s="23" t="n">
        <f aca="false">'LB-HE10-16'!R107</f>
        <v>0.85778091202282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07</f>
        <v>0.859838329941203</v>
      </c>
      <c r="D13" s="24"/>
      <c r="E13" s="24"/>
      <c r="F13" s="24" t="n">
        <f aca="false">'LB-HE10-16'!Q107</f>
        <v>0.85228414809810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92</f>
        <v>#VALUE!</v>
      </c>
      <c r="D22" s="30" t="e">
        <f aca="false">'RA-Main'!U92</f>
        <v>#VALUE!</v>
      </c>
      <c r="E22" s="31" t="e">
        <f aca="false">'RA-Main'!V92</f>
        <v>#VALUE!</v>
      </c>
      <c r="F22" s="29" t="e">
        <f aca="false">'RA-HE10'!T92</f>
        <v>#VALUE!</v>
      </c>
      <c r="G22" s="30" t="e">
        <f aca="false">'RA-HE10'!U92</f>
        <v>#VALUE!</v>
      </c>
      <c r="H22" s="31" t="e">
        <f aca="false">'RA-HE10'!V92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95</f>
        <v>#DIV/0!</v>
      </c>
      <c r="D25" s="23"/>
      <c r="E25" s="23"/>
      <c r="F25" s="23" t="e">
        <f aca="false">'RA-HE10'!R95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e">
        <f aca="false">'RA-HE10'!Q95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-32'!T100</f>
        <v>#VALUE!</v>
      </c>
      <c r="D31" s="13" t="e">
        <f aca="false">'LB-Main-32'!U100</f>
        <v>#VALUE!</v>
      </c>
      <c r="E31" s="14" t="e">
        <f aca="false">'LB-Main-32'!V100</f>
        <v>#VALUE!</v>
      </c>
      <c r="F31" s="12" t="e">
        <f aca="false">'LB-HE10-32'!T100</f>
        <v>#VALUE!</v>
      </c>
      <c r="G31" s="13" t="e">
        <f aca="false">'LB-HE10-32'!U100</f>
        <v>#VALUE!</v>
      </c>
      <c r="H31" s="14" t="e">
        <f aca="false">'LB-HE10-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32'!T101</f>
        <v>#VALUE!</v>
      </c>
      <c r="D32" s="13" t="e">
        <f aca="false">'LB-Main-32'!U101</f>
        <v>#VALUE!</v>
      </c>
      <c r="E32" s="14" t="e">
        <f aca="false">'LB-Main-32'!V101</f>
        <v>#VALUE!</v>
      </c>
      <c r="F32" s="12" t="e">
        <f aca="false">'LB-HE10-32'!T101</f>
        <v>#VALUE!</v>
      </c>
      <c r="G32" s="13" t="e">
        <f aca="false">'LB-HE10-32'!U101</f>
        <v>#VALUE!</v>
      </c>
      <c r="H32" s="14" t="e">
        <f aca="false">'LB-HE10-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32'!T102</f>
        <v>#VALUE!</v>
      </c>
      <c r="D33" s="13" t="e">
        <f aca="false">'LB-Main-32'!U102</f>
        <v>#VALUE!</v>
      </c>
      <c r="E33" s="14" t="e">
        <f aca="false">'LB-Main-32'!V102</f>
        <v>#VALUE!</v>
      </c>
      <c r="F33" s="12" t="e">
        <f aca="false">'LB-HE10-32'!T102</f>
        <v>#VALUE!</v>
      </c>
      <c r="G33" s="13" t="e">
        <f aca="false">'LB-HE10-32'!U102</f>
        <v>#VALUE!</v>
      </c>
      <c r="H33" s="14" t="e">
        <f aca="false">'LB-HE10-32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-32'!T103</f>
        <v>#VALUE!</v>
      </c>
      <c r="D34" s="13" t="e">
        <f aca="false">'LB-Main-32'!U103</f>
        <v>#VALUE!</v>
      </c>
      <c r="E34" s="14" t="e">
        <f aca="false">'LB-Main-32'!V103</f>
        <v>#VALUE!</v>
      </c>
      <c r="F34" s="12" t="e">
        <f aca="false">'LB-HE10-32'!T103</f>
        <v>#VALUE!</v>
      </c>
      <c r="G34" s="13" t="e">
        <f aca="false">'LB-HE10-32'!U103</f>
        <v>#VALUE!</v>
      </c>
      <c r="H34" s="14" t="e">
        <f aca="false">'LB-HE10-32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-32'!T104</f>
        <v>#VALUE!</v>
      </c>
      <c r="D35" s="30" t="e">
        <f aca="false">'LB-Main-32'!U104</f>
        <v>#VALUE!</v>
      </c>
      <c r="E35" s="31" t="e">
        <f aca="false">'LB-Main-32'!V104</f>
        <v>#VALUE!</v>
      </c>
      <c r="F35" s="29" t="e">
        <f aca="false">'LB-HE10-32'!T104</f>
        <v>#VALUE!</v>
      </c>
      <c r="G35" s="30" t="e">
        <f aca="false">'LB-HE10-32'!U104</f>
        <v>#VALUE!</v>
      </c>
      <c r="H35" s="31" t="e">
        <f aca="false">'LB-HE10-32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-32'!T105</f>
        <v>#VALUE!</v>
      </c>
      <c r="D36" s="13" t="e">
        <f aca="false">'LB-Main-32'!U105</f>
        <v>#VALUE!</v>
      </c>
      <c r="E36" s="14" t="e">
        <f aca="false">'LB-Main-32'!V105</f>
        <v>#VALUE!</v>
      </c>
      <c r="F36" s="13" t="e">
        <f aca="false">'LB-HE10-32'!T105</f>
        <v>#VALUE!</v>
      </c>
      <c r="G36" s="13" t="e">
        <f aca="false">'LB-HE10-32'!U105</f>
        <v>#VALUE!</v>
      </c>
      <c r="H36" s="14" t="e">
        <f aca="false">'LB-HE10-32'!V105</f>
        <v>#VALUE!</v>
      </c>
    </row>
    <row r="37" customFormat="false" ht="12.75" hidden="false" customHeight="false" outlineLevel="0" collapsed="false">
      <c r="B37" s="16"/>
      <c r="C37" s="17" t="e">
        <f aca="false">'LB-Main-32'!W105</f>
        <v>#VALUE!</v>
      </c>
      <c r="D37" s="17" t="e">
        <f aca="false">'LB-Main-32'!X105</f>
        <v>#VALUE!</v>
      </c>
      <c r="E37" s="18" t="e">
        <f aca="false">'LB-Main-32'!Y105</f>
        <v>#VALUE!</v>
      </c>
      <c r="F37" s="17" t="e">
        <f aca="false">'LB-HE10-32'!W105</f>
        <v>#VALUE!</v>
      </c>
      <c r="G37" s="17" t="e">
        <f aca="false">'LB-HE10-32'!X105</f>
        <v>#VALUE!</v>
      </c>
      <c r="H37" s="18" t="e">
        <f aca="false">'LB-HE10-32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32'!R107</f>
        <v>0.841491180022456</v>
      </c>
      <c r="D38" s="23"/>
      <c r="E38" s="23"/>
      <c r="F38" s="23" t="n">
        <f aca="false">'LB-HE10-32'!R107</f>
        <v>0.87349497470806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-32'!Q107</f>
        <v>0.883008947241335</v>
      </c>
      <c r="D39" s="24"/>
      <c r="E39" s="24"/>
      <c r="F39" s="24" t="n">
        <f aca="false">'LB-HE10-32'!Q107</f>
        <v>0.95119724586817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B-Main-64'!T100</f>
        <v>#VALUE!</v>
      </c>
      <c r="D44" s="13" t="e">
        <f aca="false">'LB-Main-64'!U100</f>
        <v>#VALUE!</v>
      </c>
      <c r="E44" s="14" t="e">
        <f aca="false">'LB-Main-64'!V100</f>
        <v>#VALUE!</v>
      </c>
      <c r="F44" s="12" t="e">
        <f aca="false">'LB-HE10-64'!T100</f>
        <v>#VALUE!</v>
      </c>
      <c r="G44" s="13" t="e">
        <f aca="false">'LB-HE10-64'!U100</f>
        <v>#VALUE!</v>
      </c>
      <c r="H44" s="14" t="e">
        <f aca="false">'LB-HE10-64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-64'!T101</f>
        <v>#VALUE!</v>
      </c>
      <c r="D45" s="13" t="e">
        <f aca="false">'LB-Main-64'!U101</f>
        <v>#VALUE!</v>
      </c>
      <c r="E45" s="14" t="e">
        <f aca="false">'LB-Main-64'!V101</f>
        <v>#VALUE!</v>
      </c>
      <c r="F45" s="12" t="e">
        <f aca="false">'LB-HE10-64'!T101</f>
        <v>#VALUE!</v>
      </c>
      <c r="G45" s="13" t="e">
        <f aca="false">'LB-HE10-64'!U101</f>
        <v>#VALUE!</v>
      </c>
      <c r="H45" s="14" t="e">
        <f aca="false">'LB-HE10-64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-64'!T102</f>
        <v>#VALUE!</v>
      </c>
      <c r="D46" s="13" t="e">
        <f aca="false">'LB-Main-64'!U102</f>
        <v>#VALUE!</v>
      </c>
      <c r="E46" s="14" t="e">
        <f aca="false">'LB-Main-64'!V102</f>
        <v>#VALUE!</v>
      </c>
      <c r="F46" s="12" t="e">
        <f aca="false">'LB-HE10-64'!T102</f>
        <v>#VALUE!</v>
      </c>
      <c r="G46" s="13" t="e">
        <f aca="false">'LB-HE10-64'!U102</f>
        <v>#VALUE!</v>
      </c>
      <c r="H46" s="14" t="e">
        <f aca="false">'LB-HE10-64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B-Main-64'!T103</f>
        <v>#VALUE!</v>
      </c>
      <c r="D47" s="13" t="e">
        <f aca="false">'LB-Main-64'!U103</f>
        <v>#VALUE!</v>
      </c>
      <c r="E47" s="14" t="e">
        <f aca="false">'LB-Main-64'!V103</f>
        <v>#VALUE!</v>
      </c>
      <c r="F47" s="12" t="e">
        <f aca="false">'LB-HE10-64'!T103</f>
        <v>#VALUE!</v>
      </c>
      <c r="G47" s="13" t="e">
        <f aca="false">'LB-HE10-64'!U103</f>
        <v>#VALUE!</v>
      </c>
      <c r="H47" s="14" t="e">
        <f aca="false">'LB-HE10-64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B-Main-64'!T104</f>
        <v>#VALUE!</v>
      </c>
      <c r="D48" s="30" t="e">
        <f aca="false">'LB-Main-64'!U104</f>
        <v>#VALUE!</v>
      </c>
      <c r="E48" s="31" t="e">
        <f aca="false">'LB-Main-64'!V104</f>
        <v>#VALUE!</v>
      </c>
      <c r="F48" s="29" t="e">
        <f aca="false">'LB-HE10-64'!T104</f>
        <v>#VALUE!</v>
      </c>
      <c r="G48" s="30" t="e">
        <f aca="false">'LB-HE10-64'!U104</f>
        <v>#VALUE!</v>
      </c>
      <c r="H48" s="31" t="e">
        <f aca="false">'LB-HE10-64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B-Main-64'!T105</f>
        <v>#VALUE!</v>
      </c>
      <c r="D49" s="13" t="e">
        <f aca="false">'LB-Main-64'!U105</f>
        <v>#VALUE!</v>
      </c>
      <c r="E49" s="14" t="e">
        <f aca="false">'LB-Main-64'!V105</f>
        <v>#VALUE!</v>
      </c>
      <c r="F49" s="13" t="e">
        <f aca="false">'LB-HE10-64'!T105</f>
        <v>#VALUE!</v>
      </c>
      <c r="G49" s="13" t="e">
        <f aca="false">'LB-HE10-64'!U105</f>
        <v>#VALUE!</v>
      </c>
      <c r="H49" s="14" t="e">
        <f aca="false">'LB-HE10-64'!V105</f>
        <v>#VALUE!</v>
      </c>
    </row>
    <row r="50" customFormat="false" ht="12.75" hidden="false" customHeight="false" outlineLevel="0" collapsed="false">
      <c r="B50" s="16"/>
      <c r="C50" s="17" t="e">
        <f aca="false">'LB-Main-64'!W105</f>
        <v>#VALUE!</v>
      </c>
      <c r="D50" s="17" t="e">
        <f aca="false">'LB-Main-64'!X105</f>
        <v>#VALUE!</v>
      </c>
      <c r="E50" s="18" t="e">
        <f aca="false">'LB-Main-64'!Y105</f>
        <v>#VALUE!</v>
      </c>
      <c r="F50" s="17" t="e">
        <f aca="false">'LB-HE10-64'!W105</f>
        <v>#VALUE!</v>
      </c>
      <c r="G50" s="17" t="e">
        <f aca="false">'LB-HE10-64'!X105</f>
        <v>#VALUE!</v>
      </c>
      <c r="H50" s="18" t="e">
        <f aca="false">'LB-HE10-64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-64'!R107</f>
        <v>0.81918987549607</v>
      </c>
      <c r="D51" s="23"/>
      <c r="E51" s="23"/>
      <c r="F51" s="23" t="n">
        <f aca="false">'LB-HE10-64'!R107</f>
        <v>0.82166239232579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B-Main-64'!Q107</f>
        <v>0.862767808521673</v>
      </c>
      <c r="D52" s="24"/>
      <c r="E52" s="24"/>
      <c r="F52" s="24" t="n">
        <f aca="false">'LB-HE10-64'!Q107</f>
        <v>0.90155800705889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8" t="s">
        <v>36</v>
      </c>
      <c r="B2" s="38" t="s">
        <v>37</v>
      </c>
      <c r="AD2" s="39" t="s">
        <v>38</v>
      </c>
      <c r="AE2" s="40" t="s">
        <v>39</v>
      </c>
      <c r="AF2" s="40" t="s">
        <v>40</v>
      </c>
      <c r="AG2" s="40" t="s">
        <v>41</v>
      </c>
      <c r="AI2" s="39" t="s">
        <v>38</v>
      </c>
      <c r="AJ2" s="40" t="s">
        <v>39</v>
      </c>
      <c r="AK2" s="40" t="s">
        <v>40</v>
      </c>
      <c r="AL2" s="40" t="s">
        <v>41</v>
      </c>
    </row>
    <row r="3" customFormat="false" ht="15.75" hidden="false" customHeight="false" outlineLevel="0" collapsed="false">
      <c r="Z3" s="0" t="s">
        <v>36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41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3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5.75" hidden="false" customHeight="false" outlineLevel="0" collapsed="false">
      <c r="AA11" s="41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41" t="s">
        <v>60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61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62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3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4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5</v>
      </c>
      <c r="AB17" s="0" t="n">
        <v>7</v>
      </c>
    </row>
    <row r="18" customFormat="false" ht="15.75" hidden="false" customHeight="false" outlineLevel="0" collapsed="false">
      <c r="AA18" s="41" t="s">
        <v>66</v>
      </c>
      <c r="AB18" s="0" t="n">
        <v>51</v>
      </c>
    </row>
    <row r="19" customFormat="false" ht="15.75" hidden="false" customHeight="false" outlineLevel="0" collapsed="false">
      <c r="AA19" s="41" t="s">
        <v>67</v>
      </c>
      <c r="AB19" s="0" t="n">
        <v>67</v>
      </c>
    </row>
    <row r="20" customFormat="false" ht="15.75" hidden="false" customHeight="false" outlineLevel="0" collapsed="false">
      <c r="AA20" s="41" t="s">
        <v>68</v>
      </c>
      <c r="AB20" s="0" t="n">
        <v>91</v>
      </c>
    </row>
    <row r="21" customFormat="false" ht="15.75" hidden="false" customHeight="false" outlineLevel="0" collapsed="false">
      <c r="AA21" s="41" t="s">
        <v>69</v>
      </c>
      <c r="AB21" s="0" t="n">
        <v>95</v>
      </c>
    </row>
    <row r="22" customFormat="false" ht="15.75" hidden="false" customHeight="false" outlineLevel="0" collapsed="false">
      <c r="AA22" s="41" t="s">
        <v>70</v>
      </c>
      <c r="AB22" s="0" t="n">
        <v>15</v>
      </c>
    </row>
    <row r="23" customFormat="false" ht="15.75" hidden="false" customHeight="false" outlineLevel="0" collapsed="false">
      <c r="AA23" s="41" t="s">
        <v>37</v>
      </c>
      <c r="AB23" s="0" t="n">
        <v>3</v>
      </c>
    </row>
    <row r="24" customFormat="false" ht="15.75" hidden="false" customHeight="false" outlineLevel="0" collapsed="false">
      <c r="AA24" s="41" t="s">
        <v>71</v>
      </c>
      <c r="AB24" s="0" t="n">
        <v>71</v>
      </c>
    </row>
    <row r="25" customFormat="false" ht="15.75" hidden="false" customHeight="false" outlineLevel="0" collapsed="false">
      <c r="AA25" s="41" t="s">
        <v>72</v>
      </c>
      <c r="AB25" s="0" t="n">
        <v>75</v>
      </c>
    </row>
    <row r="26" customFormat="false" ht="15.75" hidden="false" customHeight="false" outlineLevel="0" collapsed="false">
      <c r="AA26" s="41" t="s">
        <v>73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471.872</v>
      </c>
      <c r="E19" s="0" t="n">
        <v>41.5745</v>
      </c>
      <c r="F19" s="0" t="n">
        <v>43.1278</v>
      </c>
      <c r="G19" s="0" t="n">
        <v>44.6658</v>
      </c>
      <c r="H19" s="0" t="n">
        <v>13287.67</v>
      </c>
      <c r="I19" s="0" t="n">
        <v>41.14</v>
      </c>
      <c r="J19" s="87" t="n">
        <f aca="false">H19/3600</f>
        <v>3.69101944444444</v>
      </c>
      <c r="L19" s="0" t="n">
        <v>5480.5896</v>
      </c>
      <c r="M19" s="0" t="n">
        <v>41.5769</v>
      </c>
      <c r="N19" s="0" t="n">
        <v>43.1245</v>
      </c>
      <c r="O19" s="0" t="n">
        <v>44.6699</v>
      </c>
      <c r="P19" s="0" t="n">
        <v>12013.23</v>
      </c>
      <c r="Q19" s="0" t="n">
        <v>36.76</v>
      </c>
      <c r="R19" s="87" t="n">
        <f aca="false">P19/3600</f>
        <v>3.33700833333333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572.7024</v>
      </c>
      <c r="E20" s="0" t="n">
        <v>39.4739</v>
      </c>
      <c r="F20" s="0" t="n">
        <v>41.4742</v>
      </c>
      <c r="G20" s="0" t="n">
        <v>42.6764</v>
      </c>
      <c r="H20" s="0" t="n">
        <v>13193.25</v>
      </c>
      <c r="I20" s="0" t="n">
        <v>41.29</v>
      </c>
      <c r="J20" s="89" t="n">
        <f aca="false">H20/3600</f>
        <v>3.66479166666667</v>
      </c>
      <c r="L20" s="0" t="n">
        <v>2574.9456</v>
      </c>
      <c r="M20" s="0" t="n">
        <v>39.4739</v>
      </c>
      <c r="N20" s="0" t="n">
        <v>41.4615</v>
      </c>
      <c r="O20" s="0" t="n">
        <v>42.6666</v>
      </c>
      <c r="P20" s="0" t="n">
        <v>10705.66</v>
      </c>
      <c r="Q20" s="0" t="n">
        <v>31.68</v>
      </c>
      <c r="R20" s="89" t="n">
        <f aca="false">P20/3600</f>
        <v>2.97379444444444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88.9864</v>
      </c>
      <c r="E21" s="0" t="n">
        <v>36.8057</v>
      </c>
      <c r="F21" s="0" t="n">
        <v>40.1067</v>
      </c>
      <c r="G21" s="0" t="n">
        <v>41.2322</v>
      </c>
      <c r="H21" s="0" t="n">
        <v>12040.71</v>
      </c>
      <c r="I21" s="0" t="n">
        <v>38.41</v>
      </c>
      <c r="J21" s="89" t="n">
        <f aca="false">H21/3600</f>
        <v>3.34464166666667</v>
      </c>
      <c r="L21" s="0" t="n">
        <v>1289.2464</v>
      </c>
      <c r="M21" s="0" t="n">
        <v>36.8079</v>
      </c>
      <c r="N21" s="0" t="n">
        <v>40.1454</v>
      </c>
      <c r="O21" s="0" t="n">
        <v>41.2682</v>
      </c>
      <c r="P21" s="0" t="n">
        <v>9667.42</v>
      </c>
      <c r="Q21" s="0" t="n">
        <v>30.38</v>
      </c>
      <c r="R21" s="89" t="n">
        <f aca="false">P21/3600</f>
        <v>2.68539444444444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94.364</v>
      </c>
      <c r="E22" s="0" t="n">
        <v>34.0437</v>
      </c>
      <c r="F22" s="0" t="n">
        <v>38.9903</v>
      </c>
      <c r="G22" s="0" t="n">
        <v>40.1875</v>
      </c>
      <c r="H22" s="0" t="n">
        <v>11232.52</v>
      </c>
      <c r="I22" s="0" t="n">
        <v>34.42</v>
      </c>
      <c r="J22" s="92" t="n">
        <f aca="false">H22/3600</f>
        <v>3.12014444444444</v>
      </c>
      <c r="L22" s="0" t="n">
        <v>694.9248</v>
      </c>
      <c r="M22" s="0" t="n">
        <v>34.0433</v>
      </c>
      <c r="N22" s="0" t="n">
        <v>38.9991</v>
      </c>
      <c r="O22" s="0" t="n">
        <v>40.2126</v>
      </c>
      <c r="P22" s="0" t="n">
        <v>8854.62</v>
      </c>
      <c r="Q22" s="0" t="n">
        <v>26.08</v>
      </c>
      <c r="R22" s="92" t="n">
        <f aca="false">P22/3600</f>
        <v>2.45961666666667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8093.5072</v>
      </c>
      <c r="E23" s="0" t="n">
        <v>39.8146</v>
      </c>
      <c r="F23" s="0" t="n">
        <v>41.8187</v>
      </c>
      <c r="G23" s="0" t="n">
        <v>42.9138</v>
      </c>
      <c r="H23" s="0" t="n">
        <v>11857.3</v>
      </c>
      <c r="I23" s="0" t="n">
        <v>46.97</v>
      </c>
      <c r="J23" s="87" t="n">
        <f aca="false">H23/3600</f>
        <v>3.29369444444444</v>
      </c>
      <c r="L23" s="0" t="n">
        <v>8105.2944</v>
      </c>
      <c r="M23" s="0" t="n">
        <v>39.8163</v>
      </c>
      <c r="N23" s="0" t="n">
        <v>41.8213</v>
      </c>
      <c r="O23" s="0" t="n">
        <v>42.9198</v>
      </c>
      <c r="P23" s="0" t="n">
        <v>10614.01</v>
      </c>
      <c r="Q23" s="0" t="n">
        <v>39.01</v>
      </c>
      <c r="R23" s="87" t="n">
        <f aca="false">P23/3600</f>
        <v>2.94833611111111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00.98</v>
      </c>
      <c r="E24" s="0" t="n">
        <v>36.8723</v>
      </c>
      <c r="F24" s="0" t="n">
        <v>39.6551</v>
      </c>
      <c r="G24" s="0" t="n">
        <v>40.6342</v>
      </c>
      <c r="H24" s="0" t="n">
        <v>10402.24</v>
      </c>
      <c r="I24" s="0" t="n">
        <v>33.84</v>
      </c>
      <c r="J24" s="89" t="n">
        <f aca="false">H24/3600</f>
        <v>2.88951111111111</v>
      </c>
      <c r="L24" s="0" t="n">
        <v>3303.4224</v>
      </c>
      <c r="M24" s="0" t="n">
        <v>36.8745</v>
      </c>
      <c r="N24" s="0" t="n">
        <v>39.6628</v>
      </c>
      <c r="O24" s="0" t="n">
        <v>40.6375</v>
      </c>
      <c r="P24" s="0" t="n">
        <v>9360.4</v>
      </c>
      <c r="Q24" s="0" t="n">
        <v>31.87</v>
      </c>
      <c r="R24" s="89" t="n">
        <f aca="false">P24/3600</f>
        <v>2.60011111111111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5.3728</v>
      </c>
      <c r="E25" s="0" t="n">
        <v>34.0281</v>
      </c>
      <c r="F25" s="0" t="n">
        <v>37.984</v>
      </c>
      <c r="G25" s="0" t="n">
        <v>39.1985</v>
      </c>
      <c r="H25" s="0" t="n">
        <v>9725.5</v>
      </c>
      <c r="I25" s="0" t="n">
        <v>37.92</v>
      </c>
      <c r="J25" s="89" t="n">
        <f aca="false">H25/3600</f>
        <v>2.70152777777778</v>
      </c>
      <c r="L25" s="0" t="n">
        <v>1456.8936</v>
      </c>
      <c r="M25" s="0" t="n">
        <v>34.0301</v>
      </c>
      <c r="N25" s="0" t="n">
        <v>37.978</v>
      </c>
      <c r="O25" s="0" t="n">
        <v>39.2046</v>
      </c>
      <c r="P25" s="0" t="n">
        <v>8656.39</v>
      </c>
      <c r="Q25" s="0" t="n">
        <v>30.66</v>
      </c>
      <c r="R25" s="89" t="n">
        <f aca="false">P25/3600</f>
        <v>2.40455277777778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83.1696</v>
      </c>
      <c r="E26" s="0" t="n">
        <v>31.3664</v>
      </c>
      <c r="F26" s="0" t="n">
        <v>36.7579</v>
      </c>
      <c r="G26" s="0" t="n">
        <v>38.2815</v>
      </c>
      <c r="H26" s="0" t="n">
        <v>9116.04</v>
      </c>
      <c r="I26" s="0" t="n">
        <v>26.41</v>
      </c>
      <c r="J26" s="92" t="n">
        <f aca="false">H26/3600</f>
        <v>2.53223333333333</v>
      </c>
      <c r="L26" s="0" t="n">
        <v>683.928</v>
      </c>
      <c r="M26" s="0" t="n">
        <v>31.3689</v>
      </c>
      <c r="N26" s="0" t="n">
        <v>36.7664</v>
      </c>
      <c r="O26" s="0" t="n">
        <v>38.2615</v>
      </c>
      <c r="P26" s="0" t="n">
        <v>8130.26</v>
      </c>
      <c r="Q26" s="0" t="n">
        <v>27.2</v>
      </c>
      <c r="R26" s="92" t="n">
        <f aca="false">P26/3600</f>
        <v>2.25840555555556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731.716</v>
      </c>
      <c r="E27" s="0" t="n">
        <v>38.6202</v>
      </c>
      <c r="F27" s="0" t="n">
        <v>39.9162</v>
      </c>
      <c r="G27" s="0" t="n">
        <v>43.138</v>
      </c>
      <c r="H27" s="0" t="n">
        <v>25007.35</v>
      </c>
      <c r="I27" s="0" t="n">
        <v>78.99</v>
      </c>
      <c r="J27" s="87" t="n">
        <f aca="false">H27/3600</f>
        <v>6.94648611111111</v>
      </c>
      <c r="L27" s="0" t="n">
        <v>20772.0568</v>
      </c>
      <c r="M27" s="0" t="n">
        <v>38.6215</v>
      </c>
      <c r="N27" s="0" t="n">
        <v>39.9198</v>
      </c>
      <c r="O27" s="0" t="n">
        <v>43.1502</v>
      </c>
      <c r="P27" s="0" t="n">
        <v>23318.37</v>
      </c>
      <c r="Q27" s="0" t="n">
        <v>77.78</v>
      </c>
      <c r="R27" s="87" t="n">
        <f aca="false">P27/3600</f>
        <v>6.477325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109.52</v>
      </c>
      <c r="E28" s="0" t="n">
        <v>36.5886</v>
      </c>
      <c r="F28" s="0" t="n">
        <v>38.7188</v>
      </c>
      <c r="G28" s="0" t="n">
        <v>41.0953</v>
      </c>
      <c r="H28" s="0" t="n">
        <v>21299.15</v>
      </c>
      <c r="I28" s="0" t="n">
        <v>58.47</v>
      </c>
      <c r="J28" s="89" t="n">
        <f aca="false">H28/3600</f>
        <v>5.91643055555556</v>
      </c>
      <c r="L28" s="0" t="n">
        <v>6116.7632</v>
      </c>
      <c r="M28" s="0" t="n">
        <v>36.5916</v>
      </c>
      <c r="N28" s="0" t="n">
        <v>38.7217</v>
      </c>
      <c r="O28" s="0" t="n">
        <v>41.1022</v>
      </c>
      <c r="P28" s="0" t="n">
        <v>19604.12</v>
      </c>
      <c r="Q28" s="0" t="n">
        <v>66.71</v>
      </c>
      <c r="R28" s="89" t="n">
        <f aca="false">P28/3600</f>
        <v>5.44558888888889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63.7016</v>
      </c>
      <c r="E29" s="0" t="n">
        <v>34.3833</v>
      </c>
      <c r="F29" s="0" t="n">
        <v>37.7567</v>
      </c>
      <c r="G29" s="0" t="n">
        <v>39.3731</v>
      </c>
      <c r="H29" s="0" t="n">
        <v>20201.31</v>
      </c>
      <c r="I29" s="0" t="n">
        <v>53.79</v>
      </c>
      <c r="J29" s="89" t="n">
        <f aca="false">H29/3600</f>
        <v>5.611475</v>
      </c>
      <c r="L29" s="0" t="n">
        <v>2866.5952</v>
      </c>
      <c r="M29" s="0" t="n">
        <v>34.391</v>
      </c>
      <c r="N29" s="0" t="n">
        <v>37.7577</v>
      </c>
      <c r="O29" s="0" t="n">
        <v>39.3682</v>
      </c>
      <c r="P29" s="0" t="n">
        <v>17759.3</v>
      </c>
      <c r="Q29" s="0" t="n">
        <v>56.69</v>
      </c>
      <c r="R29" s="89" t="n">
        <f aca="false">P29/3600</f>
        <v>4.93313888888889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14.1672</v>
      </c>
      <c r="E30" s="0" t="n">
        <v>31.9931</v>
      </c>
      <c r="F30" s="0" t="n">
        <v>36.9232</v>
      </c>
      <c r="G30" s="0" t="n">
        <v>38.0658</v>
      </c>
      <c r="H30" s="0" t="n">
        <v>18576.77</v>
      </c>
      <c r="I30" s="0" t="n">
        <v>46.54</v>
      </c>
      <c r="J30" s="92" t="n">
        <f aca="false">H30/3600</f>
        <v>5.16021388888889</v>
      </c>
      <c r="L30" s="0" t="n">
        <v>1512.3104</v>
      </c>
      <c r="M30" s="0" t="n">
        <v>31.9881</v>
      </c>
      <c r="N30" s="0" t="n">
        <v>36.9281</v>
      </c>
      <c r="O30" s="0" t="n">
        <v>38.0581</v>
      </c>
      <c r="P30" s="0" t="n">
        <v>16598.08</v>
      </c>
      <c r="Q30" s="0" t="n">
        <v>52.38</v>
      </c>
      <c r="R30" s="92" t="n">
        <f aca="false">P30/3600</f>
        <v>4.61057777777778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20825.288</v>
      </c>
      <c r="E31" s="0" t="n">
        <v>39.3313</v>
      </c>
      <c r="F31" s="0" t="n">
        <v>43.4563</v>
      </c>
      <c r="G31" s="0" t="n">
        <v>44.5749</v>
      </c>
      <c r="H31" s="0" t="n">
        <v>28607.6</v>
      </c>
      <c r="I31" s="0" t="n">
        <v>88.67</v>
      </c>
      <c r="J31" s="87" t="n">
        <f aca="false">H31/3600</f>
        <v>7.94655555555556</v>
      </c>
      <c r="L31" s="0" t="n">
        <v>20861.1144</v>
      </c>
      <c r="M31" s="0" t="n">
        <v>39.3329</v>
      </c>
      <c r="N31" s="0" t="n">
        <v>43.4623</v>
      </c>
      <c r="O31" s="0" t="n">
        <v>44.5825</v>
      </c>
      <c r="P31" s="0" t="n">
        <v>27610.56</v>
      </c>
      <c r="Q31" s="0" t="n">
        <v>97.61</v>
      </c>
      <c r="R31" s="87" t="n">
        <f aca="false">P31/3600</f>
        <v>7.6696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63.4616</v>
      </c>
      <c r="E32" s="0" t="n">
        <v>37.3203</v>
      </c>
      <c r="F32" s="0" t="n">
        <v>41.8385</v>
      </c>
      <c r="G32" s="0" t="n">
        <v>42.2107</v>
      </c>
      <c r="H32" s="0" t="n">
        <v>29270.17</v>
      </c>
      <c r="I32" s="0" t="n">
        <v>93.33</v>
      </c>
      <c r="J32" s="89" t="n">
        <f aca="false">H32/3600</f>
        <v>8.13060277777778</v>
      </c>
      <c r="L32" s="0" t="n">
        <v>7276.9376</v>
      </c>
      <c r="M32" s="0" t="n">
        <v>37.3204</v>
      </c>
      <c r="N32" s="0" t="n">
        <v>41.8465</v>
      </c>
      <c r="O32" s="0" t="n">
        <v>42.2199</v>
      </c>
      <c r="P32" s="0" t="n">
        <v>23322.37</v>
      </c>
      <c r="Q32" s="0" t="n">
        <v>77.05</v>
      </c>
      <c r="R32" s="89" t="n">
        <f aca="false">P32/3600</f>
        <v>6.47843611111111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90.2624</v>
      </c>
      <c r="E33" s="0" t="n">
        <v>35.1932</v>
      </c>
      <c r="F33" s="0" t="n">
        <v>40.2753</v>
      </c>
      <c r="G33" s="0" t="n">
        <v>40.2206</v>
      </c>
      <c r="H33" s="0" t="n">
        <v>25697.23</v>
      </c>
      <c r="I33" s="0" t="n">
        <v>83.62</v>
      </c>
      <c r="J33" s="89" t="n">
        <f aca="false">H33/3600</f>
        <v>7.13811944444444</v>
      </c>
      <c r="L33" s="0" t="n">
        <v>3496.1096</v>
      </c>
      <c r="M33" s="0" t="n">
        <v>35.1929</v>
      </c>
      <c r="N33" s="0" t="n">
        <v>40.2923</v>
      </c>
      <c r="O33" s="0" t="n">
        <v>40.2268</v>
      </c>
      <c r="P33" s="0" t="n">
        <v>20607.62</v>
      </c>
      <c r="Q33" s="0" t="n">
        <v>66.61</v>
      </c>
      <c r="R33" s="89" t="n">
        <f aca="false">P33/3600</f>
        <v>5.72433888888889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904.3992</v>
      </c>
      <c r="E34" s="0" t="n">
        <v>32.8626</v>
      </c>
      <c r="F34" s="0" t="n">
        <v>38.8218</v>
      </c>
      <c r="G34" s="0" t="n">
        <v>38.5453</v>
      </c>
      <c r="H34" s="0" t="n">
        <v>20553.58</v>
      </c>
      <c r="I34" s="0" t="n">
        <v>58.27</v>
      </c>
      <c r="J34" s="92" t="n">
        <f aca="false">H34/3600</f>
        <v>5.70932777777778</v>
      </c>
      <c r="L34" s="0" t="n">
        <v>1906.0808</v>
      </c>
      <c r="M34" s="0" t="n">
        <v>32.8656</v>
      </c>
      <c r="N34" s="0" t="n">
        <v>38.8515</v>
      </c>
      <c r="O34" s="0" t="n">
        <v>38.5024</v>
      </c>
      <c r="P34" s="0" t="n">
        <v>18768.55</v>
      </c>
      <c r="Q34" s="0" t="n">
        <v>64.61</v>
      </c>
      <c r="R34" s="92" t="n">
        <f aca="false">P34/3600</f>
        <v>5.21348611111111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771.8104</v>
      </c>
      <c r="E35" s="0" t="n">
        <v>38.1346</v>
      </c>
      <c r="F35" s="0" t="n">
        <v>41.8436</v>
      </c>
      <c r="G35" s="0" t="n">
        <v>43.9361</v>
      </c>
      <c r="H35" s="0" t="n">
        <v>34492.46</v>
      </c>
      <c r="I35" s="0" t="n">
        <v>147.45</v>
      </c>
      <c r="J35" s="87" t="n">
        <f aca="false">H35/3600</f>
        <v>9.58123888888889</v>
      </c>
      <c r="L35" s="0" t="n">
        <v>53826.292</v>
      </c>
      <c r="M35" s="0" t="n">
        <v>38.136</v>
      </c>
      <c r="N35" s="0" t="n">
        <v>41.8563</v>
      </c>
      <c r="O35" s="0" t="n">
        <v>43.9466</v>
      </c>
      <c r="P35" s="0" t="n">
        <v>30458.9</v>
      </c>
      <c r="Q35" s="0" t="n">
        <v>131.07</v>
      </c>
      <c r="R35" s="87" t="n">
        <f aca="false">P35/3600</f>
        <v>8.46080555555556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33.356</v>
      </c>
      <c r="E36" s="0" t="n">
        <v>35.2625</v>
      </c>
      <c r="F36" s="0" t="n">
        <v>40.2462</v>
      </c>
      <c r="G36" s="0" t="n">
        <v>42.5304</v>
      </c>
      <c r="H36" s="0" t="n">
        <v>24628.83</v>
      </c>
      <c r="I36" s="0" t="n">
        <v>88.91</v>
      </c>
      <c r="J36" s="89" t="n">
        <f aca="false">H36/3600</f>
        <v>6.84134166666667</v>
      </c>
      <c r="L36" s="0" t="n">
        <v>8045.5216</v>
      </c>
      <c r="M36" s="0" t="n">
        <v>35.2651</v>
      </c>
      <c r="N36" s="0" t="n">
        <v>40.2487</v>
      </c>
      <c r="O36" s="0" t="n">
        <v>42.5234</v>
      </c>
      <c r="P36" s="0" t="n">
        <v>22103.84</v>
      </c>
      <c r="Q36" s="0" t="n">
        <v>90.25</v>
      </c>
      <c r="R36" s="89" t="n">
        <f aca="false">P36/3600</f>
        <v>6.13995555555556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35.9256</v>
      </c>
      <c r="E37" s="0" t="n">
        <v>33.3288</v>
      </c>
      <c r="F37" s="0" t="n">
        <v>38.8278</v>
      </c>
      <c r="G37" s="0" t="n">
        <v>41.389</v>
      </c>
      <c r="H37" s="0" t="n">
        <v>25736.23</v>
      </c>
      <c r="I37" s="0" t="n">
        <v>92.43</v>
      </c>
      <c r="J37" s="89" t="n">
        <f aca="false">H37/3600</f>
        <v>7.14895277777778</v>
      </c>
      <c r="L37" s="0" t="n">
        <v>2337.4584</v>
      </c>
      <c r="M37" s="0" t="n">
        <v>33.3389</v>
      </c>
      <c r="N37" s="0" t="n">
        <v>38.8306</v>
      </c>
      <c r="O37" s="0" t="n">
        <v>41.3123</v>
      </c>
      <c r="P37" s="0" t="n">
        <v>20173.43</v>
      </c>
      <c r="Q37" s="0" t="n">
        <v>78.1</v>
      </c>
      <c r="R37" s="89" t="n">
        <f aca="false">P37/3600</f>
        <v>5.60373055555556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6.824</v>
      </c>
      <c r="E38" s="0" t="n">
        <v>30.9793</v>
      </c>
      <c r="F38" s="0" t="n">
        <v>37.7625</v>
      </c>
      <c r="G38" s="0" t="n">
        <v>40.1868</v>
      </c>
      <c r="H38" s="0" t="n">
        <v>21374.99</v>
      </c>
      <c r="I38" s="0" t="n">
        <v>64.11</v>
      </c>
      <c r="J38" s="92" t="n">
        <f aca="false">H38/3600</f>
        <v>5.93749722222222</v>
      </c>
      <c r="L38" s="0" t="n">
        <v>1045.5256</v>
      </c>
      <c r="M38" s="0" t="n">
        <v>30.9834</v>
      </c>
      <c r="N38" s="0" t="n">
        <v>37.7665</v>
      </c>
      <c r="O38" s="0" t="n">
        <v>40.2645</v>
      </c>
      <c r="P38" s="0" t="n">
        <v>19375.31</v>
      </c>
      <c r="Q38" s="0" t="n">
        <v>70.83</v>
      </c>
      <c r="R38" s="92" t="n">
        <f aca="false">P38/3600</f>
        <v>5.38203055555556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808.5976</v>
      </c>
      <c r="E39" s="0" t="n">
        <v>40.0535</v>
      </c>
      <c r="F39" s="0" t="n">
        <v>42.2693</v>
      </c>
      <c r="G39" s="0" t="n">
        <v>42.7191</v>
      </c>
      <c r="H39" s="0" t="n">
        <v>5169.52</v>
      </c>
      <c r="I39" s="0" t="n">
        <v>15.96</v>
      </c>
      <c r="J39" s="87" t="n">
        <f aca="false">H39/3600</f>
        <v>1.43597777777778</v>
      </c>
      <c r="L39" s="0" t="n">
        <v>3817.252</v>
      </c>
      <c r="M39" s="0" t="n">
        <v>40.0639</v>
      </c>
      <c r="N39" s="0" t="n">
        <v>42.2868</v>
      </c>
      <c r="O39" s="0" t="n">
        <v>42.7481</v>
      </c>
      <c r="P39" s="0" t="n">
        <v>4677.17</v>
      </c>
      <c r="Q39" s="0" t="n">
        <v>14.94</v>
      </c>
      <c r="R39" s="87" t="n">
        <f aca="false">P39/3600</f>
        <v>1.29921388888889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804.5064</v>
      </c>
      <c r="E40" s="0" t="n">
        <v>36.736</v>
      </c>
      <c r="F40" s="0" t="n">
        <v>39.6397</v>
      </c>
      <c r="G40" s="0" t="n">
        <v>39.7901</v>
      </c>
      <c r="H40" s="0" t="n">
        <v>4477.65</v>
      </c>
      <c r="I40" s="0" t="n">
        <v>13.33</v>
      </c>
      <c r="J40" s="89" t="n">
        <f aca="false">H40/3600</f>
        <v>1.24379166666667</v>
      </c>
      <c r="L40" s="0" t="n">
        <v>1810.6256</v>
      </c>
      <c r="M40" s="0" t="n">
        <v>36.756</v>
      </c>
      <c r="N40" s="0" t="n">
        <v>39.6865</v>
      </c>
      <c r="O40" s="0" t="n">
        <v>39.8653</v>
      </c>
      <c r="P40" s="0" t="n">
        <v>4117.51</v>
      </c>
      <c r="Q40" s="0" t="n">
        <v>12.61</v>
      </c>
      <c r="R40" s="89" t="n">
        <f aca="false">P40/3600</f>
        <v>1.14375277777778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86</v>
      </c>
      <c r="E41" s="0" t="n">
        <v>33.8174</v>
      </c>
      <c r="F41" s="0" t="n">
        <v>37.6847</v>
      </c>
      <c r="G41" s="0" t="n">
        <v>37.6077</v>
      </c>
      <c r="H41" s="0" t="n">
        <v>4331.37</v>
      </c>
      <c r="I41" s="0" t="n">
        <v>13.82</v>
      </c>
      <c r="J41" s="89" t="n">
        <f aca="false">H41/3600</f>
        <v>1.20315833333333</v>
      </c>
      <c r="L41" s="0" t="n">
        <v>887.94</v>
      </c>
      <c r="M41" s="0" t="n">
        <v>33.8591</v>
      </c>
      <c r="N41" s="0" t="n">
        <v>37.7296</v>
      </c>
      <c r="O41" s="0" t="n">
        <v>37.6552</v>
      </c>
      <c r="P41" s="0" t="n">
        <v>3618.88</v>
      </c>
      <c r="Q41" s="0" t="n">
        <v>9.73</v>
      </c>
      <c r="R41" s="89" t="n">
        <f aca="false">P41/3600</f>
        <v>1.00524444444444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78.14</v>
      </c>
      <c r="E42" s="0" t="n">
        <v>31.2584</v>
      </c>
      <c r="F42" s="0" t="n">
        <v>36.183</v>
      </c>
      <c r="G42" s="0" t="n">
        <v>35.9352</v>
      </c>
      <c r="H42" s="0" t="n">
        <v>4275.51</v>
      </c>
      <c r="I42" s="0" t="n">
        <v>12.38</v>
      </c>
      <c r="J42" s="92" t="n">
        <f aca="false">H42/3600</f>
        <v>1.18764166666667</v>
      </c>
      <c r="L42" s="0" t="n">
        <v>479.5688</v>
      </c>
      <c r="M42" s="0" t="n">
        <v>31.2875</v>
      </c>
      <c r="N42" s="0" t="n">
        <v>36.2101</v>
      </c>
      <c r="O42" s="0" t="n">
        <v>35.9967</v>
      </c>
      <c r="P42" s="0" t="n">
        <v>3389.55</v>
      </c>
      <c r="Q42" s="0" t="n">
        <v>9.68</v>
      </c>
      <c r="R42" s="92" t="n">
        <f aca="false">P42/3600</f>
        <v>0.941541666666667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96.7352</v>
      </c>
      <c r="E43" s="0" t="n">
        <v>40.0247</v>
      </c>
      <c r="F43" s="0" t="n">
        <v>42.815</v>
      </c>
      <c r="G43" s="0" t="n">
        <v>44.0913</v>
      </c>
      <c r="H43" s="0" t="n">
        <v>5831.81</v>
      </c>
      <c r="I43" s="0" t="n">
        <v>19.63</v>
      </c>
      <c r="J43" s="87" t="n">
        <f aca="false">H43/3600</f>
        <v>1.61994722222222</v>
      </c>
      <c r="L43" s="0" t="n">
        <v>4307.4616</v>
      </c>
      <c r="M43" s="0" t="n">
        <v>40.0282</v>
      </c>
      <c r="N43" s="0" t="n">
        <v>42.8241</v>
      </c>
      <c r="O43" s="0" t="n">
        <v>44.107</v>
      </c>
      <c r="P43" s="0" t="n">
        <v>5160.81</v>
      </c>
      <c r="Q43" s="0" t="n">
        <v>16.7</v>
      </c>
      <c r="R43" s="87" t="n">
        <f aca="false">P43/3600</f>
        <v>1.43355833333333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55.2704</v>
      </c>
      <c r="E44" s="0" t="n">
        <v>37.0952</v>
      </c>
      <c r="F44" s="0" t="n">
        <v>40.6263</v>
      </c>
      <c r="G44" s="0" t="n">
        <v>41.5983</v>
      </c>
      <c r="H44" s="0" t="n">
        <v>5208.02</v>
      </c>
      <c r="I44" s="0" t="n">
        <v>19.25</v>
      </c>
      <c r="J44" s="89" t="n">
        <f aca="false">H44/3600</f>
        <v>1.44667222222222</v>
      </c>
      <c r="L44" s="0" t="n">
        <v>1958.8808</v>
      </c>
      <c r="M44" s="0" t="n">
        <v>37.0994</v>
      </c>
      <c r="N44" s="0" t="n">
        <v>40.6335</v>
      </c>
      <c r="O44" s="0" t="n">
        <v>41.6101</v>
      </c>
      <c r="P44" s="0" t="n">
        <v>4568.55</v>
      </c>
      <c r="Q44" s="0" t="n">
        <v>13.89</v>
      </c>
      <c r="R44" s="89" t="n">
        <f aca="false">P44/3600</f>
        <v>1.26904166666667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82.2272</v>
      </c>
      <c r="E45" s="0" t="n">
        <v>34.074</v>
      </c>
      <c r="F45" s="0" t="n">
        <v>38.8614</v>
      </c>
      <c r="G45" s="0" t="n">
        <v>39.6509</v>
      </c>
      <c r="H45" s="0" t="n">
        <v>4634.23</v>
      </c>
      <c r="I45" s="0" t="n">
        <v>14.81</v>
      </c>
      <c r="J45" s="89" t="n">
        <f aca="false">H45/3600</f>
        <v>1.28728611111111</v>
      </c>
      <c r="L45" s="0" t="n">
        <v>983.2752</v>
      </c>
      <c r="M45" s="0" t="n">
        <v>34.0762</v>
      </c>
      <c r="N45" s="0" t="n">
        <v>38.8702</v>
      </c>
      <c r="O45" s="0" t="n">
        <v>39.6346</v>
      </c>
      <c r="P45" s="0" t="n">
        <v>4210.55</v>
      </c>
      <c r="Q45" s="0" t="n">
        <v>12.23</v>
      </c>
      <c r="R45" s="89" t="n">
        <f aca="false">P45/3600</f>
        <v>1.16959722222222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30.5024</v>
      </c>
      <c r="E46" s="0" t="n">
        <v>31.1187</v>
      </c>
      <c r="F46" s="0" t="n">
        <v>37.4354</v>
      </c>
      <c r="G46" s="0" t="n">
        <v>38.1141</v>
      </c>
      <c r="H46" s="0" t="n">
        <v>5049.75</v>
      </c>
      <c r="I46" s="0" t="n">
        <v>15.87</v>
      </c>
      <c r="J46" s="92" t="n">
        <f aca="false">H46/3600</f>
        <v>1.40270833333333</v>
      </c>
      <c r="L46" s="0" t="n">
        <v>530.9528</v>
      </c>
      <c r="M46" s="0" t="n">
        <v>31.1194</v>
      </c>
      <c r="N46" s="0" t="n">
        <v>37.4611</v>
      </c>
      <c r="O46" s="0" t="n">
        <v>38.0882</v>
      </c>
      <c r="P46" s="0" t="n">
        <v>3976.34</v>
      </c>
      <c r="Q46" s="0" t="n">
        <v>11.8</v>
      </c>
      <c r="R46" s="92" t="n">
        <f aca="false">P46/3600</f>
        <v>1.10453888888889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8058.1184</v>
      </c>
      <c r="E47" s="0" t="n">
        <v>38.2854</v>
      </c>
      <c r="F47" s="0" t="n">
        <v>40.7406</v>
      </c>
      <c r="G47" s="0" t="n">
        <v>41.6172</v>
      </c>
      <c r="H47" s="0" t="n">
        <v>5417.28</v>
      </c>
      <c r="I47" s="0" t="n">
        <v>21.26</v>
      </c>
      <c r="J47" s="87" t="n">
        <f aca="false">H47/3600</f>
        <v>1.5048</v>
      </c>
      <c r="L47" s="0" t="n">
        <v>8069.7304</v>
      </c>
      <c r="M47" s="0" t="n">
        <v>38.2877</v>
      </c>
      <c r="N47" s="0" t="n">
        <v>40.7521</v>
      </c>
      <c r="O47" s="0" t="n">
        <v>41.6255</v>
      </c>
      <c r="P47" s="0" t="n">
        <v>4885.49</v>
      </c>
      <c r="Q47" s="0" t="n">
        <v>19.83</v>
      </c>
      <c r="R47" s="87" t="n">
        <f aca="false">P47/3600</f>
        <v>1.35708055555556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99.5848</v>
      </c>
      <c r="E48" s="0" t="n">
        <v>34.4143</v>
      </c>
      <c r="F48" s="0" t="n">
        <v>38.0336</v>
      </c>
      <c r="G48" s="0" t="n">
        <v>38.8128</v>
      </c>
      <c r="H48" s="0" t="n">
        <v>4604.46</v>
      </c>
      <c r="I48" s="0" t="n">
        <v>15.82</v>
      </c>
      <c r="J48" s="89" t="n">
        <f aca="false">H48/3600</f>
        <v>1.27901666666667</v>
      </c>
      <c r="L48" s="0" t="n">
        <v>3503.8688</v>
      </c>
      <c r="M48" s="0" t="n">
        <v>34.4201</v>
      </c>
      <c r="N48" s="0" t="n">
        <v>38.0369</v>
      </c>
      <c r="O48" s="0" t="n">
        <v>38.8247</v>
      </c>
      <c r="P48" s="0" t="n">
        <v>4137.53</v>
      </c>
      <c r="Q48" s="0" t="n">
        <v>15.24</v>
      </c>
      <c r="R48" s="89" t="n">
        <f aca="false">P48/3600</f>
        <v>1.14931388888889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62.5832</v>
      </c>
      <c r="E49" s="0" t="n">
        <v>30.8944</v>
      </c>
      <c r="F49" s="0" t="n">
        <v>36.1121</v>
      </c>
      <c r="G49" s="0" t="n">
        <v>36.8893</v>
      </c>
      <c r="H49" s="0" t="n">
        <v>4036.41</v>
      </c>
      <c r="I49" s="0" t="n">
        <v>12.22</v>
      </c>
      <c r="J49" s="89" t="n">
        <f aca="false">H49/3600</f>
        <v>1.121225</v>
      </c>
      <c r="L49" s="0" t="n">
        <v>1565.4552</v>
      </c>
      <c r="M49" s="0" t="n">
        <v>30.8999</v>
      </c>
      <c r="N49" s="0" t="n">
        <v>36.1242</v>
      </c>
      <c r="O49" s="0" t="n">
        <v>36.8879</v>
      </c>
      <c r="P49" s="0" t="n">
        <v>3682.28</v>
      </c>
      <c r="Q49" s="0" t="n">
        <v>12.25</v>
      </c>
      <c r="R49" s="89" t="n">
        <f aca="false">P49/3600</f>
        <v>1.02285555555556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05.6144</v>
      </c>
      <c r="E50" s="0" t="n">
        <v>27.6157</v>
      </c>
      <c r="F50" s="0" t="n">
        <v>34.7485</v>
      </c>
      <c r="G50" s="0" t="n">
        <v>35.5055</v>
      </c>
      <c r="H50" s="0" t="n">
        <v>3883.68</v>
      </c>
      <c r="I50" s="0" t="n">
        <v>12.74</v>
      </c>
      <c r="J50" s="92" t="n">
        <f aca="false">H50/3600</f>
        <v>1.0788</v>
      </c>
      <c r="L50" s="0" t="n">
        <v>705.7568</v>
      </c>
      <c r="M50" s="0" t="n">
        <v>27.622</v>
      </c>
      <c r="N50" s="0" t="n">
        <v>34.7448</v>
      </c>
      <c r="O50" s="0" t="n">
        <v>35.476</v>
      </c>
      <c r="P50" s="0" t="n">
        <v>3398.66</v>
      </c>
      <c r="Q50" s="0" t="n">
        <v>11.38</v>
      </c>
      <c r="R50" s="92" t="n">
        <f aca="false">P50/3600</f>
        <v>0.944072222222222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765.696</v>
      </c>
      <c r="E51" s="0" t="n">
        <v>39.7741</v>
      </c>
      <c r="F51" s="0" t="n">
        <v>41.2385</v>
      </c>
      <c r="G51" s="0" t="n">
        <v>42.5797</v>
      </c>
      <c r="H51" s="0" t="n">
        <v>3976.01</v>
      </c>
      <c r="I51" s="0" t="n">
        <v>12.82</v>
      </c>
      <c r="J51" s="87" t="n">
        <f aca="false">H51/3600</f>
        <v>1.10444722222222</v>
      </c>
      <c r="L51" s="0" t="n">
        <v>5770.9232</v>
      </c>
      <c r="M51" s="0" t="n">
        <v>39.7744</v>
      </c>
      <c r="N51" s="0" t="n">
        <v>41.2444</v>
      </c>
      <c r="O51" s="0" t="n">
        <v>42.5871</v>
      </c>
      <c r="P51" s="0" t="n">
        <v>3804.35</v>
      </c>
      <c r="Q51" s="0" t="n">
        <v>12.37</v>
      </c>
      <c r="R51" s="87" t="n">
        <f aca="false">P51/3600</f>
        <v>1.05676388888889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18.8264</v>
      </c>
      <c r="E52" s="0" t="n">
        <v>36.0684</v>
      </c>
      <c r="F52" s="0" t="n">
        <v>38.613</v>
      </c>
      <c r="G52" s="0" t="n">
        <v>40.1854</v>
      </c>
      <c r="H52" s="0" t="n">
        <v>3487.63</v>
      </c>
      <c r="I52" s="0" t="n">
        <v>10.7</v>
      </c>
      <c r="J52" s="89" t="n">
        <f aca="false">H52/3600</f>
        <v>0.968786111111111</v>
      </c>
      <c r="L52" s="0" t="n">
        <v>2320.9</v>
      </c>
      <c r="M52" s="0" t="n">
        <v>36.0677</v>
      </c>
      <c r="N52" s="0" t="n">
        <v>38.6133</v>
      </c>
      <c r="O52" s="0" t="n">
        <v>40.1766</v>
      </c>
      <c r="P52" s="0" t="n">
        <v>3216.09</v>
      </c>
      <c r="Q52" s="0" t="n">
        <v>9.47</v>
      </c>
      <c r="R52" s="89" t="n">
        <f aca="false">P52/3600</f>
        <v>0.893358333333333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3.5744</v>
      </c>
      <c r="E53" s="0" t="n">
        <v>32.844</v>
      </c>
      <c r="F53" s="0" t="n">
        <v>36.7041</v>
      </c>
      <c r="G53" s="0" t="n">
        <v>38.3646</v>
      </c>
      <c r="H53" s="0" t="n">
        <v>2878.25</v>
      </c>
      <c r="I53" s="0" t="n">
        <v>8.14</v>
      </c>
      <c r="J53" s="89" t="n">
        <f aca="false">H53/3600</f>
        <v>0.799513888888889</v>
      </c>
      <c r="L53" s="0" t="n">
        <v>1044.7816</v>
      </c>
      <c r="M53" s="0" t="n">
        <v>32.843</v>
      </c>
      <c r="N53" s="0" t="n">
        <v>36.7041</v>
      </c>
      <c r="O53" s="0" t="n">
        <v>38.3599</v>
      </c>
      <c r="P53" s="0" t="n">
        <v>2778.97</v>
      </c>
      <c r="Q53" s="0" t="n">
        <v>8.23</v>
      </c>
      <c r="R53" s="89" t="n">
        <f aca="false">P53/3600</f>
        <v>0.771936111111111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6.0488</v>
      </c>
      <c r="E54" s="0" t="n">
        <v>29.9348</v>
      </c>
      <c r="F54" s="0" t="n">
        <v>35.3794</v>
      </c>
      <c r="G54" s="0" t="n">
        <v>36.9425</v>
      </c>
      <c r="H54" s="0" t="n">
        <v>2702.36</v>
      </c>
      <c r="I54" s="0" t="n">
        <v>7.99</v>
      </c>
      <c r="J54" s="92" t="n">
        <f aca="false">H54/3600</f>
        <v>0.750655555555556</v>
      </c>
      <c r="L54" s="0" t="n">
        <v>506.2352</v>
      </c>
      <c r="M54" s="0" t="n">
        <v>29.9401</v>
      </c>
      <c r="N54" s="0" t="n">
        <v>35.3586</v>
      </c>
      <c r="O54" s="0" t="n">
        <v>36.9419</v>
      </c>
      <c r="P54" s="0" t="n">
        <v>2410.12</v>
      </c>
      <c r="Q54" s="0" t="n">
        <v>6.85</v>
      </c>
      <c r="R54" s="92" t="n">
        <f aca="false">P54/3600</f>
        <v>0.669477777777778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42.6624</v>
      </c>
      <c r="E55" s="0" t="n">
        <v>40.7545</v>
      </c>
      <c r="F55" s="0" t="n">
        <v>43.2115</v>
      </c>
      <c r="G55" s="0" t="n">
        <v>42.6293</v>
      </c>
      <c r="H55" s="0" t="n">
        <v>1434.91</v>
      </c>
      <c r="I55" s="0" t="n">
        <v>4.45</v>
      </c>
      <c r="J55" s="87" t="n">
        <f aca="false">H55/3600</f>
        <v>0.398586111111111</v>
      </c>
      <c r="L55" s="0" t="n">
        <v>1746.068</v>
      </c>
      <c r="M55" s="0" t="n">
        <v>40.7577</v>
      </c>
      <c r="N55" s="0" t="n">
        <v>43.2142</v>
      </c>
      <c r="O55" s="0" t="n">
        <v>42.645</v>
      </c>
      <c r="P55" s="0" t="n">
        <v>1284.01</v>
      </c>
      <c r="Q55" s="0" t="n">
        <v>4.18</v>
      </c>
      <c r="R55" s="87" t="n">
        <f aca="false">P55/3600</f>
        <v>0.356669444444444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75.0968</v>
      </c>
      <c r="E56" s="0" t="n">
        <v>36.8296</v>
      </c>
      <c r="F56" s="0" t="n">
        <v>40.462</v>
      </c>
      <c r="G56" s="0" t="n">
        <v>39.425</v>
      </c>
      <c r="H56" s="0" t="n">
        <v>1442.01</v>
      </c>
      <c r="I56" s="0" t="n">
        <v>4.77</v>
      </c>
      <c r="J56" s="89" t="n">
        <f aca="false">H56/3600</f>
        <v>0.400558333333333</v>
      </c>
      <c r="L56" s="0" t="n">
        <v>875.9672</v>
      </c>
      <c r="M56" s="0" t="n">
        <v>36.8333</v>
      </c>
      <c r="N56" s="0" t="n">
        <v>40.4599</v>
      </c>
      <c r="O56" s="0" t="n">
        <v>39.4514</v>
      </c>
      <c r="P56" s="0" t="n">
        <v>1142.19</v>
      </c>
      <c r="Q56" s="0" t="n">
        <v>3.5</v>
      </c>
      <c r="R56" s="89" t="n">
        <f aca="false">P56/3600</f>
        <v>0.317275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5.5256</v>
      </c>
      <c r="E57" s="0" t="n">
        <v>33.3139</v>
      </c>
      <c r="F57" s="0" t="n">
        <v>38.3504</v>
      </c>
      <c r="G57" s="0" t="n">
        <v>37.1348</v>
      </c>
      <c r="H57" s="0" t="n">
        <v>1121.86</v>
      </c>
      <c r="I57" s="0" t="n">
        <v>3.84</v>
      </c>
      <c r="J57" s="89" t="n">
        <f aca="false">H57/3600</f>
        <v>0.311627777777778</v>
      </c>
      <c r="L57" s="0" t="n">
        <v>436.2448</v>
      </c>
      <c r="M57" s="0" t="n">
        <v>33.315</v>
      </c>
      <c r="N57" s="0" t="n">
        <v>38.3396</v>
      </c>
      <c r="O57" s="0" t="n">
        <v>37.1522</v>
      </c>
      <c r="P57" s="0" t="n">
        <v>1009.85</v>
      </c>
      <c r="Q57" s="0" t="n">
        <v>3.02</v>
      </c>
      <c r="R57" s="89" t="n">
        <f aca="false">P57/3600</f>
        <v>0.280513888888889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8.6328</v>
      </c>
      <c r="E58" s="0" t="n">
        <v>30.3582</v>
      </c>
      <c r="F58" s="0" t="n">
        <v>36.8433</v>
      </c>
      <c r="G58" s="0" t="n">
        <v>35.4123</v>
      </c>
      <c r="H58" s="0" t="n">
        <v>1021.37</v>
      </c>
      <c r="I58" s="0" t="n">
        <v>2.65</v>
      </c>
      <c r="J58" s="92" t="n">
        <f aca="false">H58/3600</f>
        <v>0.283713888888889</v>
      </c>
      <c r="L58" s="0" t="n">
        <v>228.6064</v>
      </c>
      <c r="M58" s="0" t="n">
        <v>30.3657</v>
      </c>
      <c r="N58" s="0" t="n">
        <v>36.8173</v>
      </c>
      <c r="O58" s="0" t="n">
        <v>35.3959</v>
      </c>
      <c r="P58" s="0" t="n">
        <v>916.86</v>
      </c>
      <c r="Q58" s="0" t="n">
        <v>2.71</v>
      </c>
      <c r="R58" s="92" t="n">
        <f aca="false">P58/3600</f>
        <v>0.254683333333333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5.5512</v>
      </c>
      <c r="E59" s="0" t="n">
        <v>38.2354</v>
      </c>
      <c r="F59" s="0" t="n">
        <v>42.4285</v>
      </c>
      <c r="G59" s="0" t="n">
        <v>43.3221</v>
      </c>
      <c r="H59" s="0" t="n">
        <v>1533.22</v>
      </c>
      <c r="I59" s="0" t="n">
        <v>6.41</v>
      </c>
      <c r="J59" s="87" t="n">
        <f aca="false">H59/3600</f>
        <v>0.425894444444444</v>
      </c>
      <c r="L59" s="0" t="n">
        <v>2187.0112</v>
      </c>
      <c r="M59" s="0" t="n">
        <v>38.2393</v>
      </c>
      <c r="N59" s="0" t="n">
        <v>42.4201</v>
      </c>
      <c r="O59" s="0" t="n">
        <v>43.3443</v>
      </c>
      <c r="P59" s="0" t="n">
        <v>1356.96</v>
      </c>
      <c r="Q59" s="0" t="n">
        <v>5.53</v>
      </c>
      <c r="R59" s="87" t="n">
        <f aca="false">P59/3600</f>
        <v>0.376933333333333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9.2544</v>
      </c>
      <c r="E60" s="0" t="n">
        <v>34.3809</v>
      </c>
      <c r="F60" s="0" t="n">
        <v>40.4507</v>
      </c>
      <c r="G60" s="0" t="n">
        <v>41.218</v>
      </c>
      <c r="H60" s="0" t="n">
        <v>1252.53</v>
      </c>
      <c r="I60" s="0" t="n">
        <v>4.75</v>
      </c>
      <c r="J60" s="89" t="n">
        <f aca="false">H60/3600</f>
        <v>0.347925</v>
      </c>
      <c r="L60" s="0" t="n">
        <v>780.2688</v>
      </c>
      <c r="M60" s="0" t="n">
        <v>34.3856</v>
      </c>
      <c r="N60" s="0" t="n">
        <v>40.4809</v>
      </c>
      <c r="O60" s="0" t="n">
        <v>41.1776</v>
      </c>
      <c r="P60" s="0" t="n">
        <v>1111.52</v>
      </c>
      <c r="Q60" s="0" t="n">
        <v>4.24</v>
      </c>
      <c r="R60" s="89" t="n">
        <f aca="false">P60/3600</f>
        <v>0.308755555555556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5.1312</v>
      </c>
      <c r="E61" s="0" t="n">
        <v>31.1741</v>
      </c>
      <c r="F61" s="0" t="n">
        <v>39.0677</v>
      </c>
      <c r="G61" s="0" t="n">
        <v>39.715</v>
      </c>
      <c r="H61" s="0" t="n">
        <v>1164.22</v>
      </c>
      <c r="I61" s="0" t="n">
        <v>3.65</v>
      </c>
      <c r="J61" s="89" t="n">
        <f aca="false">H61/3600</f>
        <v>0.323394444444444</v>
      </c>
      <c r="L61" s="0" t="n">
        <v>325.7792</v>
      </c>
      <c r="M61" s="0" t="n">
        <v>31.1833</v>
      </c>
      <c r="N61" s="0" t="n">
        <v>39.0911</v>
      </c>
      <c r="O61" s="0" t="n">
        <v>39.7546</v>
      </c>
      <c r="P61" s="0" t="n">
        <v>1010.18</v>
      </c>
      <c r="Q61" s="0" t="n">
        <v>3.54</v>
      </c>
      <c r="R61" s="89" t="n">
        <f aca="false">P61/3600</f>
        <v>0.280605555555556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9648</v>
      </c>
      <c r="E62" s="0" t="n">
        <v>28.0369</v>
      </c>
      <c r="F62" s="0" t="n">
        <v>37.957</v>
      </c>
      <c r="G62" s="0" t="n">
        <v>38.2548</v>
      </c>
      <c r="H62" s="0" t="n">
        <v>1075.65</v>
      </c>
      <c r="I62" s="0" t="n">
        <v>3.28</v>
      </c>
      <c r="J62" s="92" t="n">
        <f aca="false">H62/3600</f>
        <v>0.298791666666667</v>
      </c>
      <c r="L62" s="0" t="n">
        <v>145.5296</v>
      </c>
      <c r="M62" s="0" t="n">
        <v>28.0441</v>
      </c>
      <c r="N62" s="0" t="n">
        <v>37.9255</v>
      </c>
      <c r="O62" s="0" t="n">
        <v>38.166</v>
      </c>
      <c r="P62" s="0" t="n">
        <v>955.74</v>
      </c>
      <c r="Q62" s="0" t="n">
        <v>3.18</v>
      </c>
      <c r="R62" s="92" t="n">
        <f aca="false">P62/3600</f>
        <v>0.265483333333333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37.7792</v>
      </c>
      <c r="E63" s="0" t="n">
        <v>38.014</v>
      </c>
      <c r="F63" s="0" t="n">
        <v>40.4414</v>
      </c>
      <c r="G63" s="0" t="n">
        <v>41.1249</v>
      </c>
      <c r="H63" s="0" t="n">
        <v>1298.43</v>
      </c>
      <c r="I63" s="0" t="n">
        <v>5.45</v>
      </c>
      <c r="J63" s="87" t="n">
        <f aca="false">H63/3600</f>
        <v>0.360675</v>
      </c>
      <c r="L63" s="0" t="n">
        <v>1940.1968</v>
      </c>
      <c r="M63" s="0" t="n">
        <v>38.0132</v>
      </c>
      <c r="N63" s="0" t="n">
        <v>40.4502</v>
      </c>
      <c r="O63" s="0" t="n">
        <v>41.1402</v>
      </c>
      <c r="P63" s="0" t="n">
        <v>1152.17</v>
      </c>
      <c r="Q63" s="0" t="n">
        <v>4.57</v>
      </c>
      <c r="R63" s="87" t="n">
        <f aca="false">P63/3600</f>
        <v>0.320047222222222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5.9704</v>
      </c>
      <c r="E64" s="0" t="n">
        <v>34.2366</v>
      </c>
      <c r="F64" s="0" t="n">
        <v>37.706</v>
      </c>
      <c r="G64" s="0" t="n">
        <v>38.3031</v>
      </c>
      <c r="H64" s="0" t="n">
        <v>1090.43</v>
      </c>
      <c r="I64" s="0" t="n">
        <v>3.82</v>
      </c>
      <c r="J64" s="89" t="n">
        <f aca="false">H64/3600</f>
        <v>0.302897222222222</v>
      </c>
      <c r="L64" s="0" t="n">
        <v>837.5904</v>
      </c>
      <c r="M64" s="0" t="n">
        <v>34.2371</v>
      </c>
      <c r="N64" s="0" t="n">
        <v>37.6927</v>
      </c>
      <c r="O64" s="0" t="n">
        <v>38.3086</v>
      </c>
      <c r="P64" s="0" t="n">
        <v>975.55</v>
      </c>
      <c r="Q64" s="0" t="n">
        <v>3.47</v>
      </c>
      <c r="R64" s="89" t="n">
        <f aca="false">P64/3600</f>
        <v>0.270986111111111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9.628</v>
      </c>
      <c r="E65" s="0" t="n">
        <v>30.7531</v>
      </c>
      <c r="F65" s="0" t="n">
        <v>35.6934</v>
      </c>
      <c r="G65" s="0" t="n">
        <v>36.326</v>
      </c>
      <c r="H65" s="0" t="n">
        <v>975.74</v>
      </c>
      <c r="I65" s="0" t="n">
        <v>3.24</v>
      </c>
      <c r="J65" s="89" t="n">
        <f aca="false">H65/3600</f>
        <v>0.271038888888889</v>
      </c>
      <c r="L65" s="0" t="n">
        <v>370.0192</v>
      </c>
      <c r="M65" s="0" t="n">
        <v>30.7684</v>
      </c>
      <c r="N65" s="0" t="n">
        <v>35.703</v>
      </c>
      <c r="O65" s="0" t="n">
        <v>36.3565</v>
      </c>
      <c r="P65" s="0" t="n">
        <v>870.76</v>
      </c>
      <c r="Q65" s="0" t="n">
        <v>2.96</v>
      </c>
      <c r="R65" s="89" t="n">
        <f aca="false">P65/3600</f>
        <v>0.241877777777778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4392</v>
      </c>
      <c r="E66" s="0" t="n">
        <v>27.669</v>
      </c>
      <c r="F66" s="0" t="n">
        <v>34.3079</v>
      </c>
      <c r="G66" s="0" t="n">
        <v>34.8571</v>
      </c>
      <c r="H66" s="0" t="n">
        <v>900.61</v>
      </c>
      <c r="I66" s="0" t="n">
        <v>2.52</v>
      </c>
      <c r="J66" s="92" t="n">
        <f aca="false">H66/3600</f>
        <v>0.250169444444444</v>
      </c>
      <c r="L66" s="0" t="n">
        <v>168.08</v>
      </c>
      <c r="M66" s="0" t="n">
        <v>27.677</v>
      </c>
      <c r="N66" s="0" t="n">
        <v>34.3241</v>
      </c>
      <c r="O66" s="0" t="n">
        <v>34.9075</v>
      </c>
      <c r="P66" s="0" t="n">
        <v>805.84</v>
      </c>
      <c r="Q66" s="0" t="n">
        <v>2.45</v>
      </c>
      <c r="R66" s="92" t="n">
        <f aca="false">P66/3600</f>
        <v>0.223844444444444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46.1168</v>
      </c>
      <c r="E67" s="0" t="n">
        <v>39.7783</v>
      </c>
      <c r="F67" s="0" t="n">
        <v>41.0547</v>
      </c>
      <c r="G67" s="0" t="n">
        <v>42.0435</v>
      </c>
      <c r="H67" s="0" t="n">
        <v>1710.95</v>
      </c>
      <c r="I67" s="0" t="n">
        <v>7.66</v>
      </c>
      <c r="J67" s="87" t="n">
        <f aca="false">H67/3600</f>
        <v>0.475263888888889</v>
      </c>
      <c r="L67" s="0" t="n">
        <v>1347.7224</v>
      </c>
      <c r="M67" s="0" t="n">
        <v>39.7707</v>
      </c>
      <c r="N67" s="0" t="n">
        <v>41.0558</v>
      </c>
      <c r="O67" s="0" t="n">
        <v>42.0511</v>
      </c>
      <c r="P67" s="0" t="n">
        <v>901.26</v>
      </c>
      <c r="Q67" s="0" t="n">
        <v>3.03</v>
      </c>
      <c r="R67" s="87" t="n">
        <f aca="false">P67/3600</f>
        <v>0.25035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6.7584</v>
      </c>
      <c r="E68" s="0" t="n">
        <v>35.6919</v>
      </c>
      <c r="F68" s="0" t="n">
        <v>38.1529</v>
      </c>
      <c r="G68" s="0" t="n">
        <v>39.3056</v>
      </c>
      <c r="H68" s="0" t="n">
        <v>883.79</v>
      </c>
      <c r="I68" s="0" t="n">
        <v>3.16</v>
      </c>
      <c r="J68" s="89" t="n">
        <f aca="false">H68/3600</f>
        <v>0.245497222222222</v>
      </c>
      <c r="L68" s="0" t="n">
        <v>647.808</v>
      </c>
      <c r="M68" s="0" t="n">
        <v>35.6978</v>
      </c>
      <c r="N68" s="0" t="n">
        <v>38.1755</v>
      </c>
      <c r="O68" s="0" t="n">
        <v>39.3169</v>
      </c>
      <c r="P68" s="0" t="n">
        <v>779.5</v>
      </c>
      <c r="Q68" s="0" t="n">
        <v>2.47</v>
      </c>
      <c r="R68" s="89" t="n">
        <f aca="false">P68/3600</f>
        <v>0.216527777777778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0.7312</v>
      </c>
      <c r="E69" s="0" t="n">
        <v>32.0879</v>
      </c>
      <c r="F69" s="0" t="n">
        <v>36.1835</v>
      </c>
      <c r="G69" s="0" t="n">
        <v>37.2675</v>
      </c>
      <c r="H69" s="0" t="n">
        <v>774.81</v>
      </c>
      <c r="I69" s="0" t="n">
        <v>2.5</v>
      </c>
      <c r="J69" s="89" t="n">
        <f aca="false">H69/3600</f>
        <v>0.215225</v>
      </c>
      <c r="L69" s="0" t="n">
        <v>311.448</v>
      </c>
      <c r="M69" s="0" t="n">
        <v>32.0932</v>
      </c>
      <c r="N69" s="0" t="n">
        <v>36.1777</v>
      </c>
      <c r="O69" s="0" t="n">
        <v>37.2689</v>
      </c>
      <c r="P69" s="0" t="n">
        <v>669.17</v>
      </c>
      <c r="Q69" s="0" t="n">
        <v>2.05</v>
      </c>
      <c r="R69" s="89" t="n">
        <f aca="false">P69/3600</f>
        <v>0.185880555555556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6.44</v>
      </c>
      <c r="E70" s="0" t="n">
        <v>29.2221</v>
      </c>
      <c r="F70" s="0" t="n">
        <v>34.753</v>
      </c>
      <c r="G70" s="0" t="n">
        <v>35.7716</v>
      </c>
      <c r="H70" s="0" t="n">
        <v>729.75</v>
      </c>
      <c r="I70" s="0" t="n">
        <v>2.14</v>
      </c>
      <c r="J70" s="92" t="n">
        <f aca="false">H70/3600</f>
        <v>0.202708333333333</v>
      </c>
      <c r="L70" s="0" t="n">
        <v>156.8016</v>
      </c>
      <c r="M70" s="0" t="n">
        <v>29.2258</v>
      </c>
      <c r="N70" s="0" t="n">
        <v>34.7556</v>
      </c>
      <c r="O70" s="0" t="n">
        <v>35.7395</v>
      </c>
      <c r="P70" s="0" t="n">
        <v>594.08</v>
      </c>
      <c r="Q70" s="0" t="n">
        <v>1.96</v>
      </c>
      <c r="R70" s="92" t="n">
        <f aca="false">P70/3600</f>
        <v>0.165022222222222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384.8032</v>
      </c>
      <c r="E71" s="0" t="n">
        <v>42.4488</v>
      </c>
      <c r="F71" s="0" t="n">
        <v>46.0455</v>
      </c>
      <c r="G71" s="0" t="n">
        <v>47.2434</v>
      </c>
      <c r="H71" s="0" t="n">
        <v>9652.88</v>
      </c>
      <c r="I71" s="0" t="n">
        <v>25.47</v>
      </c>
      <c r="J71" s="87" t="n">
        <f aca="false">H71/3600</f>
        <v>2.68135555555556</v>
      </c>
      <c r="L71" s="0" t="n">
        <v>2394.8792</v>
      </c>
      <c r="M71" s="0" t="n">
        <v>42.4545</v>
      </c>
      <c r="N71" s="0" t="n">
        <v>46.056</v>
      </c>
      <c r="O71" s="0" t="n">
        <v>47.2638</v>
      </c>
      <c r="P71" s="0" t="n">
        <v>8716.05</v>
      </c>
      <c r="Q71" s="0" t="n">
        <v>25.65</v>
      </c>
      <c r="R71" s="87" t="n">
        <f aca="false">P71/3600</f>
        <v>2.421125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70.9016</v>
      </c>
      <c r="E72" s="0" t="n">
        <v>40.085</v>
      </c>
      <c r="F72" s="0" t="n">
        <v>43.8752</v>
      </c>
      <c r="G72" s="0" t="n">
        <v>45.0137</v>
      </c>
      <c r="H72" s="0" t="n">
        <v>9457.28</v>
      </c>
      <c r="I72" s="0" t="n">
        <v>29.53</v>
      </c>
      <c r="J72" s="89" t="n">
        <f aca="false">H72/3600</f>
        <v>2.62702222222222</v>
      </c>
      <c r="L72" s="0" t="n">
        <v>973.64</v>
      </c>
      <c r="M72" s="0" t="n">
        <v>40.0926</v>
      </c>
      <c r="N72" s="0" t="n">
        <v>43.8766</v>
      </c>
      <c r="O72" s="0" t="n">
        <v>45.0085</v>
      </c>
      <c r="P72" s="0" t="n">
        <v>8161.84</v>
      </c>
      <c r="Q72" s="0" t="n">
        <v>22.21</v>
      </c>
      <c r="R72" s="89" t="n">
        <f aca="false">P72/3600</f>
        <v>2.26717777777778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12.4</v>
      </c>
      <c r="E73" s="0" t="n">
        <v>37.3463</v>
      </c>
      <c r="F73" s="0" t="n">
        <v>41.9405</v>
      </c>
      <c r="G73" s="0" t="n">
        <v>42.8729</v>
      </c>
      <c r="H73" s="0" t="n">
        <v>9932.7</v>
      </c>
      <c r="I73" s="0" t="n">
        <v>25.77</v>
      </c>
      <c r="J73" s="89" t="n">
        <f aca="false">H73/3600</f>
        <v>2.75908333333333</v>
      </c>
      <c r="L73" s="0" t="n">
        <v>513.5</v>
      </c>
      <c r="M73" s="0" t="n">
        <v>37.3502</v>
      </c>
      <c r="N73" s="0" t="n">
        <v>41.9307</v>
      </c>
      <c r="O73" s="0" t="n">
        <v>42.8595</v>
      </c>
      <c r="P73" s="0" t="n">
        <v>7881.29</v>
      </c>
      <c r="Q73" s="0" t="n">
        <v>23.29</v>
      </c>
      <c r="R73" s="89" t="n">
        <f aca="false">P73/3600</f>
        <v>2.18924722222222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0.7544</v>
      </c>
      <c r="E74" s="0" t="n">
        <v>34.3733</v>
      </c>
      <c r="F74" s="0" t="n">
        <v>40.5786</v>
      </c>
      <c r="G74" s="0" t="n">
        <v>41.3547</v>
      </c>
      <c r="H74" s="0" t="n">
        <v>8707.32</v>
      </c>
      <c r="I74" s="0" t="n">
        <v>19.75</v>
      </c>
      <c r="J74" s="92" t="n">
        <f aca="false">H74/3600</f>
        <v>2.4187</v>
      </c>
      <c r="L74" s="0" t="n">
        <v>300.2808</v>
      </c>
      <c r="M74" s="0" t="n">
        <v>34.3792</v>
      </c>
      <c r="N74" s="0" t="n">
        <v>40.5649</v>
      </c>
      <c r="O74" s="0" t="n">
        <v>41.3548</v>
      </c>
      <c r="P74" s="0" t="n">
        <v>7684.95</v>
      </c>
      <c r="Q74" s="0" t="n">
        <v>19.84</v>
      </c>
      <c r="R74" s="92" t="n">
        <f aca="false">P74/3600</f>
        <v>2.13470833333333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669.4824</v>
      </c>
      <c r="E75" s="0" t="n">
        <v>42.8528</v>
      </c>
      <c r="F75" s="0" t="n">
        <v>47.6358</v>
      </c>
      <c r="G75" s="0" t="n">
        <v>48.1606</v>
      </c>
      <c r="H75" s="0" t="n">
        <v>9706.4</v>
      </c>
      <c r="I75" s="0" t="n">
        <v>32.07</v>
      </c>
      <c r="J75" s="87" t="n">
        <f aca="false">H75/3600</f>
        <v>2.69622222222222</v>
      </c>
      <c r="L75" s="0" t="n">
        <v>1678.4424</v>
      </c>
      <c r="M75" s="0" t="n">
        <v>42.8578</v>
      </c>
      <c r="N75" s="0" t="n">
        <v>47.6281</v>
      </c>
      <c r="O75" s="0" t="n">
        <v>48.1717</v>
      </c>
      <c r="P75" s="0" t="n">
        <v>8513.07</v>
      </c>
      <c r="Q75" s="0" t="n">
        <v>27.07</v>
      </c>
      <c r="R75" s="87" t="n">
        <f aca="false">P75/3600</f>
        <v>2.36474166666667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35.1288</v>
      </c>
      <c r="E76" s="0" t="n">
        <v>40.8933</v>
      </c>
      <c r="F76" s="0" t="n">
        <v>45.5552</v>
      </c>
      <c r="G76" s="0" t="n">
        <v>45.8266</v>
      </c>
      <c r="H76" s="0" t="n">
        <v>10315.84</v>
      </c>
      <c r="I76" s="0" t="n">
        <v>31.19</v>
      </c>
      <c r="J76" s="89" t="n">
        <f aca="false">H76/3600</f>
        <v>2.86551111111111</v>
      </c>
      <c r="L76" s="0" t="n">
        <v>538.0064</v>
      </c>
      <c r="M76" s="0" t="n">
        <v>40.9051</v>
      </c>
      <c r="N76" s="0" t="n">
        <v>45.5616</v>
      </c>
      <c r="O76" s="0" t="n">
        <v>45.8408</v>
      </c>
      <c r="P76" s="0" t="n">
        <v>8017.45</v>
      </c>
      <c r="Q76" s="0" t="n">
        <v>22.4</v>
      </c>
      <c r="R76" s="89" t="n">
        <f aca="false">P76/3600</f>
        <v>2.22706944444444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2.7112</v>
      </c>
      <c r="E77" s="0" t="n">
        <v>38.5139</v>
      </c>
      <c r="F77" s="0" t="n">
        <v>43.6544</v>
      </c>
      <c r="G77" s="0" t="n">
        <v>43.8992</v>
      </c>
      <c r="H77" s="0" t="n">
        <v>8966.99</v>
      </c>
      <c r="I77" s="0" t="n">
        <v>24.14</v>
      </c>
      <c r="J77" s="89" t="n">
        <f aca="false">H77/3600</f>
        <v>2.49083055555556</v>
      </c>
      <c r="L77" s="0" t="n">
        <v>283.8464</v>
      </c>
      <c r="M77" s="0" t="n">
        <v>38.5426</v>
      </c>
      <c r="N77" s="0" t="n">
        <v>43.6379</v>
      </c>
      <c r="O77" s="0" t="n">
        <v>43.8858</v>
      </c>
      <c r="P77" s="0" t="n">
        <v>7760.66</v>
      </c>
      <c r="Q77" s="0" t="n">
        <v>24.88</v>
      </c>
      <c r="R77" s="89" t="n">
        <f aca="false">P77/3600</f>
        <v>2.15573888888889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77.9488</v>
      </c>
      <c r="E78" s="0" t="n">
        <v>35.8054</v>
      </c>
      <c r="F78" s="0" t="n">
        <v>41.4918</v>
      </c>
      <c r="G78" s="0" t="n">
        <v>41.7416</v>
      </c>
      <c r="H78" s="0" t="n">
        <v>9723.41</v>
      </c>
      <c r="I78" s="0" t="n">
        <v>25.66</v>
      </c>
      <c r="J78" s="92" t="n">
        <f aca="false">H78/3600</f>
        <v>2.70094722222222</v>
      </c>
      <c r="L78" s="0" t="n">
        <v>178.1352</v>
      </c>
      <c r="M78" s="0" t="n">
        <v>35.8221</v>
      </c>
      <c r="N78" s="0" t="n">
        <v>41.4775</v>
      </c>
      <c r="O78" s="0" t="n">
        <v>41.7543</v>
      </c>
      <c r="P78" s="0" t="n">
        <v>7578.38</v>
      </c>
      <c r="Q78" s="0" t="n">
        <v>19.41</v>
      </c>
      <c r="R78" s="92" t="n">
        <f aca="false">P78/3600</f>
        <v>2.10510555555556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158.9944</v>
      </c>
      <c r="E79" s="0" t="n">
        <v>43.1219</v>
      </c>
      <c r="F79" s="0" t="n">
        <v>46.7951</v>
      </c>
      <c r="G79" s="0" t="n">
        <v>47.6383</v>
      </c>
      <c r="H79" s="0" t="n">
        <v>11963.93</v>
      </c>
      <c r="I79" s="0" t="n">
        <v>37.27</v>
      </c>
      <c r="J79" s="87" t="n">
        <f aca="false">H79/3600</f>
        <v>3.32331388888889</v>
      </c>
      <c r="L79" s="0" t="n">
        <v>2169.1248</v>
      </c>
      <c r="M79" s="0" t="n">
        <v>43.1256</v>
      </c>
      <c r="N79" s="0" t="n">
        <v>46.8081</v>
      </c>
      <c r="O79" s="0" t="n">
        <v>47.6437</v>
      </c>
      <c r="P79" s="0" t="n">
        <v>9222.12</v>
      </c>
      <c r="Q79" s="0" t="n">
        <v>27.72</v>
      </c>
      <c r="R79" s="87" t="n">
        <f aca="false">P79/3600</f>
        <v>2.5617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42.0648</v>
      </c>
      <c r="E80" s="0" t="n">
        <v>40.8724</v>
      </c>
      <c r="F80" s="0" t="n">
        <v>44.7161</v>
      </c>
      <c r="G80" s="0" t="n">
        <v>45.4002</v>
      </c>
      <c r="H80" s="0" t="n">
        <v>10734.35</v>
      </c>
      <c r="I80" s="0" t="n">
        <v>32.26</v>
      </c>
      <c r="J80" s="89" t="n">
        <f aca="false">H80/3600</f>
        <v>2.98176388888889</v>
      </c>
      <c r="L80" s="0" t="n">
        <v>845.5392</v>
      </c>
      <c r="M80" s="0" t="n">
        <v>40.8804</v>
      </c>
      <c r="N80" s="0" t="n">
        <v>44.7226</v>
      </c>
      <c r="O80" s="0" t="n">
        <v>45.3879</v>
      </c>
      <c r="P80" s="0" t="n">
        <v>8554.46</v>
      </c>
      <c r="Q80" s="0" t="n">
        <v>26.72</v>
      </c>
      <c r="R80" s="89" t="n">
        <f aca="false">P80/3600</f>
        <v>2.37623888888889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34.9248</v>
      </c>
      <c r="E81" s="0" t="n">
        <v>38.3057</v>
      </c>
      <c r="F81" s="0" t="n">
        <v>42.7053</v>
      </c>
      <c r="G81" s="0" t="n">
        <v>43.2929</v>
      </c>
      <c r="H81" s="0" t="n">
        <v>10325.74</v>
      </c>
      <c r="I81" s="0" t="n">
        <v>31.43</v>
      </c>
      <c r="J81" s="89" t="n">
        <f aca="false">H81/3600</f>
        <v>2.86826111111111</v>
      </c>
      <c r="L81" s="0" t="n">
        <v>435.6632</v>
      </c>
      <c r="M81" s="0" t="n">
        <v>38.3216</v>
      </c>
      <c r="N81" s="0" t="n">
        <v>42.7089</v>
      </c>
      <c r="O81" s="0" t="n">
        <v>43.3353</v>
      </c>
      <c r="P81" s="0" t="n">
        <v>8160.61</v>
      </c>
      <c r="Q81" s="0" t="n">
        <v>25.23</v>
      </c>
      <c r="R81" s="89" t="n">
        <f aca="false">P81/3600</f>
        <v>2.26683611111111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1.5848</v>
      </c>
      <c r="E82" s="0" t="n">
        <v>35.4956</v>
      </c>
      <c r="F82" s="0" t="n">
        <v>40.9562</v>
      </c>
      <c r="G82" s="0" t="n">
        <v>41.4409</v>
      </c>
      <c r="H82" s="0" t="n">
        <v>10079.97</v>
      </c>
      <c r="I82" s="0" t="n">
        <v>28.26</v>
      </c>
      <c r="J82" s="92" t="n">
        <f aca="false">H82/3600</f>
        <v>2.79999166666667</v>
      </c>
      <c r="L82" s="0" t="n">
        <v>261.6768</v>
      </c>
      <c r="M82" s="0" t="n">
        <v>35.4962</v>
      </c>
      <c r="N82" s="0" t="n">
        <v>40.9304</v>
      </c>
      <c r="O82" s="0" t="n">
        <v>41.4338</v>
      </c>
      <c r="P82" s="0" t="n">
        <v>7903.85</v>
      </c>
      <c r="Q82" s="0" t="n">
        <v>21.8</v>
      </c>
      <c r="R82" s="92" t="n">
        <f aca="false">P82/3600</f>
        <v>2.19551388888889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992.9088</v>
      </c>
      <c r="E83" s="0" t="n">
        <v>40.1892</v>
      </c>
      <c r="F83" s="0" t="n">
        <v>42.0429</v>
      </c>
      <c r="G83" s="0" t="n">
        <v>42.502</v>
      </c>
      <c r="H83" s="0" t="n">
        <v>5641.48</v>
      </c>
      <c r="I83" s="0" t="n">
        <v>18.92</v>
      </c>
      <c r="J83" s="87" t="n">
        <f aca="false">H83/3600</f>
        <v>1.56707777777778</v>
      </c>
      <c r="L83" s="0" t="n">
        <v>4006.5096</v>
      </c>
      <c r="M83" s="0" t="n">
        <v>40.1882</v>
      </c>
      <c r="N83" s="0" t="n">
        <v>42.0692</v>
      </c>
      <c r="O83" s="0" t="n">
        <v>42.5344</v>
      </c>
      <c r="P83" s="0" t="n">
        <v>4598.51</v>
      </c>
      <c r="Q83" s="0" t="n">
        <v>14.53</v>
      </c>
      <c r="R83" s="87" t="n">
        <f aca="false">P83/3600</f>
        <v>1.27736388888889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97.6816</v>
      </c>
      <c r="E84" s="0" t="n">
        <v>36.7615</v>
      </c>
      <c r="F84" s="0" t="n">
        <v>39.1229</v>
      </c>
      <c r="G84" s="0" t="n">
        <v>39.3472</v>
      </c>
      <c r="H84" s="0" t="n">
        <v>5118.86</v>
      </c>
      <c r="I84" s="0" t="n">
        <v>15.38</v>
      </c>
      <c r="J84" s="89" t="n">
        <f aca="false">H84/3600</f>
        <v>1.42190555555556</v>
      </c>
      <c r="L84" s="0" t="n">
        <v>1906.4064</v>
      </c>
      <c r="M84" s="0" t="n">
        <v>36.7719</v>
      </c>
      <c r="N84" s="0" t="n">
        <v>39.1716</v>
      </c>
      <c r="O84" s="0" t="n">
        <v>39.42</v>
      </c>
      <c r="P84" s="0" t="n">
        <v>4028.94</v>
      </c>
      <c r="Q84" s="0" t="n">
        <v>11.87</v>
      </c>
      <c r="R84" s="89" t="n">
        <f aca="false">P84/3600</f>
        <v>1.11915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42.588</v>
      </c>
      <c r="E85" s="0" t="n">
        <v>33.7175</v>
      </c>
      <c r="F85" s="0" t="n">
        <v>36.8502</v>
      </c>
      <c r="G85" s="0" t="n">
        <v>36.9597</v>
      </c>
      <c r="H85" s="0" t="n">
        <v>4311.65</v>
      </c>
      <c r="I85" s="0" t="n">
        <v>15.05</v>
      </c>
      <c r="J85" s="89" t="n">
        <f aca="false">H85/3600</f>
        <v>1.19768055555556</v>
      </c>
      <c r="L85" s="0" t="n">
        <v>945.3056</v>
      </c>
      <c r="M85" s="0" t="n">
        <v>33.7452</v>
      </c>
      <c r="N85" s="0" t="n">
        <v>36.9041</v>
      </c>
      <c r="O85" s="0" t="n">
        <v>37.0037</v>
      </c>
      <c r="P85" s="0" t="n">
        <v>3604.16</v>
      </c>
      <c r="Q85" s="0" t="n">
        <v>11.41</v>
      </c>
      <c r="R85" s="89" t="n">
        <f aca="false">P85/3600</f>
        <v>1.00115555555556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508.2872</v>
      </c>
      <c r="E86" s="0" t="n">
        <v>30.9126</v>
      </c>
      <c r="F86" s="0" t="n">
        <v>35.175</v>
      </c>
      <c r="G86" s="0" t="n">
        <v>35.1859</v>
      </c>
      <c r="H86" s="0" t="n">
        <v>4278.66</v>
      </c>
      <c r="I86" s="0" t="n">
        <v>12.64</v>
      </c>
      <c r="J86" s="92" t="n">
        <f aca="false">H86/3600</f>
        <v>1.18851666666667</v>
      </c>
      <c r="L86" s="0" t="n">
        <v>509.2984</v>
      </c>
      <c r="M86" s="0" t="n">
        <v>30.9514</v>
      </c>
      <c r="N86" s="0" t="n">
        <v>35.1965</v>
      </c>
      <c r="O86" s="0" t="n">
        <v>35.1635</v>
      </c>
      <c r="P86" s="0" t="n">
        <v>3296.42</v>
      </c>
      <c r="Q86" s="0" t="n">
        <v>8.73</v>
      </c>
      <c r="R86" s="92" t="n">
        <f aca="false">P86/3600</f>
        <v>0.915672222222222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887.609</v>
      </c>
      <c r="E87" s="0" t="n">
        <v>42.6384</v>
      </c>
      <c r="F87" s="0" t="n">
        <v>45.061</v>
      </c>
      <c r="G87" s="0" t="n">
        <v>45.0677</v>
      </c>
      <c r="H87" s="0" t="n">
        <v>11907.29</v>
      </c>
      <c r="I87" s="0" t="n">
        <v>40.83</v>
      </c>
      <c r="J87" s="87" t="n">
        <f aca="false">H87/3600</f>
        <v>3.30758055555556</v>
      </c>
      <c r="L87" s="0" t="n">
        <v>5904.0504</v>
      </c>
      <c r="M87" s="0" t="n">
        <v>42.5844</v>
      </c>
      <c r="N87" s="0" t="n">
        <v>45.0696</v>
      </c>
      <c r="O87" s="0" t="n">
        <v>45.0549</v>
      </c>
      <c r="P87" s="0" t="n">
        <v>10042.93</v>
      </c>
      <c r="Q87" s="0" t="n">
        <v>29.84</v>
      </c>
      <c r="R87" s="87" t="n">
        <f aca="false">P87/3600</f>
        <v>2.78970277777778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949.7891</v>
      </c>
      <c r="E88" s="0" t="n">
        <v>38.5121</v>
      </c>
      <c r="F88" s="0" t="n">
        <v>41.9406</v>
      </c>
      <c r="G88" s="0" t="n">
        <v>41.7721</v>
      </c>
      <c r="H88" s="0" t="n">
        <v>10888.08</v>
      </c>
      <c r="I88" s="0" t="n">
        <v>34.86</v>
      </c>
      <c r="J88" s="89" t="n">
        <f aca="false">H88/3600</f>
        <v>3.02446666666667</v>
      </c>
      <c r="L88" s="0" t="n">
        <v>2959.4309</v>
      </c>
      <c r="M88" s="0" t="n">
        <v>38.4428</v>
      </c>
      <c r="N88" s="0" t="n">
        <v>41.9659</v>
      </c>
      <c r="O88" s="0" t="n">
        <v>41.749</v>
      </c>
      <c r="P88" s="0" t="n">
        <v>8632.26</v>
      </c>
      <c r="Q88" s="0" t="n">
        <v>26.56</v>
      </c>
      <c r="R88" s="89" t="n">
        <f aca="false">P88/3600</f>
        <v>2.39785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428.3178</v>
      </c>
      <c r="E89" s="0" t="n">
        <v>34.6381</v>
      </c>
      <c r="F89" s="0" t="n">
        <v>39.6351</v>
      </c>
      <c r="G89" s="0" t="n">
        <v>39.16</v>
      </c>
      <c r="H89" s="0" t="n">
        <v>9175.24</v>
      </c>
      <c r="I89" s="0" t="n">
        <v>27.83</v>
      </c>
      <c r="J89" s="89" t="n">
        <f aca="false">H89/3600</f>
        <v>2.54867777777778</v>
      </c>
      <c r="L89" s="0" t="n">
        <v>1431.491</v>
      </c>
      <c r="M89" s="0" t="n">
        <v>34.5793</v>
      </c>
      <c r="N89" s="0" t="n">
        <v>39.6264</v>
      </c>
      <c r="O89" s="0" t="n">
        <v>39.1736</v>
      </c>
      <c r="P89" s="0" t="n">
        <v>7407.83</v>
      </c>
      <c r="Q89" s="0" t="n">
        <v>23.77</v>
      </c>
      <c r="R89" s="89" t="n">
        <f aca="false">P89/3600</f>
        <v>2.05773055555556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79.5898</v>
      </c>
      <c r="E90" s="0" t="n">
        <v>31.2352</v>
      </c>
      <c r="F90" s="0" t="n">
        <v>38.0436</v>
      </c>
      <c r="G90" s="0" t="n">
        <v>37.1411</v>
      </c>
      <c r="H90" s="0" t="n">
        <v>8459.55</v>
      </c>
      <c r="I90" s="0" t="n">
        <v>25.23</v>
      </c>
      <c r="J90" s="92" t="n">
        <f aca="false">H90/3600</f>
        <v>2.349875</v>
      </c>
      <c r="L90" s="0" t="n">
        <v>681.5683</v>
      </c>
      <c r="M90" s="0" t="n">
        <v>31.2222</v>
      </c>
      <c r="N90" s="0" t="n">
        <v>38.0511</v>
      </c>
      <c r="O90" s="0" t="n">
        <v>37.1484</v>
      </c>
      <c r="P90" s="0" t="n">
        <v>6647.83</v>
      </c>
      <c r="Q90" s="0" t="n">
        <v>19.38</v>
      </c>
      <c r="R90" s="92" t="n">
        <f aca="false">P90/3600</f>
        <v>1.84661944444444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95.7048</v>
      </c>
      <c r="E91" s="0" t="n">
        <v>45.6334</v>
      </c>
      <c r="F91" s="0" t="n">
        <v>44.26</v>
      </c>
      <c r="G91" s="0" t="n">
        <v>44.1707</v>
      </c>
      <c r="H91" s="0" t="n">
        <v>7589.91</v>
      </c>
      <c r="I91" s="0" t="n">
        <v>17.78</v>
      </c>
      <c r="J91" s="87" t="n">
        <f aca="false">H91/3600</f>
        <v>2.10830833333333</v>
      </c>
      <c r="L91" s="0" t="n">
        <v>394.12</v>
      </c>
      <c r="M91" s="0" t="n">
        <v>45.5894</v>
      </c>
      <c r="N91" s="0" t="n">
        <v>44.2687</v>
      </c>
      <c r="O91" s="0" t="n">
        <v>44.1717</v>
      </c>
      <c r="P91" s="0" t="n">
        <v>3873.25</v>
      </c>
      <c r="Q91" s="0" t="n">
        <v>10.09</v>
      </c>
      <c r="R91" s="87" t="n">
        <f aca="false">P91/3600</f>
        <v>1.07590277777778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99.2232</v>
      </c>
      <c r="E92" s="0" t="n">
        <v>41.1456</v>
      </c>
      <c r="F92" s="0" t="n">
        <v>40.4897</v>
      </c>
      <c r="G92" s="0" t="n">
        <v>40.4444</v>
      </c>
      <c r="H92" s="0" t="n">
        <v>4305.12</v>
      </c>
      <c r="I92" s="0" t="n">
        <v>9.6</v>
      </c>
      <c r="J92" s="89" t="n">
        <f aca="false">H92/3600</f>
        <v>1.19586666666667</v>
      </c>
      <c r="L92" s="0" t="n">
        <v>297.82</v>
      </c>
      <c r="M92" s="0" t="n">
        <v>40.9453</v>
      </c>
      <c r="N92" s="0" t="n">
        <v>40.5223</v>
      </c>
      <c r="O92" s="0" t="n">
        <v>40.4603</v>
      </c>
      <c r="P92" s="0" t="n">
        <v>3840.55</v>
      </c>
      <c r="Q92" s="0" t="n">
        <v>9.83</v>
      </c>
      <c r="R92" s="89" t="n">
        <f aca="false">P92/3600</f>
        <v>1.06681944444444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230.368</v>
      </c>
      <c r="E93" s="0" t="n">
        <v>36.321</v>
      </c>
      <c r="F93" s="0" t="n">
        <v>38.4267</v>
      </c>
      <c r="G93" s="0" t="n">
        <v>38.226</v>
      </c>
      <c r="H93" s="0" t="n">
        <v>4878.04</v>
      </c>
      <c r="I93" s="0" t="n">
        <v>13.21</v>
      </c>
      <c r="J93" s="89" t="n">
        <f aca="false">H93/3600</f>
        <v>1.35501111111111</v>
      </c>
      <c r="L93" s="0" t="n">
        <v>230.2192</v>
      </c>
      <c r="M93" s="0" t="n">
        <v>36.2208</v>
      </c>
      <c r="N93" s="0" t="n">
        <v>38.4188</v>
      </c>
      <c r="O93" s="0" t="n">
        <v>38.2171</v>
      </c>
      <c r="P93" s="0" t="n">
        <v>3802.82</v>
      </c>
      <c r="Q93" s="0" t="n">
        <v>10.48</v>
      </c>
      <c r="R93" s="89" t="n">
        <f aca="false">P93/3600</f>
        <v>1.05633888888889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70.156</v>
      </c>
      <c r="E94" s="0" t="n">
        <v>31.3477</v>
      </c>
      <c r="F94" s="0" t="n">
        <v>37.2473</v>
      </c>
      <c r="G94" s="0" t="n">
        <v>36.6701</v>
      </c>
      <c r="H94" s="0" t="n">
        <v>4104.76</v>
      </c>
      <c r="I94" s="0" t="n">
        <v>8.89</v>
      </c>
      <c r="J94" s="92" t="n">
        <f aca="false">H94/3600</f>
        <v>1.14021111111111</v>
      </c>
      <c r="L94" s="0" t="n">
        <v>169.7688</v>
      </c>
      <c r="M94" s="0" t="n">
        <v>31.3983</v>
      </c>
      <c r="N94" s="0" t="n">
        <v>37.2655</v>
      </c>
      <c r="O94" s="0" t="n">
        <v>36.6606</v>
      </c>
      <c r="P94" s="0" t="n">
        <v>3769.85</v>
      </c>
      <c r="Q94" s="0" t="n">
        <v>9.4</v>
      </c>
      <c r="R94" s="92" t="n">
        <f aca="false">P94/3600</f>
        <v>1.04718055555556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745.9379</v>
      </c>
      <c r="E95" s="0" t="n">
        <v>48.4564</v>
      </c>
      <c r="F95" s="0" t="n">
        <v>50.6231</v>
      </c>
      <c r="G95" s="0" t="n">
        <v>51.8742</v>
      </c>
      <c r="H95" s="0" t="n">
        <v>9202.62</v>
      </c>
      <c r="I95" s="0" t="n">
        <v>23.2</v>
      </c>
      <c r="J95" s="87" t="n">
        <f aca="false">H95/3600</f>
        <v>2.55628333333333</v>
      </c>
      <c r="L95" s="0" t="n">
        <v>747.9862</v>
      </c>
      <c r="M95" s="0" t="n">
        <v>48.452</v>
      </c>
      <c r="N95" s="0" t="n">
        <v>50.652</v>
      </c>
      <c r="O95" s="0" t="n">
        <v>51.8276</v>
      </c>
      <c r="P95" s="0" t="n">
        <v>7350.23</v>
      </c>
      <c r="Q95" s="0" t="n">
        <v>18.78</v>
      </c>
      <c r="R95" s="87" t="n">
        <f aca="false">P95/3600</f>
        <v>2.04173055555556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57.751</v>
      </c>
      <c r="E96" s="0" t="n">
        <v>44.4246</v>
      </c>
      <c r="F96" s="0" t="n">
        <v>45.8953</v>
      </c>
      <c r="G96" s="0" t="n">
        <v>48.0511</v>
      </c>
      <c r="H96" s="0" t="n">
        <v>7804.76</v>
      </c>
      <c r="I96" s="0" t="n">
        <v>19.11</v>
      </c>
      <c r="J96" s="89" t="n">
        <f aca="false">H96/3600</f>
        <v>2.16798888888889</v>
      </c>
      <c r="L96" s="0" t="n">
        <v>457.9443</v>
      </c>
      <c r="M96" s="0" t="n">
        <v>44.4086</v>
      </c>
      <c r="N96" s="0" t="n">
        <v>45.9961</v>
      </c>
      <c r="O96" s="0" t="n">
        <v>47.6153</v>
      </c>
      <c r="P96" s="0" t="n">
        <v>7098.74</v>
      </c>
      <c r="Q96" s="0" t="n">
        <v>18.02</v>
      </c>
      <c r="R96" s="89" t="n">
        <f aca="false">P96/3600</f>
        <v>1.97187222222222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85.3917</v>
      </c>
      <c r="E97" s="0" t="n">
        <v>40.298</v>
      </c>
      <c r="F97" s="0" t="n">
        <v>43.5324</v>
      </c>
      <c r="G97" s="0" t="n">
        <v>43.9137</v>
      </c>
      <c r="H97" s="0" t="n">
        <v>7836.95</v>
      </c>
      <c r="I97" s="0" t="n">
        <v>20.91</v>
      </c>
      <c r="J97" s="89" t="n">
        <f aca="false">H97/3600</f>
        <v>2.17693055555556</v>
      </c>
      <c r="L97" s="0" t="n">
        <v>285.0614</v>
      </c>
      <c r="M97" s="0" t="n">
        <v>40.2933</v>
      </c>
      <c r="N97" s="0" t="n">
        <v>43.2935</v>
      </c>
      <c r="O97" s="0" t="n">
        <v>44.2919</v>
      </c>
      <c r="P97" s="0" t="n">
        <v>6913.63</v>
      </c>
      <c r="Q97" s="0" t="n">
        <v>19.53</v>
      </c>
      <c r="R97" s="89" t="n">
        <f aca="false">P97/3600</f>
        <v>1.92045277777778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88.0989</v>
      </c>
      <c r="E98" s="0" t="n">
        <v>36.3824</v>
      </c>
      <c r="F98" s="0" t="n">
        <v>40.7</v>
      </c>
      <c r="G98" s="0" t="n">
        <v>43.1682</v>
      </c>
      <c r="H98" s="0" t="n">
        <v>8355.92</v>
      </c>
      <c r="I98" s="0" t="n">
        <v>24.77</v>
      </c>
      <c r="J98" s="92" t="n">
        <f aca="false">H98/3600</f>
        <v>2.32108888888889</v>
      </c>
      <c r="L98" s="0" t="n">
        <v>187.8726</v>
      </c>
      <c r="M98" s="0" t="n">
        <v>36.4387</v>
      </c>
      <c r="N98" s="0" t="n">
        <v>41.1995</v>
      </c>
      <c r="O98" s="0" t="n">
        <v>43.4092</v>
      </c>
      <c r="P98" s="0" t="n">
        <v>6748.24</v>
      </c>
      <c r="Q98" s="0" t="n">
        <v>17.27</v>
      </c>
      <c r="R98" s="92" t="n">
        <f aca="false">P98/3600</f>
        <v>1.87451111111111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7.9574671123538</v>
      </c>
      <c r="J106" s="99" t="n">
        <f aca="false">GEOMEAN(J3:J98)</f>
        <v>1.61246520965387</v>
      </c>
      <c r="Q106" s="99" t="n">
        <f aca="false">GEOMEAN(Q3:Q98)</f>
        <v>15.4405185318603</v>
      </c>
      <c r="R106" s="99" t="n">
        <f aca="false">GEOMEAN(R3:R98)</f>
        <v>1.36797840768976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859838329941203</v>
      </c>
      <c r="R107" s="100" t="n">
        <f aca="false">R106/J106</f>
        <v>0.848377006523702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615838888888889</v>
      </c>
      <c r="J108" s="99" t="n">
        <f aca="false">SUM(J3:J98)</f>
        <v>196.694672222222</v>
      </c>
      <c r="Q108" s="99" t="n">
        <f aca="false">SUM(Q3:Q98)/3600</f>
        <v>0.54975</v>
      </c>
      <c r="R108" s="99" t="n">
        <f aca="false">SUM(R3:R98)</f>
        <v>168.078291666667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7.7404087680803</v>
      </c>
      <c r="J113" s="99" t="n">
        <f aca="false">GEOMEAN(J19:J82)</f>
        <v>1.55566640875361</v>
      </c>
      <c r="Q113" s="99" t="n">
        <f aca="false">GEOMEAN(Q19:Q82)</f>
        <v>15.5373616856032</v>
      </c>
      <c r="R113" s="99" t="n">
        <f aca="false">GEOMEAN(R19:R82)</f>
        <v>1.33827442235015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875817569297447</v>
      </c>
      <c r="R114" s="100" t="n">
        <f aca="false">R113/J113</f>
        <v>0.860257967145005</v>
      </c>
    </row>
    <row r="115" customFormat="false" ht="12" hidden="false" customHeight="false" outlineLevel="0" collapsed="false">
      <c r="I115" s="99"/>
      <c r="J115" s="99"/>
      <c r="Q115" s="99"/>
      <c r="R115" s="99"/>
    </row>
  </sheetData>
  <mergeCells count="4">
    <mergeCell ref="D1:J1"/>
    <mergeCell ref="L1:R1"/>
    <mergeCell ref="T1:V1"/>
    <mergeCell ref="W1:Y1"/>
  </mergeCells>
  <conditionalFormatting sqref="W18:X18 T3:V82 W3:Y3 W7:Y7 W11:Y11 W15:Y15 W6:X6 W10:X10 W14:X14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19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19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19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2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23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23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27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27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27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31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31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31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35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35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35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39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39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39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43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43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43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47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47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47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51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51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51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5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55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55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59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59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59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63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63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63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6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67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67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71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7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71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7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75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75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79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79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79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22:X22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W26:X26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W30:X30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34:X34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W38:X38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W42:X42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46:X46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W50:X50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W54:X54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58:X58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W62:X62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W66:X66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70:X70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74:X74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78:X78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T83:V98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83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X83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Y83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87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X87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Y87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91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X91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Y91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95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X95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Y95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86:X8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90:X9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94:X9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98:X9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101"/>
      <c r="E3" s="102"/>
      <c r="F3" s="102"/>
      <c r="G3" s="102"/>
      <c r="H3" s="102"/>
      <c r="I3" s="102"/>
      <c r="J3" s="87" t="n">
        <f aca="false">H3/3600</f>
        <v>0</v>
      </c>
      <c r="L3" s="101"/>
      <c r="M3" s="102"/>
      <c r="N3" s="102"/>
      <c r="O3" s="102"/>
      <c r="P3" s="102"/>
      <c r="Q3" s="102"/>
      <c r="R3" s="103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104"/>
      <c r="E4" s="105"/>
      <c r="F4" s="105"/>
      <c r="G4" s="105"/>
      <c r="H4" s="105"/>
      <c r="I4" s="105"/>
      <c r="J4" s="89" t="n">
        <f aca="false">H4/3600</f>
        <v>0</v>
      </c>
      <c r="L4" s="104"/>
      <c r="M4" s="105"/>
      <c r="N4" s="105"/>
      <c r="O4" s="105"/>
      <c r="P4" s="105"/>
      <c r="Q4" s="105"/>
      <c r="R4" s="106" t="n">
        <f aca="false">P4/3600</f>
        <v>0</v>
      </c>
      <c r="S4" s="88"/>
      <c r="T4" s="90"/>
      <c r="U4" s="41"/>
      <c r="V4" s="91"/>
      <c r="W4" s="90"/>
      <c r="X4" s="41"/>
      <c r="Y4" s="91"/>
    </row>
    <row r="5" customFormat="false" ht="12" hidden="false" customHeight="false" outlineLevel="0" collapsed="false">
      <c r="A5" s="11"/>
      <c r="B5" s="11"/>
      <c r="C5" s="11" t="n">
        <v>32</v>
      </c>
      <c r="D5" s="104"/>
      <c r="E5" s="105"/>
      <c r="F5" s="105"/>
      <c r="G5" s="105"/>
      <c r="H5" s="105"/>
      <c r="I5" s="105"/>
      <c r="J5" s="89" t="n">
        <f aca="false">H5/3600</f>
        <v>0</v>
      </c>
      <c r="L5" s="104"/>
      <c r="M5" s="105"/>
      <c r="N5" s="105"/>
      <c r="O5" s="105"/>
      <c r="P5" s="105"/>
      <c r="Q5" s="105"/>
      <c r="R5" s="106" t="n">
        <f aca="false">P5/3600</f>
        <v>0</v>
      </c>
      <c r="S5" s="88"/>
      <c r="T5" s="90"/>
      <c r="U5" s="41"/>
      <c r="V5" s="91"/>
      <c r="W5" s="90"/>
      <c r="X5" s="41"/>
      <c r="Y5" s="91"/>
    </row>
    <row r="6" customFormat="false" ht="12.75" hidden="false" customHeight="false" outlineLevel="0" collapsed="false">
      <c r="A6" s="11"/>
      <c r="B6" s="16"/>
      <c r="C6" s="16" t="n">
        <v>37</v>
      </c>
      <c r="D6" s="107"/>
      <c r="E6" s="108"/>
      <c r="F6" s="108"/>
      <c r="G6" s="108"/>
      <c r="H6" s="108"/>
      <c r="I6" s="108"/>
      <c r="J6" s="92" t="n">
        <f aca="false">H6/3600</f>
        <v>0</v>
      </c>
      <c r="L6" s="107"/>
      <c r="M6" s="108"/>
      <c r="N6" s="108"/>
      <c r="O6" s="108"/>
      <c r="P6" s="108"/>
      <c r="Q6" s="108"/>
      <c r="R6" s="109" t="n">
        <f aca="false">P6/3600</f>
        <v>0</v>
      </c>
      <c r="S6" s="88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101"/>
      <c r="E7" s="102"/>
      <c r="F7" s="102"/>
      <c r="G7" s="102"/>
      <c r="H7" s="102"/>
      <c r="I7" s="102"/>
      <c r="J7" s="87" t="n">
        <f aca="false">H7/3600</f>
        <v>0</v>
      </c>
      <c r="L7" s="101"/>
      <c r="M7" s="102"/>
      <c r="N7" s="102"/>
      <c r="O7" s="102"/>
      <c r="P7" s="102"/>
      <c r="Q7" s="102"/>
      <c r="R7" s="103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04"/>
      <c r="E8" s="105"/>
      <c r="F8" s="105"/>
      <c r="G8" s="105"/>
      <c r="H8" s="105"/>
      <c r="I8" s="105"/>
      <c r="J8" s="89" t="n">
        <f aca="false">H8/3600</f>
        <v>0</v>
      </c>
      <c r="L8" s="104"/>
      <c r="M8" s="105"/>
      <c r="N8" s="105"/>
      <c r="O8" s="105"/>
      <c r="P8" s="105"/>
      <c r="Q8" s="105"/>
      <c r="R8" s="106" t="n">
        <f aca="false">P8/3600</f>
        <v>0</v>
      </c>
      <c r="S8" s="88"/>
      <c r="T8" s="90"/>
      <c r="U8" s="41"/>
      <c r="V8" s="41"/>
      <c r="W8" s="90"/>
      <c r="X8" s="41"/>
      <c r="Y8" s="91"/>
    </row>
    <row r="9" customFormat="false" ht="12" hidden="false" customHeight="false" outlineLevel="0" collapsed="false">
      <c r="A9" s="11"/>
      <c r="B9" s="11"/>
      <c r="C9" s="11" t="n">
        <v>32</v>
      </c>
      <c r="D9" s="104"/>
      <c r="E9" s="105"/>
      <c r="F9" s="105"/>
      <c r="G9" s="105"/>
      <c r="H9" s="105"/>
      <c r="I9" s="105"/>
      <c r="J9" s="89" t="n">
        <f aca="false">H9/3600</f>
        <v>0</v>
      </c>
      <c r="L9" s="104"/>
      <c r="M9" s="105"/>
      <c r="N9" s="105"/>
      <c r="O9" s="105"/>
      <c r="P9" s="105"/>
      <c r="Q9" s="105"/>
      <c r="R9" s="106" t="n">
        <f aca="false">P9/3600</f>
        <v>0</v>
      </c>
      <c r="S9" s="88"/>
      <c r="T9" s="90"/>
      <c r="U9" s="110"/>
      <c r="V9" s="41"/>
      <c r="W9" s="90"/>
      <c r="X9" s="41"/>
      <c r="Y9" s="91"/>
    </row>
    <row r="10" customFormat="false" ht="12.75" hidden="false" customHeight="false" outlineLevel="0" collapsed="false">
      <c r="A10" s="11"/>
      <c r="B10" s="16"/>
      <c r="C10" s="16" t="n">
        <v>37</v>
      </c>
      <c r="D10" s="107"/>
      <c r="E10" s="108"/>
      <c r="F10" s="108"/>
      <c r="G10" s="108"/>
      <c r="H10" s="108"/>
      <c r="I10" s="108"/>
      <c r="J10" s="92" t="n">
        <f aca="false">H10/3600</f>
        <v>0</v>
      </c>
      <c r="L10" s="107"/>
      <c r="M10" s="108"/>
      <c r="N10" s="108"/>
      <c r="O10" s="108"/>
      <c r="P10" s="108"/>
      <c r="Q10" s="108"/>
      <c r="R10" s="109" t="n">
        <f aca="false">P10/3600</f>
        <v>0</v>
      </c>
      <c r="S10" s="88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63"/>
      <c r="B11" s="96" t="s">
        <v>62</v>
      </c>
      <c r="C11" s="96" t="n">
        <v>22</v>
      </c>
      <c r="D11" s="101"/>
      <c r="E11" s="102"/>
      <c r="F11" s="102"/>
      <c r="G11" s="102"/>
      <c r="H11" s="102"/>
      <c r="I11" s="102"/>
      <c r="J11" s="87" t="n">
        <f aca="false">H11/3600</f>
        <v>0</v>
      </c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97"/>
      <c r="C12" s="97" t="n">
        <v>27</v>
      </c>
      <c r="D12" s="104"/>
      <c r="E12" s="105"/>
      <c r="F12" s="105"/>
      <c r="G12" s="105"/>
      <c r="H12" s="105"/>
      <c r="I12" s="105"/>
      <c r="J12" s="89" t="n">
        <f aca="false">H12/3600</f>
        <v>0</v>
      </c>
      <c r="L12" s="104"/>
      <c r="M12" s="105"/>
      <c r="N12" s="105"/>
      <c r="O12" s="105"/>
      <c r="P12" s="105"/>
      <c r="Q12" s="105"/>
      <c r="R12" s="106" t="n">
        <f aca="false">P12/3600</f>
        <v>0</v>
      </c>
      <c r="S12" s="88"/>
      <c r="T12" s="90"/>
      <c r="U12" s="41"/>
      <c r="V12" s="41"/>
      <c r="W12" s="90"/>
      <c r="X12" s="41"/>
      <c r="Y12" s="91"/>
    </row>
    <row r="13" customFormat="false" ht="12" hidden="false" customHeight="false" outlineLevel="0" collapsed="false">
      <c r="A13" s="63"/>
      <c r="B13" s="97"/>
      <c r="C13" s="97" t="n">
        <v>32</v>
      </c>
      <c r="D13" s="104"/>
      <c r="E13" s="105"/>
      <c r="F13" s="105"/>
      <c r="G13" s="105"/>
      <c r="H13" s="105"/>
      <c r="I13" s="105"/>
      <c r="J13" s="89" t="n">
        <f aca="false">H13/3600</f>
        <v>0</v>
      </c>
      <c r="L13" s="104"/>
      <c r="M13" s="105"/>
      <c r="N13" s="105"/>
      <c r="O13" s="105"/>
      <c r="P13" s="105"/>
      <c r="Q13" s="105"/>
      <c r="R13" s="106" t="n">
        <f aca="false">P13/3600</f>
        <v>0</v>
      </c>
      <c r="S13" s="88"/>
      <c r="T13" s="90"/>
      <c r="U13" s="41"/>
      <c r="V13" s="41"/>
      <c r="W13" s="90"/>
      <c r="X13" s="41"/>
      <c r="Y13" s="91"/>
    </row>
    <row r="14" customFormat="false" ht="12.75" hidden="false" customHeight="false" outlineLevel="0" collapsed="false">
      <c r="A14" s="63"/>
      <c r="B14" s="98"/>
      <c r="C14" s="98" t="n">
        <v>37</v>
      </c>
      <c r="D14" s="107"/>
      <c r="E14" s="108"/>
      <c r="F14" s="108"/>
      <c r="G14" s="108"/>
      <c r="H14" s="108"/>
      <c r="I14" s="108"/>
      <c r="J14" s="92" t="n">
        <f aca="false">H14/3600</f>
        <v>0</v>
      </c>
      <c r="L14" s="107"/>
      <c r="M14" s="108"/>
      <c r="N14" s="108"/>
      <c r="O14" s="108"/>
      <c r="P14" s="108"/>
      <c r="Q14" s="108"/>
      <c r="R14" s="109" t="n">
        <f aca="false">P14/3600</f>
        <v>0</v>
      </c>
      <c r="S14" s="88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63"/>
      <c r="B15" s="96" t="s">
        <v>70</v>
      </c>
      <c r="C15" s="96" t="n">
        <v>22</v>
      </c>
      <c r="D15" s="101"/>
      <c r="E15" s="102"/>
      <c r="F15" s="102"/>
      <c r="G15" s="102"/>
      <c r="H15" s="102"/>
      <c r="I15" s="102"/>
      <c r="J15" s="87" t="n">
        <f aca="false">H15/3600</f>
        <v>0</v>
      </c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97"/>
      <c r="C16" s="97" t="n">
        <v>27</v>
      </c>
      <c r="D16" s="104"/>
      <c r="E16" s="105"/>
      <c r="F16" s="105"/>
      <c r="G16" s="105"/>
      <c r="H16" s="105"/>
      <c r="I16" s="105"/>
      <c r="J16" s="89" t="n">
        <f aca="false">H16/3600</f>
        <v>0</v>
      </c>
      <c r="L16" s="104"/>
      <c r="M16" s="105"/>
      <c r="N16" s="105"/>
      <c r="O16" s="105"/>
      <c r="P16" s="105"/>
      <c r="Q16" s="105"/>
      <c r="R16" s="106" t="n">
        <f aca="false">P16/3600</f>
        <v>0</v>
      </c>
      <c r="S16" s="88"/>
      <c r="T16" s="90"/>
      <c r="U16" s="41"/>
      <c r="V16" s="41"/>
      <c r="W16" s="90"/>
      <c r="X16" s="41"/>
      <c r="Y16" s="91"/>
    </row>
    <row r="17" customFormat="false" ht="12" hidden="false" customHeight="false" outlineLevel="0" collapsed="false">
      <c r="A17" s="63"/>
      <c r="B17" s="97"/>
      <c r="C17" s="97" t="n">
        <v>32</v>
      </c>
      <c r="D17" s="104"/>
      <c r="E17" s="105"/>
      <c r="F17" s="105"/>
      <c r="G17" s="105"/>
      <c r="H17" s="105"/>
      <c r="I17" s="105"/>
      <c r="J17" s="89" t="n">
        <f aca="false">H17/3600</f>
        <v>0</v>
      </c>
      <c r="L17" s="104"/>
      <c r="M17" s="105"/>
      <c r="N17" s="105"/>
      <c r="O17" s="105"/>
      <c r="P17" s="105"/>
      <c r="Q17" s="105"/>
      <c r="R17" s="106" t="n">
        <f aca="false">P17/3600</f>
        <v>0</v>
      </c>
      <c r="S17" s="88"/>
      <c r="T17" s="90"/>
      <c r="U17" s="41"/>
      <c r="V17" s="41"/>
      <c r="W17" s="90"/>
      <c r="X17" s="41"/>
      <c r="Y17" s="91"/>
    </row>
    <row r="18" customFormat="false" ht="12.75" hidden="false" customHeight="false" outlineLevel="0" collapsed="false">
      <c r="A18" s="73"/>
      <c r="B18" s="98"/>
      <c r="C18" s="98" t="n">
        <v>37</v>
      </c>
      <c r="D18" s="107"/>
      <c r="E18" s="108"/>
      <c r="F18" s="108"/>
      <c r="G18" s="108"/>
      <c r="H18" s="108"/>
      <c r="I18" s="108"/>
      <c r="J18" s="92" t="n">
        <f aca="false">H18/3600</f>
        <v>0</v>
      </c>
      <c r="L18" s="107"/>
      <c r="M18" s="108"/>
      <c r="N18" s="108"/>
      <c r="O18" s="108"/>
      <c r="P18" s="108"/>
      <c r="Q18" s="108"/>
      <c r="R18" s="109" t="n">
        <f aca="false">P18/3600</f>
        <v>0</v>
      </c>
      <c r="S18" s="88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111"/>
      <c r="E19" s="112"/>
      <c r="F19" s="112"/>
      <c r="G19" s="112"/>
      <c r="H19" s="112"/>
      <c r="I19" s="112"/>
      <c r="J19" s="87" t="n">
        <f aca="false">H19/3600</f>
        <v>0</v>
      </c>
      <c r="L19" s="111"/>
      <c r="M19" s="112"/>
      <c r="N19" s="112"/>
      <c r="O19" s="112"/>
      <c r="P19" s="112"/>
      <c r="Q19" s="112"/>
      <c r="R19" s="87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113"/>
      <c r="E20" s="114"/>
      <c r="F20" s="114"/>
      <c r="G20" s="114"/>
      <c r="H20" s="114"/>
      <c r="I20" s="114"/>
      <c r="J20" s="89" t="n">
        <f aca="false">H20/3600</f>
        <v>0</v>
      </c>
      <c r="L20" s="113"/>
      <c r="M20" s="114"/>
      <c r="N20" s="114"/>
      <c r="O20" s="114"/>
      <c r="P20" s="114"/>
      <c r="Q20" s="114"/>
      <c r="R20" s="89" t="n">
        <f aca="false">P20/3600</f>
        <v>0</v>
      </c>
      <c r="S20" s="88"/>
      <c r="T20" s="90"/>
      <c r="U20" s="41"/>
      <c r="V20" s="41"/>
      <c r="W20" s="90"/>
      <c r="X20" s="41"/>
      <c r="Y20" s="91"/>
    </row>
    <row r="21" customFormat="false" ht="12" hidden="false" customHeight="false" outlineLevel="0" collapsed="false">
      <c r="A21" s="11"/>
      <c r="B21" s="11"/>
      <c r="C21" s="11" t="n">
        <v>32</v>
      </c>
      <c r="D21" s="113"/>
      <c r="E21" s="114"/>
      <c r="F21" s="114"/>
      <c r="G21" s="114"/>
      <c r="H21" s="114"/>
      <c r="I21" s="114"/>
      <c r="J21" s="89" t="n">
        <f aca="false">H21/3600</f>
        <v>0</v>
      </c>
      <c r="L21" s="113"/>
      <c r="M21" s="114"/>
      <c r="N21" s="114"/>
      <c r="O21" s="114"/>
      <c r="P21" s="114"/>
      <c r="Q21" s="114"/>
      <c r="R21" s="89" t="n">
        <f aca="false">P21/3600</f>
        <v>0</v>
      </c>
      <c r="S21" s="88"/>
      <c r="T21" s="90"/>
      <c r="U21" s="41"/>
      <c r="V21" s="41"/>
      <c r="W21" s="90"/>
      <c r="X21" s="41"/>
      <c r="Y21" s="91"/>
    </row>
    <row r="22" customFormat="false" ht="12.75" hidden="false" customHeight="false" outlineLevel="0" collapsed="false">
      <c r="A22" s="11"/>
      <c r="B22" s="16"/>
      <c r="C22" s="16" t="n">
        <v>37</v>
      </c>
      <c r="D22" s="115"/>
      <c r="E22" s="116"/>
      <c r="F22" s="116"/>
      <c r="G22" s="116"/>
      <c r="H22" s="116"/>
      <c r="I22" s="116"/>
      <c r="J22" s="92" t="n">
        <f aca="false">H22/3600</f>
        <v>0</v>
      </c>
      <c r="L22" s="115"/>
      <c r="M22" s="116"/>
      <c r="N22" s="116"/>
      <c r="O22" s="116"/>
      <c r="P22" s="116"/>
      <c r="Q22" s="116"/>
      <c r="R22" s="92" t="n">
        <f aca="false">P22/3600</f>
        <v>0</v>
      </c>
      <c r="S22" s="88"/>
      <c r="T22" s="93"/>
      <c r="U22" s="94"/>
      <c r="V22" s="94"/>
      <c r="W22" s="93"/>
      <c r="X22" s="94"/>
      <c r="Y22" s="95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111"/>
      <c r="E23" s="112"/>
      <c r="F23" s="112"/>
      <c r="G23" s="112"/>
      <c r="H23" s="112"/>
      <c r="I23" s="112"/>
      <c r="J23" s="87" t="n">
        <f aca="false">H23/3600</f>
        <v>0</v>
      </c>
      <c r="L23" s="111"/>
      <c r="M23" s="112"/>
      <c r="N23" s="112"/>
      <c r="O23" s="112"/>
      <c r="P23" s="112"/>
      <c r="Q23" s="112"/>
      <c r="R23" s="87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3"/>
      <c r="E24" s="114"/>
      <c r="F24" s="114"/>
      <c r="G24" s="114"/>
      <c r="H24" s="114"/>
      <c r="I24" s="114"/>
      <c r="J24" s="89" t="n">
        <f aca="false">H24/3600</f>
        <v>0</v>
      </c>
      <c r="L24" s="113"/>
      <c r="M24" s="114"/>
      <c r="N24" s="114"/>
      <c r="O24" s="114"/>
      <c r="P24" s="114"/>
      <c r="Q24" s="114"/>
      <c r="R24" s="89" t="n">
        <f aca="false">P24/3600</f>
        <v>0</v>
      </c>
      <c r="S24" s="88"/>
      <c r="T24" s="90"/>
      <c r="U24" s="41"/>
      <c r="V24" s="41"/>
      <c r="W24" s="90"/>
      <c r="X24" s="41"/>
      <c r="Y24" s="91"/>
    </row>
    <row r="25" customFormat="false" ht="12" hidden="false" customHeight="false" outlineLevel="0" collapsed="false">
      <c r="A25" s="11"/>
      <c r="B25" s="11"/>
      <c r="C25" s="11" t="n">
        <v>32</v>
      </c>
      <c r="D25" s="113"/>
      <c r="E25" s="114"/>
      <c r="F25" s="114"/>
      <c r="G25" s="114"/>
      <c r="H25" s="114"/>
      <c r="I25" s="114"/>
      <c r="J25" s="89" t="n">
        <f aca="false">H25/3600</f>
        <v>0</v>
      </c>
      <c r="L25" s="113"/>
      <c r="M25" s="114"/>
      <c r="N25" s="114"/>
      <c r="O25" s="114"/>
      <c r="P25" s="114"/>
      <c r="Q25" s="114"/>
      <c r="R25" s="89" t="n">
        <f aca="false">P25/3600</f>
        <v>0</v>
      </c>
      <c r="S25" s="88"/>
      <c r="T25" s="90"/>
      <c r="U25" s="41"/>
      <c r="V25" s="41"/>
      <c r="W25" s="90"/>
      <c r="X25" s="41"/>
      <c r="Y25" s="91"/>
    </row>
    <row r="26" customFormat="false" ht="12.75" hidden="false" customHeight="false" outlineLevel="0" collapsed="false">
      <c r="A26" s="11"/>
      <c r="B26" s="16"/>
      <c r="C26" s="16" t="n">
        <v>37</v>
      </c>
      <c r="D26" s="115"/>
      <c r="E26" s="116"/>
      <c r="F26" s="116"/>
      <c r="G26" s="116"/>
      <c r="H26" s="116"/>
      <c r="I26" s="116"/>
      <c r="J26" s="92" t="n">
        <f aca="false">H26/3600</f>
        <v>0</v>
      </c>
      <c r="L26" s="115"/>
      <c r="M26" s="116"/>
      <c r="N26" s="116"/>
      <c r="O26" s="116"/>
      <c r="P26" s="116"/>
      <c r="Q26" s="116"/>
      <c r="R26" s="92" t="n">
        <f aca="false">P26/3600</f>
        <v>0</v>
      </c>
      <c r="S26" s="88"/>
      <c r="T26" s="93"/>
      <c r="U26" s="94"/>
      <c r="V26" s="94"/>
      <c r="W26" s="93"/>
      <c r="X26" s="94"/>
      <c r="Y26" s="95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111"/>
      <c r="E27" s="112"/>
      <c r="F27" s="112"/>
      <c r="G27" s="112"/>
      <c r="H27" s="112"/>
      <c r="I27" s="112"/>
      <c r="J27" s="87" t="n">
        <f aca="false">H27/3600</f>
        <v>0</v>
      </c>
      <c r="L27" s="111"/>
      <c r="M27" s="112"/>
      <c r="N27" s="112"/>
      <c r="O27" s="112"/>
      <c r="P27" s="112"/>
      <c r="Q27" s="112"/>
      <c r="R27" s="87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3"/>
      <c r="E28" s="114"/>
      <c r="F28" s="114"/>
      <c r="G28" s="114"/>
      <c r="H28" s="114"/>
      <c r="I28" s="114"/>
      <c r="J28" s="89" t="n">
        <f aca="false">H28/3600</f>
        <v>0</v>
      </c>
      <c r="L28" s="113"/>
      <c r="M28" s="114"/>
      <c r="N28" s="114"/>
      <c r="O28" s="114"/>
      <c r="P28" s="114"/>
      <c r="Q28" s="114"/>
      <c r="R28" s="89" t="n">
        <f aca="false">P28/3600</f>
        <v>0</v>
      </c>
      <c r="S28" s="88"/>
      <c r="T28" s="90"/>
      <c r="U28" s="41"/>
      <c r="V28" s="41"/>
      <c r="W28" s="90"/>
      <c r="X28" s="41"/>
      <c r="Y28" s="91"/>
    </row>
    <row r="29" customFormat="false" ht="12" hidden="false" customHeight="false" outlineLevel="0" collapsed="false">
      <c r="A29" s="11"/>
      <c r="B29" s="11"/>
      <c r="C29" s="11" t="n">
        <v>32</v>
      </c>
      <c r="D29" s="113"/>
      <c r="E29" s="114"/>
      <c r="F29" s="114"/>
      <c r="G29" s="114"/>
      <c r="H29" s="114"/>
      <c r="I29" s="114"/>
      <c r="J29" s="89" t="n">
        <f aca="false">H29/3600</f>
        <v>0</v>
      </c>
      <c r="L29" s="113"/>
      <c r="M29" s="114"/>
      <c r="N29" s="114"/>
      <c r="O29" s="114"/>
      <c r="P29" s="114"/>
      <c r="Q29" s="114"/>
      <c r="R29" s="89" t="n">
        <f aca="false">P29/3600</f>
        <v>0</v>
      </c>
      <c r="S29" s="88"/>
      <c r="T29" s="90"/>
      <c r="U29" s="41"/>
      <c r="V29" s="41"/>
      <c r="W29" s="90"/>
      <c r="X29" s="41"/>
      <c r="Y29" s="91"/>
    </row>
    <row r="30" customFormat="false" ht="12.75" hidden="false" customHeight="false" outlineLevel="0" collapsed="false">
      <c r="A30" s="11"/>
      <c r="B30" s="16"/>
      <c r="C30" s="16" t="n">
        <v>37</v>
      </c>
      <c r="D30" s="115"/>
      <c r="E30" s="116"/>
      <c r="F30" s="116"/>
      <c r="G30" s="116"/>
      <c r="H30" s="116"/>
      <c r="I30" s="116"/>
      <c r="J30" s="92" t="n">
        <f aca="false">H30/3600</f>
        <v>0</v>
      </c>
      <c r="L30" s="115"/>
      <c r="M30" s="116"/>
      <c r="N30" s="116"/>
      <c r="O30" s="116"/>
      <c r="P30" s="116"/>
      <c r="Q30" s="116"/>
      <c r="R30" s="92" t="n">
        <f aca="false">P30/3600</f>
        <v>0</v>
      </c>
      <c r="S30" s="88"/>
      <c r="T30" s="93"/>
      <c r="U30" s="94"/>
      <c r="V30" s="94"/>
      <c r="W30" s="93"/>
      <c r="X30" s="94"/>
      <c r="Y30" s="9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1"/>
      <c r="E31" s="112"/>
      <c r="F31" s="112"/>
      <c r="G31" s="112"/>
      <c r="H31" s="112"/>
      <c r="I31" s="112"/>
      <c r="J31" s="87" t="n">
        <f aca="false">H31/3600</f>
        <v>0</v>
      </c>
      <c r="L31" s="111"/>
      <c r="M31" s="112"/>
      <c r="N31" s="112"/>
      <c r="O31" s="112"/>
      <c r="P31" s="112"/>
      <c r="Q31" s="112"/>
      <c r="R31" s="87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3"/>
      <c r="E32" s="114"/>
      <c r="F32" s="114"/>
      <c r="G32" s="114"/>
      <c r="H32" s="114"/>
      <c r="I32" s="114"/>
      <c r="J32" s="89" t="n">
        <f aca="false">H32/3600</f>
        <v>0</v>
      </c>
      <c r="L32" s="113"/>
      <c r="M32" s="114"/>
      <c r="N32" s="114"/>
      <c r="O32" s="114"/>
      <c r="P32" s="114"/>
      <c r="Q32" s="114"/>
      <c r="R32" s="89" t="n">
        <f aca="false">P32/3600</f>
        <v>0</v>
      </c>
      <c r="S32" s="88"/>
      <c r="T32" s="90"/>
      <c r="U32" s="41"/>
      <c r="V32" s="41"/>
      <c r="W32" s="90"/>
      <c r="X32" s="41"/>
      <c r="Y32" s="91"/>
    </row>
    <row r="33" customFormat="false" ht="12" hidden="false" customHeight="false" outlineLevel="0" collapsed="false">
      <c r="A33" s="11"/>
      <c r="B33" s="11"/>
      <c r="C33" s="11" t="n">
        <v>32</v>
      </c>
      <c r="D33" s="113"/>
      <c r="E33" s="114"/>
      <c r="F33" s="114"/>
      <c r="G33" s="114"/>
      <c r="H33" s="114"/>
      <c r="I33" s="114"/>
      <c r="J33" s="89" t="n">
        <f aca="false">H33/3600</f>
        <v>0</v>
      </c>
      <c r="L33" s="113"/>
      <c r="M33" s="114"/>
      <c r="N33" s="114"/>
      <c r="O33" s="114"/>
      <c r="P33" s="114"/>
      <c r="Q33" s="114"/>
      <c r="R33" s="89" t="n">
        <f aca="false">P33/3600</f>
        <v>0</v>
      </c>
      <c r="S33" s="88"/>
      <c r="T33" s="90"/>
      <c r="U33" s="41"/>
      <c r="V33" s="41"/>
      <c r="W33" s="90"/>
      <c r="X33" s="41"/>
      <c r="Y33" s="91"/>
    </row>
    <row r="34" customFormat="false" ht="12.75" hidden="false" customHeight="false" outlineLevel="0" collapsed="false">
      <c r="A34" s="11"/>
      <c r="B34" s="16"/>
      <c r="C34" s="16" t="n">
        <v>37</v>
      </c>
      <c r="D34" s="115"/>
      <c r="E34" s="116"/>
      <c r="F34" s="116"/>
      <c r="G34" s="116"/>
      <c r="H34" s="116"/>
      <c r="I34" s="116"/>
      <c r="J34" s="92" t="n">
        <f aca="false">H34/3600</f>
        <v>0</v>
      </c>
      <c r="L34" s="115"/>
      <c r="M34" s="116"/>
      <c r="N34" s="116"/>
      <c r="O34" s="116"/>
      <c r="P34" s="116"/>
      <c r="Q34" s="116"/>
      <c r="R34" s="92" t="n">
        <f aca="false">P34/3600</f>
        <v>0</v>
      </c>
      <c r="S34" s="88"/>
      <c r="T34" s="93"/>
      <c r="U34" s="94"/>
      <c r="V34" s="94"/>
      <c r="W34" s="93"/>
      <c r="X34" s="94"/>
      <c r="Y34" s="95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111"/>
      <c r="E35" s="112"/>
      <c r="F35" s="112"/>
      <c r="G35" s="112"/>
      <c r="H35" s="112"/>
      <c r="I35" s="112"/>
      <c r="J35" s="87" t="n">
        <f aca="false">H35/3600</f>
        <v>0</v>
      </c>
      <c r="L35" s="111"/>
      <c r="M35" s="112"/>
      <c r="N35" s="112"/>
      <c r="O35" s="112"/>
      <c r="P35" s="112"/>
      <c r="Q35" s="112"/>
      <c r="R35" s="87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3"/>
      <c r="E36" s="114"/>
      <c r="F36" s="114"/>
      <c r="G36" s="114"/>
      <c r="H36" s="114"/>
      <c r="I36" s="114"/>
      <c r="J36" s="89" t="n">
        <f aca="false">H36/3600</f>
        <v>0</v>
      </c>
      <c r="L36" s="113"/>
      <c r="M36" s="114"/>
      <c r="N36" s="114"/>
      <c r="O36" s="114"/>
      <c r="P36" s="114"/>
      <c r="Q36" s="114"/>
      <c r="R36" s="89" t="n">
        <f aca="false">P36/3600</f>
        <v>0</v>
      </c>
      <c r="S36" s="88"/>
      <c r="T36" s="90"/>
      <c r="U36" s="41"/>
      <c r="V36" s="41"/>
      <c r="W36" s="90"/>
      <c r="X36" s="41"/>
      <c r="Y36" s="91"/>
    </row>
    <row r="37" customFormat="false" ht="12" hidden="false" customHeight="false" outlineLevel="0" collapsed="false">
      <c r="A37" s="11"/>
      <c r="B37" s="11"/>
      <c r="C37" s="11" t="n">
        <v>32</v>
      </c>
      <c r="D37" s="113"/>
      <c r="E37" s="114"/>
      <c r="F37" s="114"/>
      <c r="G37" s="114"/>
      <c r="H37" s="114"/>
      <c r="I37" s="114"/>
      <c r="J37" s="89" t="n">
        <f aca="false">H37/3600</f>
        <v>0</v>
      </c>
      <c r="L37" s="113"/>
      <c r="M37" s="114"/>
      <c r="N37" s="114"/>
      <c r="O37" s="114"/>
      <c r="P37" s="114"/>
      <c r="Q37" s="114"/>
      <c r="R37" s="89" t="n">
        <f aca="false">P37/3600</f>
        <v>0</v>
      </c>
      <c r="S37" s="88"/>
      <c r="T37" s="90"/>
      <c r="U37" s="41"/>
      <c r="V37" s="41"/>
      <c r="W37" s="90"/>
      <c r="X37" s="41"/>
      <c r="Y37" s="91"/>
    </row>
    <row r="38" customFormat="false" ht="12.75" hidden="false" customHeight="false" outlineLevel="0" collapsed="false">
      <c r="A38" s="16"/>
      <c r="B38" s="16"/>
      <c r="C38" s="16" t="n">
        <v>37</v>
      </c>
      <c r="D38" s="115"/>
      <c r="E38" s="116"/>
      <c r="F38" s="116"/>
      <c r="G38" s="116"/>
      <c r="H38" s="116"/>
      <c r="I38" s="116"/>
      <c r="J38" s="92" t="n">
        <f aca="false">H38/3600</f>
        <v>0</v>
      </c>
      <c r="L38" s="115"/>
      <c r="M38" s="116"/>
      <c r="N38" s="116"/>
      <c r="O38" s="116"/>
      <c r="P38" s="116"/>
      <c r="Q38" s="116"/>
      <c r="R38" s="92" t="n">
        <f aca="false">P38/3600</f>
        <v>0</v>
      </c>
      <c r="S38" s="88"/>
      <c r="T38" s="93"/>
      <c r="U38" s="94"/>
      <c r="V38" s="94"/>
      <c r="W38" s="93"/>
      <c r="X38" s="94"/>
      <c r="Y38" s="95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111"/>
      <c r="E39" s="112"/>
      <c r="F39" s="112"/>
      <c r="G39" s="112"/>
      <c r="H39" s="112"/>
      <c r="I39" s="112"/>
      <c r="J39" s="87" t="n">
        <f aca="false">H39/3600</f>
        <v>0</v>
      </c>
      <c r="L39" s="111"/>
      <c r="M39" s="112"/>
      <c r="N39" s="112"/>
      <c r="O39" s="112"/>
      <c r="P39" s="112"/>
      <c r="Q39" s="112"/>
      <c r="R39" s="87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113"/>
      <c r="E40" s="114"/>
      <c r="F40" s="114"/>
      <c r="G40" s="114"/>
      <c r="H40" s="114"/>
      <c r="I40" s="114"/>
      <c r="J40" s="89" t="n">
        <f aca="false">H40/3600</f>
        <v>0</v>
      </c>
      <c r="L40" s="113"/>
      <c r="M40" s="114"/>
      <c r="N40" s="114"/>
      <c r="O40" s="114"/>
      <c r="P40" s="114"/>
      <c r="Q40" s="114"/>
      <c r="R40" s="89" t="n">
        <f aca="false">P40/3600</f>
        <v>0</v>
      </c>
      <c r="S40" s="88"/>
      <c r="T40" s="90"/>
      <c r="U40" s="41"/>
      <c r="V40" s="41"/>
      <c r="W40" s="90"/>
      <c r="X40" s="41"/>
      <c r="Y40" s="91"/>
    </row>
    <row r="41" customFormat="false" ht="12" hidden="false" customHeight="false" outlineLevel="0" collapsed="false">
      <c r="A41" s="11"/>
      <c r="B41" s="11"/>
      <c r="C41" s="11" t="n">
        <v>32</v>
      </c>
      <c r="D41" s="113"/>
      <c r="E41" s="114"/>
      <c r="F41" s="114"/>
      <c r="G41" s="114"/>
      <c r="H41" s="114"/>
      <c r="I41" s="114"/>
      <c r="J41" s="89" t="n">
        <f aca="false">H41/3600</f>
        <v>0</v>
      </c>
      <c r="L41" s="113"/>
      <c r="M41" s="114"/>
      <c r="N41" s="114"/>
      <c r="O41" s="114"/>
      <c r="P41" s="114"/>
      <c r="Q41" s="114"/>
      <c r="R41" s="89" t="n">
        <f aca="false">P41/3600</f>
        <v>0</v>
      </c>
      <c r="S41" s="88"/>
      <c r="T41" s="90"/>
      <c r="U41" s="41"/>
      <c r="V41" s="41"/>
      <c r="W41" s="90"/>
      <c r="X41" s="41"/>
      <c r="Y41" s="91"/>
    </row>
    <row r="42" customFormat="false" ht="12.75" hidden="false" customHeight="false" outlineLevel="0" collapsed="false">
      <c r="A42" s="11"/>
      <c r="B42" s="16"/>
      <c r="C42" s="16" t="n">
        <v>37</v>
      </c>
      <c r="D42" s="115"/>
      <c r="E42" s="116"/>
      <c r="F42" s="116"/>
      <c r="G42" s="116"/>
      <c r="H42" s="116"/>
      <c r="I42" s="116"/>
      <c r="J42" s="92" t="n">
        <f aca="false">H42/3600</f>
        <v>0</v>
      </c>
      <c r="L42" s="115"/>
      <c r="M42" s="116"/>
      <c r="N42" s="116"/>
      <c r="O42" s="116"/>
      <c r="P42" s="116"/>
      <c r="Q42" s="116"/>
      <c r="R42" s="92" t="n">
        <f aca="false">P42/3600</f>
        <v>0</v>
      </c>
      <c r="S42" s="88"/>
      <c r="T42" s="93"/>
      <c r="U42" s="94"/>
      <c r="V42" s="94"/>
      <c r="W42" s="93"/>
      <c r="X42" s="94"/>
      <c r="Y42" s="95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111"/>
      <c r="E43" s="112"/>
      <c r="F43" s="112"/>
      <c r="G43" s="112"/>
      <c r="H43" s="112"/>
      <c r="I43" s="112"/>
      <c r="J43" s="87" t="n">
        <f aca="false">H43/3600</f>
        <v>0</v>
      </c>
      <c r="L43" s="111"/>
      <c r="M43" s="112"/>
      <c r="N43" s="112"/>
      <c r="O43" s="112"/>
      <c r="P43" s="112"/>
      <c r="Q43" s="112"/>
      <c r="R43" s="87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3"/>
      <c r="E44" s="114"/>
      <c r="F44" s="114"/>
      <c r="G44" s="114"/>
      <c r="H44" s="114"/>
      <c r="I44" s="114"/>
      <c r="J44" s="89" t="n">
        <f aca="false">H44/3600</f>
        <v>0</v>
      </c>
      <c r="L44" s="113"/>
      <c r="M44" s="114"/>
      <c r="N44" s="114"/>
      <c r="O44" s="114"/>
      <c r="P44" s="114"/>
      <c r="Q44" s="114"/>
      <c r="R44" s="89" t="n">
        <f aca="false">P44/3600</f>
        <v>0</v>
      </c>
      <c r="S44" s="88"/>
      <c r="T44" s="90"/>
      <c r="U44" s="41"/>
      <c r="V44" s="41"/>
      <c r="W44" s="90"/>
      <c r="X44" s="41"/>
      <c r="Y44" s="91"/>
    </row>
    <row r="45" customFormat="false" ht="12" hidden="false" customHeight="false" outlineLevel="0" collapsed="false">
      <c r="A45" s="11"/>
      <c r="B45" s="11"/>
      <c r="C45" s="11" t="n">
        <v>32</v>
      </c>
      <c r="D45" s="113"/>
      <c r="E45" s="114"/>
      <c r="F45" s="114"/>
      <c r="G45" s="114"/>
      <c r="H45" s="114"/>
      <c r="I45" s="114"/>
      <c r="J45" s="89" t="n">
        <f aca="false">H45/3600</f>
        <v>0</v>
      </c>
      <c r="L45" s="113"/>
      <c r="M45" s="114"/>
      <c r="N45" s="114"/>
      <c r="O45" s="114"/>
      <c r="P45" s="114"/>
      <c r="Q45" s="114"/>
      <c r="R45" s="89" t="n">
        <f aca="false">P45/3600</f>
        <v>0</v>
      </c>
      <c r="S45" s="88"/>
      <c r="T45" s="90"/>
      <c r="U45" s="41"/>
      <c r="V45" s="41"/>
      <c r="W45" s="90"/>
      <c r="X45" s="41"/>
      <c r="Y45" s="91"/>
    </row>
    <row r="46" customFormat="false" ht="12.75" hidden="false" customHeight="false" outlineLevel="0" collapsed="false">
      <c r="A46" s="11"/>
      <c r="B46" s="16"/>
      <c r="C46" s="16" t="n">
        <v>37</v>
      </c>
      <c r="D46" s="115"/>
      <c r="E46" s="116"/>
      <c r="F46" s="116"/>
      <c r="G46" s="116"/>
      <c r="H46" s="116"/>
      <c r="I46" s="116"/>
      <c r="J46" s="92" t="n">
        <f aca="false">H46/3600</f>
        <v>0</v>
      </c>
      <c r="L46" s="115"/>
      <c r="M46" s="116"/>
      <c r="N46" s="116"/>
      <c r="O46" s="116"/>
      <c r="P46" s="116"/>
      <c r="Q46" s="116"/>
      <c r="R46" s="92" t="n">
        <f aca="false">P46/3600</f>
        <v>0</v>
      </c>
      <c r="S46" s="88"/>
      <c r="T46" s="93"/>
      <c r="U46" s="94"/>
      <c r="V46" s="94"/>
      <c r="W46" s="93"/>
      <c r="X46" s="94"/>
      <c r="Y46" s="95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111"/>
      <c r="E47" s="112"/>
      <c r="F47" s="112"/>
      <c r="G47" s="112"/>
      <c r="H47" s="112"/>
      <c r="I47" s="112"/>
      <c r="J47" s="87" t="n">
        <f aca="false">H47/3600</f>
        <v>0</v>
      </c>
      <c r="L47" s="111"/>
      <c r="M47" s="112"/>
      <c r="N47" s="112"/>
      <c r="O47" s="112"/>
      <c r="P47" s="112"/>
      <c r="Q47" s="112"/>
      <c r="R47" s="87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3"/>
      <c r="E48" s="114"/>
      <c r="F48" s="114"/>
      <c r="G48" s="114"/>
      <c r="H48" s="114"/>
      <c r="I48" s="114"/>
      <c r="J48" s="89" t="n">
        <f aca="false">H48/3600</f>
        <v>0</v>
      </c>
      <c r="L48" s="113"/>
      <c r="M48" s="114"/>
      <c r="N48" s="114"/>
      <c r="O48" s="114"/>
      <c r="P48" s="114"/>
      <c r="Q48" s="114"/>
      <c r="R48" s="89" t="n">
        <f aca="false">P48/3600</f>
        <v>0</v>
      </c>
      <c r="S48" s="88"/>
      <c r="T48" s="90"/>
      <c r="U48" s="41"/>
      <c r="V48" s="41"/>
      <c r="W48" s="90"/>
      <c r="X48" s="41"/>
      <c r="Y48" s="91"/>
    </row>
    <row r="49" customFormat="false" ht="12" hidden="false" customHeight="false" outlineLevel="0" collapsed="false">
      <c r="A49" s="11"/>
      <c r="B49" s="11"/>
      <c r="C49" s="11" t="n">
        <v>32</v>
      </c>
      <c r="D49" s="113"/>
      <c r="E49" s="114"/>
      <c r="F49" s="114"/>
      <c r="G49" s="114"/>
      <c r="H49" s="114"/>
      <c r="I49" s="114"/>
      <c r="J49" s="89" t="n">
        <f aca="false">H49/3600</f>
        <v>0</v>
      </c>
      <c r="L49" s="113"/>
      <c r="M49" s="114"/>
      <c r="N49" s="114"/>
      <c r="O49" s="114"/>
      <c r="P49" s="114"/>
      <c r="Q49" s="114"/>
      <c r="R49" s="89" t="n">
        <f aca="false">P49/3600</f>
        <v>0</v>
      </c>
      <c r="S49" s="88"/>
      <c r="T49" s="90"/>
      <c r="U49" s="41"/>
      <c r="V49" s="41"/>
      <c r="W49" s="90"/>
      <c r="X49" s="41"/>
      <c r="Y49" s="91"/>
    </row>
    <row r="50" customFormat="false" ht="12.75" hidden="false" customHeight="false" outlineLevel="0" collapsed="false">
      <c r="A50" s="11"/>
      <c r="B50" s="16"/>
      <c r="C50" s="16" t="n">
        <v>37</v>
      </c>
      <c r="D50" s="115"/>
      <c r="E50" s="116"/>
      <c r="F50" s="116"/>
      <c r="G50" s="116"/>
      <c r="H50" s="116"/>
      <c r="I50" s="116"/>
      <c r="J50" s="92" t="n">
        <f aca="false">H50/3600</f>
        <v>0</v>
      </c>
      <c r="L50" s="115"/>
      <c r="M50" s="116"/>
      <c r="N50" s="116"/>
      <c r="O50" s="116"/>
      <c r="P50" s="116"/>
      <c r="Q50" s="116"/>
      <c r="R50" s="92" t="n">
        <f aca="false">P50/3600</f>
        <v>0</v>
      </c>
      <c r="S50" s="88"/>
      <c r="T50" s="93"/>
      <c r="U50" s="94"/>
      <c r="V50" s="94"/>
      <c r="W50" s="93"/>
      <c r="X50" s="94"/>
      <c r="Y50" s="95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111"/>
      <c r="E51" s="112"/>
      <c r="F51" s="112"/>
      <c r="G51" s="112"/>
      <c r="H51" s="112"/>
      <c r="I51" s="112"/>
      <c r="J51" s="87" t="n">
        <f aca="false">H51/3600</f>
        <v>0</v>
      </c>
      <c r="L51" s="111"/>
      <c r="M51" s="112"/>
      <c r="N51" s="112"/>
      <c r="O51" s="112"/>
      <c r="P51" s="112"/>
      <c r="Q51" s="112"/>
      <c r="R51" s="87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3"/>
      <c r="E52" s="114"/>
      <c r="F52" s="114"/>
      <c r="G52" s="114"/>
      <c r="H52" s="114"/>
      <c r="I52" s="114"/>
      <c r="J52" s="89" t="n">
        <f aca="false">H52/3600</f>
        <v>0</v>
      </c>
      <c r="L52" s="113"/>
      <c r="M52" s="114"/>
      <c r="N52" s="114"/>
      <c r="O52" s="114"/>
      <c r="P52" s="114"/>
      <c r="Q52" s="114"/>
      <c r="R52" s="89" t="n">
        <f aca="false">P52/3600</f>
        <v>0</v>
      </c>
      <c r="S52" s="88"/>
      <c r="T52" s="90"/>
      <c r="U52" s="41"/>
      <c r="V52" s="41"/>
      <c r="W52" s="90"/>
      <c r="X52" s="41"/>
      <c r="Y52" s="91"/>
    </row>
    <row r="53" customFormat="false" ht="12" hidden="false" customHeight="false" outlineLevel="0" collapsed="false">
      <c r="A53" s="11"/>
      <c r="B53" s="11"/>
      <c r="C53" s="11" t="n">
        <v>32</v>
      </c>
      <c r="D53" s="113"/>
      <c r="E53" s="114"/>
      <c r="F53" s="114"/>
      <c r="G53" s="114"/>
      <c r="H53" s="114"/>
      <c r="I53" s="114"/>
      <c r="J53" s="89" t="n">
        <f aca="false">H53/3600</f>
        <v>0</v>
      </c>
      <c r="L53" s="113"/>
      <c r="M53" s="114"/>
      <c r="N53" s="114"/>
      <c r="O53" s="114"/>
      <c r="P53" s="114"/>
      <c r="Q53" s="114"/>
      <c r="R53" s="89" t="n">
        <f aca="false">P53/3600</f>
        <v>0</v>
      </c>
      <c r="S53" s="88"/>
      <c r="T53" s="90"/>
      <c r="U53" s="41"/>
      <c r="V53" s="41"/>
      <c r="W53" s="90"/>
      <c r="X53" s="41"/>
      <c r="Y53" s="91"/>
    </row>
    <row r="54" customFormat="false" ht="12.75" hidden="false" customHeight="false" outlineLevel="0" collapsed="false">
      <c r="A54" s="16"/>
      <c r="B54" s="16"/>
      <c r="C54" s="16" t="n">
        <v>37</v>
      </c>
      <c r="D54" s="115"/>
      <c r="E54" s="116"/>
      <c r="F54" s="116"/>
      <c r="G54" s="116"/>
      <c r="H54" s="116"/>
      <c r="I54" s="116"/>
      <c r="J54" s="92" t="n">
        <f aca="false">H54/3600</f>
        <v>0</v>
      </c>
      <c r="L54" s="115"/>
      <c r="M54" s="116"/>
      <c r="N54" s="116"/>
      <c r="O54" s="116"/>
      <c r="P54" s="116"/>
      <c r="Q54" s="116"/>
      <c r="R54" s="92" t="n">
        <f aca="false">P54/3600</f>
        <v>0</v>
      </c>
      <c r="S54" s="88"/>
      <c r="T54" s="93"/>
      <c r="U54" s="94"/>
      <c r="V54" s="94"/>
      <c r="W54" s="93"/>
      <c r="X54" s="94"/>
      <c r="Y54" s="95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111"/>
      <c r="E55" s="112"/>
      <c r="F55" s="112"/>
      <c r="G55" s="112"/>
      <c r="H55" s="112"/>
      <c r="I55" s="112"/>
      <c r="J55" s="87" t="n">
        <f aca="false">H55/3600</f>
        <v>0</v>
      </c>
      <c r="L55" s="111"/>
      <c r="M55" s="112"/>
      <c r="N55" s="112"/>
      <c r="O55" s="112"/>
      <c r="P55" s="112"/>
      <c r="Q55" s="112"/>
      <c r="R55" s="87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113"/>
      <c r="E56" s="114"/>
      <c r="F56" s="114"/>
      <c r="G56" s="114"/>
      <c r="H56" s="114"/>
      <c r="I56" s="114"/>
      <c r="J56" s="89" t="n">
        <f aca="false">H56/3600</f>
        <v>0</v>
      </c>
      <c r="L56" s="113"/>
      <c r="M56" s="114"/>
      <c r="N56" s="114"/>
      <c r="O56" s="114"/>
      <c r="P56" s="114"/>
      <c r="Q56" s="114"/>
      <c r="R56" s="89" t="n">
        <f aca="false">P56/3600</f>
        <v>0</v>
      </c>
      <c r="S56" s="88"/>
      <c r="T56" s="90"/>
      <c r="U56" s="41"/>
      <c r="V56" s="41"/>
      <c r="W56" s="90"/>
      <c r="X56" s="41"/>
      <c r="Y56" s="91"/>
    </row>
    <row r="57" customFormat="false" ht="12" hidden="false" customHeight="false" outlineLevel="0" collapsed="false">
      <c r="A57" s="11"/>
      <c r="B57" s="11"/>
      <c r="C57" s="11" t="n">
        <v>32</v>
      </c>
      <c r="D57" s="113"/>
      <c r="E57" s="114"/>
      <c r="F57" s="114"/>
      <c r="G57" s="114"/>
      <c r="H57" s="114"/>
      <c r="I57" s="114"/>
      <c r="J57" s="89" t="n">
        <f aca="false">H57/3600</f>
        <v>0</v>
      </c>
      <c r="L57" s="113"/>
      <c r="M57" s="114"/>
      <c r="N57" s="114"/>
      <c r="O57" s="114"/>
      <c r="P57" s="114"/>
      <c r="Q57" s="114"/>
      <c r="R57" s="89" t="n">
        <f aca="false">P57/3600</f>
        <v>0</v>
      </c>
      <c r="S57" s="88"/>
      <c r="T57" s="90"/>
      <c r="U57" s="41"/>
      <c r="V57" s="41"/>
      <c r="W57" s="90"/>
      <c r="X57" s="41"/>
      <c r="Y57" s="91"/>
    </row>
    <row r="58" customFormat="false" ht="12.75" hidden="false" customHeight="false" outlineLevel="0" collapsed="false">
      <c r="A58" s="11"/>
      <c r="B58" s="16"/>
      <c r="C58" s="16" t="n">
        <v>37</v>
      </c>
      <c r="D58" s="115"/>
      <c r="E58" s="116"/>
      <c r="F58" s="116"/>
      <c r="G58" s="116"/>
      <c r="H58" s="116"/>
      <c r="I58" s="116"/>
      <c r="J58" s="92" t="n">
        <f aca="false">H58/3600</f>
        <v>0</v>
      </c>
      <c r="L58" s="115"/>
      <c r="M58" s="116"/>
      <c r="N58" s="116"/>
      <c r="O58" s="116"/>
      <c r="P58" s="116"/>
      <c r="Q58" s="116"/>
      <c r="R58" s="92" t="n">
        <f aca="false">P58/3600</f>
        <v>0</v>
      </c>
      <c r="S58" s="88"/>
      <c r="T58" s="93"/>
      <c r="U58" s="94"/>
      <c r="V58" s="94"/>
      <c r="W58" s="93"/>
      <c r="X58" s="94"/>
      <c r="Y58" s="95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111"/>
      <c r="E59" s="112"/>
      <c r="F59" s="112"/>
      <c r="G59" s="112"/>
      <c r="H59" s="112"/>
      <c r="I59" s="112"/>
      <c r="J59" s="87" t="n">
        <f aca="false">H59/3600</f>
        <v>0</v>
      </c>
      <c r="L59" s="111"/>
      <c r="M59" s="112"/>
      <c r="N59" s="112"/>
      <c r="O59" s="112"/>
      <c r="P59" s="112"/>
      <c r="Q59" s="112"/>
      <c r="R59" s="87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3"/>
      <c r="E60" s="114"/>
      <c r="F60" s="114"/>
      <c r="G60" s="114"/>
      <c r="H60" s="114"/>
      <c r="I60" s="114"/>
      <c r="J60" s="89" t="n">
        <f aca="false">H60/3600</f>
        <v>0</v>
      </c>
      <c r="L60" s="113"/>
      <c r="M60" s="114"/>
      <c r="N60" s="114"/>
      <c r="O60" s="114"/>
      <c r="P60" s="114"/>
      <c r="Q60" s="114"/>
      <c r="R60" s="89" t="n">
        <f aca="false">P60/3600</f>
        <v>0</v>
      </c>
      <c r="S60" s="88"/>
      <c r="T60" s="90"/>
      <c r="U60" s="41"/>
      <c r="V60" s="41"/>
      <c r="W60" s="90"/>
      <c r="X60" s="41"/>
      <c r="Y60" s="91"/>
    </row>
    <row r="61" customFormat="false" ht="12" hidden="false" customHeight="false" outlineLevel="0" collapsed="false">
      <c r="A61" s="11"/>
      <c r="B61" s="11"/>
      <c r="C61" s="11" t="n">
        <v>32</v>
      </c>
      <c r="D61" s="113"/>
      <c r="E61" s="114"/>
      <c r="F61" s="114"/>
      <c r="G61" s="114"/>
      <c r="H61" s="114"/>
      <c r="I61" s="114"/>
      <c r="J61" s="89" t="n">
        <f aca="false">H61/3600</f>
        <v>0</v>
      </c>
      <c r="L61" s="113"/>
      <c r="M61" s="114"/>
      <c r="N61" s="114"/>
      <c r="O61" s="114"/>
      <c r="P61" s="114"/>
      <c r="Q61" s="114"/>
      <c r="R61" s="89" t="n">
        <f aca="false">P61/3600</f>
        <v>0</v>
      </c>
      <c r="S61" s="88"/>
      <c r="T61" s="90"/>
      <c r="U61" s="41"/>
      <c r="V61" s="41"/>
      <c r="W61" s="90"/>
      <c r="X61" s="41"/>
      <c r="Y61" s="91"/>
    </row>
    <row r="62" customFormat="false" ht="12.75" hidden="false" customHeight="false" outlineLevel="0" collapsed="false">
      <c r="A62" s="11"/>
      <c r="B62" s="16"/>
      <c r="C62" s="16" t="n">
        <v>37</v>
      </c>
      <c r="D62" s="115"/>
      <c r="E62" s="116"/>
      <c r="F62" s="116"/>
      <c r="G62" s="116"/>
      <c r="H62" s="116"/>
      <c r="I62" s="116"/>
      <c r="J62" s="92" t="n">
        <f aca="false">H62/3600</f>
        <v>0</v>
      </c>
      <c r="L62" s="115"/>
      <c r="M62" s="116"/>
      <c r="N62" s="116"/>
      <c r="O62" s="116"/>
      <c r="P62" s="116"/>
      <c r="Q62" s="116"/>
      <c r="R62" s="92" t="n">
        <f aca="false">P62/3600</f>
        <v>0</v>
      </c>
      <c r="S62" s="88"/>
      <c r="T62" s="93"/>
      <c r="U62" s="94"/>
      <c r="V62" s="94"/>
      <c r="W62" s="93"/>
      <c r="X62" s="94"/>
      <c r="Y62" s="9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11"/>
      <c r="E63" s="112"/>
      <c r="F63" s="112"/>
      <c r="G63" s="112"/>
      <c r="H63" s="112"/>
      <c r="I63" s="112"/>
      <c r="J63" s="87" t="n">
        <f aca="false">H63/3600</f>
        <v>0</v>
      </c>
      <c r="L63" s="111"/>
      <c r="M63" s="112"/>
      <c r="N63" s="112"/>
      <c r="O63" s="112"/>
      <c r="P63" s="112"/>
      <c r="Q63" s="112"/>
      <c r="R63" s="87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3"/>
      <c r="E64" s="114"/>
      <c r="F64" s="114"/>
      <c r="G64" s="114"/>
      <c r="H64" s="114"/>
      <c r="I64" s="114"/>
      <c r="J64" s="89" t="n">
        <f aca="false">H64/3600</f>
        <v>0</v>
      </c>
      <c r="L64" s="113"/>
      <c r="M64" s="114"/>
      <c r="N64" s="114"/>
      <c r="O64" s="114"/>
      <c r="P64" s="114"/>
      <c r="Q64" s="114"/>
      <c r="R64" s="89" t="n">
        <f aca="false">P64/3600</f>
        <v>0</v>
      </c>
      <c r="S64" s="88"/>
      <c r="T64" s="90"/>
      <c r="U64" s="41"/>
      <c r="V64" s="41"/>
      <c r="W64" s="90"/>
      <c r="X64" s="41"/>
      <c r="Y64" s="91"/>
    </row>
    <row r="65" customFormat="false" ht="12" hidden="false" customHeight="false" outlineLevel="0" collapsed="false">
      <c r="A65" s="11"/>
      <c r="B65" s="11"/>
      <c r="C65" s="11" t="n">
        <v>32</v>
      </c>
      <c r="D65" s="113"/>
      <c r="E65" s="114"/>
      <c r="F65" s="114"/>
      <c r="G65" s="114"/>
      <c r="H65" s="114"/>
      <c r="I65" s="114"/>
      <c r="J65" s="89" t="n">
        <f aca="false">H65/3600</f>
        <v>0</v>
      </c>
      <c r="L65" s="113"/>
      <c r="M65" s="114"/>
      <c r="N65" s="114"/>
      <c r="O65" s="114"/>
      <c r="P65" s="114"/>
      <c r="Q65" s="114"/>
      <c r="R65" s="89" t="n">
        <f aca="false">P65/3600</f>
        <v>0</v>
      </c>
      <c r="S65" s="88"/>
      <c r="T65" s="90"/>
      <c r="U65" s="41"/>
      <c r="V65" s="41"/>
      <c r="W65" s="90"/>
      <c r="X65" s="41"/>
      <c r="Y65" s="91"/>
    </row>
    <row r="66" customFormat="false" ht="12.75" hidden="false" customHeight="false" outlineLevel="0" collapsed="false">
      <c r="A66" s="11"/>
      <c r="B66" s="16"/>
      <c r="C66" s="16" t="n">
        <v>37</v>
      </c>
      <c r="D66" s="115"/>
      <c r="E66" s="116"/>
      <c r="F66" s="116"/>
      <c r="G66" s="116"/>
      <c r="H66" s="116"/>
      <c r="I66" s="116"/>
      <c r="J66" s="92" t="n">
        <f aca="false">H66/3600</f>
        <v>0</v>
      </c>
      <c r="L66" s="115"/>
      <c r="M66" s="116"/>
      <c r="N66" s="116"/>
      <c r="O66" s="116"/>
      <c r="P66" s="116"/>
      <c r="Q66" s="116"/>
      <c r="R66" s="92" t="n">
        <f aca="false">P66/3600</f>
        <v>0</v>
      </c>
      <c r="S66" s="88"/>
      <c r="T66" s="93"/>
      <c r="U66" s="94"/>
      <c r="V66" s="94"/>
      <c r="W66" s="93"/>
      <c r="X66" s="94"/>
      <c r="Y66" s="95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111"/>
      <c r="E67" s="112"/>
      <c r="F67" s="112"/>
      <c r="G67" s="112"/>
      <c r="H67" s="112"/>
      <c r="I67" s="112"/>
      <c r="J67" s="87" t="n">
        <f aca="false">H67/3600</f>
        <v>0</v>
      </c>
      <c r="L67" s="111"/>
      <c r="M67" s="112"/>
      <c r="N67" s="112"/>
      <c r="O67" s="112"/>
      <c r="P67" s="112"/>
      <c r="Q67" s="112"/>
      <c r="R67" s="87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3"/>
      <c r="E68" s="114"/>
      <c r="F68" s="114"/>
      <c r="G68" s="114"/>
      <c r="H68" s="114"/>
      <c r="I68" s="114"/>
      <c r="J68" s="89" t="n">
        <f aca="false">H68/3600</f>
        <v>0</v>
      </c>
      <c r="L68" s="113"/>
      <c r="M68" s="114"/>
      <c r="N68" s="114"/>
      <c r="O68" s="114"/>
      <c r="P68" s="114"/>
      <c r="Q68" s="114"/>
      <c r="R68" s="89" t="n">
        <f aca="false">P68/3600</f>
        <v>0</v>
      </c>
      <c r="S68" s="88"/>
      <c r="T68" s="90"/>
      <c r="U68" s="41"/>
      <c r="V68" s="41"/>
      <c r="W68" s="90"/>
      <c r="X68" s="41"/>
      <c r="Y68" s="91"/>
    </row>
    <row r="69" customFormat="false" ht="12" hidden="false" customHeight="false" outlineLevel="0" collapsed="false">
      <c r="A69" s="11"/>
      <c r="B69" s="11"/>
      <c r="C69" s="11" t="n">
        <v>32</v>
      </c>
      <c r="D69" s="113"/>
      <c r="E69" s="114"/>
      <c r="F69" s="114"/>
      <c r="G69" s="114"/>
      <c r="H69" s="114"/>
      <c r="I69" s="114"/>
      <c r="J69" s="89" t="n">
        <f aca="false">H69/3600</f>
        <v>0</v>
      </c>
      <c r="L69" s="113"/>
      <c r="M69" s="114"/>
      <c r="N69" s="114"/>
      <c r="O69" s="114"/>
      <c r="P69" s="114"/>
      <c r="Q69" s="114"/>
      <c r="R69" s="89" t="n">
        <f aca="false">P69/3600</f>
        <v>0</v>
      </c>
      <c r="S69" s="88"/>
      <c r="T69" s="90"/>
      <c r="U69" s="41"/>
      <c r="V69" s="41"/>
      <c r="W69" s="90"/>
      <c r="X69" s="41"/>
      <c r="Y69" s="91"/>
    </row>
    <row r="70" customFormat="false" ht="12.75" hidden="false" customHeight="false" outlineLevel="0" collapsed="false">
      <c r="A70" s="16"/>
      <c r="B70" s="16"/>
      <c r="C70" s="16" t="n">
        <v>37</v>
      </c>
      <c r="D70" s="115"/>
      <c r="E70" s="116"/>
      <c r="F70" s="116"/>
      <c r="G70" s="116"/>
      <c r="H70" s="116"/>
      <c r="I70" s="116"/>
      <c r="J70" s="92" t="n">
        <f aca="false">H70/3600</f>
        <v>0</v>
      </c>
      <c r="L70" s="115"/>
      <c r="M70" s="116"/>
      <c r="N70" s="116"/>
      <c r="O70" s="116"/>
      <c r="P70" s="116"/>
      <c r="Q70" s="116"/>
      <c r="R70" s="92" t="n">
        <f aca="false">P70/3600</f>
        <v>0</v>
      </c>
      <c r="S70" s="88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96" t="s">
        <v>88</v>
      </c>
      <c r="B71" s="96" t="s">
        <v>44</v>
      </c>
      <c r="C71" s="96" t="n">
        <v>22</v>
      </c>
      <c r="D71" s="111"/>
      <c r="E71" s="112"/>
      <c r="F71" s="112"/>
      <c r="G71" s="112"/>
      <c r="H71" s="112"/>
      <c r="I71" s="112"/>
      <c r="J71" s="87" t="n">
        <f aca="false">H71/3600</f>
        <v>0</v>
      </c>
      <c r="L71" s="111"/>
      <c r="M71" s="112"/>
      <c r="N71" s="112"/>
      <c r="O71" s="112"/>
      <c r="P71" s="112"/>
      <c r="Q71" s="112"/>
      <c r="R71" s="87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7"/>
      <c r="B72" s="97"/>
      <c r="C72" s="97" t="n">
        <v>27</v>
      </c>
      <c r="D72" s="113"/>
      <c r="E72" s="114"/>
      <c r="F72" s="114"/>
      <c r="G72" s="114"/>
      <c r="H72" s="114"/>
      <c r="I72" s="114"/>
      <c r="J72" s="89" t="n">
        <f aca="false">H72/3600</f>
        <v>0</v>
      </c>
      <c r="L72" s="113"/>
      <c r="M72" s="114"/>
      <c r="N72" s="114"/>
      <c r="O72" s="114"/>
      <c r="P72" s="114"/>
      <c r="Q72" s="114"/>
      <c r="R72" s="89" t="n">
        <f aca="false">P72/3600</f>
        <v>0</v>
      </c>
      <c r="S72" s="88"/>
      <c r="T72" s="90"/>
      <c r="U72" s="41"/>
      <c r="V72" s="41"/>
      <c r="W72" s="90"/>
      <c r="X72" s="41"/>
      <c r="Y72" s="91"/>
    </row>
    <row r="73" customFormat="false" ht="12" hidden="false" customHeight="false" outlineLevel="0" collapsed="false">
      <c r="A73" s="97"/>
      <c r="B73" s="97"/>
      <c r="C73" s="97" t="n">
        <v>32</v>
      </c>
      <c r="D73" s="113"/>
      <c r="E73" s="114"/>
      <c r="F73" s="114"/>
      <c r="G73" s="114"/>
      <c r="H73" s="114"/>
      <c r="I73" s="114"/>
      <c r="J73" s="89" t="n">
        <f aca="false">H73/3600</f>
        <v>0</v>
      </c>
      <c r="L73" s="113"/>
      <c r="M73" s="114"/>
      <c r="N73" s="114"/>
      <c r="O73" s="114"/>
      <c r="P73" s="114"/>
      <c r="Q73" s="114"/>
      <c r="R73" s="89" t="n">
        <f aca="false">P73/3600</f>
        <v>0</v>
      </c>
      <c r="S73" s="88"/>
      <c r="T73" s="90"/>
      <c r="U73" s="41"/>
      <c r="V73" s="41"/>
      <c r="W73" s="90"/>
      <c r="X73" s="41"/>
      <c r="Y73" s="91"/>
    </row>
    <row r="74" customFormat="false" ht="12.75" hidden="false" customHeight="false" outlineLevel="0" collapsed="false">
      <c r="A74" s="97"/>
      <c r="B74" s="98"/>
      <c r="C74" s="98" t="n">
        <v>37</v>
      </c>
      <c r="D74" s="115"/>
      <c r="E74" s="116"/>
      <c r="F74" s="116"/>
      <c r="G74" s="116"/>
      <c r="H74" s="116"/>
      <c r="I74" s="116"/>
      <c r="J74" s="92" t="n">
        <f aca="false">H74/3600</f>
        <v>0</v>
      </c>
      <c r="L74" s="115"/>
      <c r="M74" s="116"/>
      <c r="N74" s="116"/>
      <c r="O74" s="116"/>
      <c r="P74" s="116"/>
      <c r="Q74" s="116"/>
      <c r="R74" s="92" t="n">
        <f aca="false">P74/3600</f>
        <v>0</v>
      </c>
      <c r="S74" s="88"/>
      <c r="T74" s="93"/>
      <c r="U74" s="94"/>
      <c r="V74" s="94"/>
      <c r="W74" s="93"/>
      <c r="X74" s="94"/>
      <c r="Y74" s="95"/>
    </row>
    <row r="75" customFormat="false" ht="12" hidden="false" customHeight="false" outlineLevel="0" collapsed="false">
      <c r="A75" s="97"/>
      <c r="B75" s="96" t="s">
        <v>60</v>
      </c>
      <c r="C75" s="96" t="n">
        <v>22</v>
      </c>
      <c r="D75" s="111"/>
      <c r="E75" s="112"/>
      <c r="F75" s="112"/>
      <c r="G75" s="112"/>
      <c r="H75" s="112"/>
      <c r="I75" s="112"/>
      <c r="J75" s="87" t="n">
        <f aca="false">H75/3600</f>
        <v>0</v>
      </c>
      <c r="L75" s="111"/>
      <c r="M75" s="112"/>
      <c r="N75" s="112"/>
      <c r="O75" s="112"/>
      <c r="P75" s="112"/>
      <c r="Q75" s="112"/>
      <c r="R75" s="87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113"/>
      <c r="E76" s="114"/>
      <c r="F76" s="114"/>
      <c r="G76" s="114"/>
      <c r="H76" s="114"/>
      <c r="I76" s="114"/>
      <c r="J76" s="89" t="n">
        <f aca="false">H76/3600</f>
        <v>0</v>
      </c>
      <c r="L76" s="113"/>
      <c r="M76" s="114"/>
      <c r="N76" s="114"/>
      <c r="O76" s="114"/>
      <c r="P76" s="114"/>
      <c r="Q76" s="114"/>
      <c r="R76" s="89" t="n">
        <f aca="false">P76/3600</f>
        <v>0</v>
      </c>
      <c r="S76" s="88"/>
      <c r="T76" s="90"/>
      <c r="U76" s="41"/>
      <c r="V76" s="41"/>
      <c r="W76" s="90"/>
      <c r="X76" s="41"/>
      <c r="Y76" s="91"/>
    </row>
    <row r="77" customFormat="false" ht="12" hidden="false" customHeight="false" outlineLevel="0" collapsed="false">
      <c r="A77" s="97"/>
      <c r="B77" s="97"/>
      <c r="C77" s="97" t="n">
        <v>32</v>
      </c>
      <c r="D77" s="113"/>
      <c r="E77" s="114"/>
      <c r="F77" s="114"/>
      <c r="G77" s="114"/>
      <c r="H77" s="114"/>
      <c r="I77" s="114"/>
      <c r="J77" s="89" t="n">
        <f aca="false">H77/3600</f>
        <v>0</v>
      </c>
      <c r="L77" s="113"/>
      <c r="M77" s="114"/>
      <c r="N77" s="114"/>
      <c r="O77" s="114"/>
      <c r="P77" s="114"/>
      <c r="Q77" s="114"/>
      <c r="R77" s="89" t="n">
        <f aca="false">P77/3600</f>
        <v>0</v>
      </c>
      <c r="S77" s="88"/>
      <c r="T77" s="90"/>
      <c r="U77" s="41"/>
      <c r="V77" s="41"/>
      <c r="W77" s="90"/>
      <c r="X77" s="41"/>
      <c r="Y77" s="91"/>
    </row>
    <row r="78" customFormat="false" ht="12.75" hidden="false" customHeight="false" outlineLevel="0" collapsed="false">
      <c r="A78" s="97"/>
      <c r="B78" s="98"/>
      <c r="C78" s="98" t="n">
        <v>37</v>
      </c>
      <c r="D78" s="115"/>
      <c r="E78" s="116"/>
      <c r="F78" s="116"/>
      <c r="G78" s="116"/>
      <c r="H78" s="116"/>
      <c r="I78" s="116"/>
      <c r="J78" s="92" t="n">
        <f aca="false">H78/3600</f>
        <v>0</v>
      </c>
      <c r="L78" s="115"/>
      <c r="M78" s="116"/>
      <c r="N78" s="116"/>
      <c r="O78" s="116"/>
      <c r="P78" s="116"/>
      <c r="Q78" s="116"/>
      <c r="R78" s="92" t="n">
        <f aca="false">P78/3600</f>
        <v>0</v>
      </c>
      <c r="S78" s="88"/>
      <c r="T78" s="93"/>
      <c r="U78" s="94"/>
      <c r="V78" s="94"/>
      <c r="W78" s="93"/>
      <c r="X78" s="94"/>
      <c r="Y78" s="95"/>
    </row>
    <row r="79" customFormat="false" ht="12" hidden="false" customHeight="false" outlineLevel="0" collapsed="false">
      <c r="A79" s="97"/>
      <c r="B79" s="96" t="s">
        <v>68</v>
      </c>
      <c r="C79" s="96" t="n">
        <v>22</v>
      </c>
      <c r="D79" s="111"/>
      <c r="E79" s="112"/>
      <c r="F79" s="112"/>
      <c r="G79" s="112"/>
      <c r="H79" s="112"/>
      <c r="I79" s="112"/>
      <c r="J79" s="87" t="n">
        <f aca="false">H79/3600</f>
        <v>0</v>
      </c>
      <c r="L79" s="111"/>
      <c r="M79" s="112"/>
      <c r="N79" s="112"/>
      <c r="O79" s="112"/>
      <c r="P79" s="112"/>
      <c r="Q79" s="112"/>
      <c r="R79" s="87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113"/>
      <c r="E80" s="114"/>
      <c r="F80" s="114"/>
      <c r="G80" s="114"/>
      <c r="H80" s="114"/>
      <c r="I80" s="114"/>
      <c r="J80" s="89" t="n">
        <f aca="false">H80/3600</f>
        <v>0</v>
      </c>
      <c r="L80" s="113"/>
      <c r="M80" s="114"/>
      <c r="N80" s="114"/>
      <c r="O80" s="114"/>
      <c r="P80" s="114"/>
      <c r="Q80" s="114"/>
      <c r="R80" s="89" t="n">
        <f aca="false">P80/3600</f>
        <v>0</v>
      </c>
      <c r="S80" s="88"/>
      <c r="T80" s="90"/>
      <c r="U80" s="41"/>
      <c r="V80" s="41"/>
      <c r="W80" s="90"/>
      <c r="X80" s="41"/>
      <c r="Y80" s="91"/>
    </row>
    <row r="81" customFormat="false" ht="12" hidden="false" customHeight="false" outlineLevel="0" collapsed="false">
      <c r="A81" s="97"/>
      <c r="B81" s="97"/>
      <c r="C81" s="97" t="n">
        <v>32</v>
      </c>
      <c r="D81" s="113"/>
      <c r="E81" s="114"/>
      <c r="F81" s="114"/>
      <c r="G81" s="114"/>
      <c r="H81" s="114"/>
      <c r="I81" s="114"/>
      <c r="J81" s="89" t="n">
        <f aca="false">H81/3600</f>
        <v>0</v>
      </c>
      <c r="L81" s="113"/>
      <c r="M81" s="114"/>
      <c r="N81" s="114"/>
      <c r="O81" s="114"/>
      <c r="P81" s="114"/>
      <c r="Q81" s="114"/>
      <c r="R81" s="89" t="n">
        <f aca="false">P81/3600</f>
        <v>0</v>
      </c>
      <c r="S81" s="88"/>
      <c r="T81" s="90"/>
      <c r="U81" s="41"/>
      <c r="V81" s="41"/>
      <c r="W81" s="90"/>
      <c r="X81" s="41"/>
      <c r="Y81" s="91"/>
    </row>
    <row r="82" customFormat="false" ht="12.75" hidden="false" customHeight="false" outlineLevel="0" collapsed="false">
      <c r="A82" s="97"/>
      <c r="B82" s="98"/>
      <c r="C82" s="98" t="n">
        <v>37</v>
      </c>
      <c r="D82" s="115"/>
      <c r="E82" s="116"/>
      <c r="F82" s="116"/>
      <c r="G82" s="116"/>
      <c r="H82" s="116"/>
      <c r="I82" s="116"/>
      <c r="J82" s="92" t="n">
        <f aca="false">H82/3600</f>
        <v>0</v>
      </c>
      <c r="L82" s="115"/>
      <c r="M82" s="116"/>
      <c r="N82" s="116"/>
      <c r="O82" s="116"/>
      <c r="P82" s="116"/>
      <c r="Q82" s="116"/>
      <c r="R82" s="92" t="n">
        <f aca="false">P82/3600</f>
        <v>0</v>
      </c>
      <c r="S82" s="88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A83" s="97"/>
      <c r="B83" s="96" t="s">
        <v>69</v>
      </c>
      <c r="C83" s="96" t="n">
        <v>22</v>
      </c>
      <c r="D83" s="111"/>
      <c r="E83" s="112"/>
      <c r="F83" s="112"/>
      <c r="G83" s="112"/>
      <c r="H83" s="112"/>
      <c r="I83" s="112"/>
      <c r="J83" s="87" t="n">
        <f aca="false">H83/3600</f>
        <v>0</v>
      </c>
      <c r="L83" s="111"/>
      <c r="M83" s="112"/>
      <c r="N83" s="112"/>
      <c r="O83" s="112"/>
      <c r="P83" s="112"/>
      <c r="Q83" s="112"/>
      <c r="R83" s="87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113"/>
      <c r="E84" s="114"/>
      <c r="F84" s="114"/>
      <c r="G84" s="114"/>
      <c r="H84" s="114"/>
      <c r="I84" s="114"/>
      <c r="J84" s="89" t="n">
        <f aca="false">H84/3600</f>
        <v>0</v>
      </c>
      <c r="L84" s="113"/>
      <c r="M84" s="114"/>
      <c r="N84" s="114"/>
      <c r="O84" s="114"/>
      <c r="P84" s="114"/>
      <c r="Q84" s="114"/>
      <c r="R84" s="89" t="n">
        <f aca="false">P84/3600</f>
        <v>0</v>
      </c>
      <c r="S84" s="88"/>
      <c r="T84" s="90"/>
      <c r="U84" s="41"/>
      <c r="V84" s="41"/>
      <c r="W84" s="90"/>
      <c r="X84" s="41"/>
      <c r="Y84" s="91"/>
    </row>
    <row r="85" customFormat="false" ht="12" hidden="false" customHeight="false" outlineLevel="0" collapsed="false">
      <c r="A85" s="97"/>
      <c r="B85" s="97"/>
      <c r="C85" s="97" t="n">
        <v>32</v>
      </c>
      <c r="D85" s="113"/>
      <c r="E85" s="114"/>
      <c r="F85" s="114"/>
      <c r="G85" s="114"/>
      <c r="H85" s="114"/>
      <c r="I85" s="114"/>
      <c r="J85" s="89" t="n">
        <f aca="false">H85/3600</f>
        <v>0</v>
      </c>
      <c r="L85" s="113"/>
      <c r="M85" s="114"/>
      <c r="N85" s="114"/>
      <c r="O85" s="114"/>
      <c r="P85" s="114"/>
      <c r="Q85" s="114"/>
      <c r="R85" s="89" t="n">
        <f aca="false">P85/3600</f>
        <v>0</v>
      </c>
      <c r="S85" s="88"/>
      <c r="T85" s="90"/>
      <c r="U85" s="41"/>
      <c r="V85" s="41"/>
      <c r="W85" s="90"/>
      <c r="X85" s="41"/>
      <c r="Y85" s="91"/>
    </row>
    <row r="86" customFormat="false" ht="12.75" hidden="false" customHeight="false" outlineLevel="0" collapsed="false">
      <c r="A86" s="98"/>
      <c r="B86" s="98"/>
      <c r="C86" s="98" t="n">
        <v>37</v>
      </c>
      <c r="D86" s="115"/>
      <c r="E86" s="116"/>
      <c r="F86" s="116"/>
      <c r="G86" s="116"/>
      <c r="H86" s="116"/>
      <c r="I86" s="116"/>
      <c r="J86" s="92" t="n">
        <f aca="false">H86/3600</f>
        <v>0</v>
      </c>
      <c r="L86" s="115"/>
      <c r="M86" s="116"/>
      <c r="N86" s="116"/>
      <c r="O86" s="116"/>
      <c r="P86" s="116"/>
      <c r="Q86" s="116"/>
      <c r="R86" s="92" t="n">
        <f aca="false">P86/3600</f>
        <v>0</v>
      </c>
      <c r="S86" s="88"/>
      <c r="T86" s="90"/>
      <c r="U86" s="41"/>
      <c r="V86" s="41"/>
      <c r="W86" s="90"/>
      <c r="X86" s="41"/>
      <c r="Y86" s="91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9" t="e">
        <f aca="false">AVERAGE(T71,T75,T79,T83)</f>
        <v>#VALUE!</v>
      </c>
      <c r="U92" s="30" t="e">
        <f aca="false">AVERAGE(U71,U75,U79,U83)</f>
        <v>#VALUE!</v>
      </c>
      <c r="V92" s="30" t="e">
        <f aca="false">AVERAGE(V71,V75,V79,V83)</f>
        <v>#VALUE!</v>
      </c>
      <c r="W92" s="29" t="e">
        <f aca="false">AVERAGE(W71,W75,W79,W83)</f>
        <v>#VALUE!</v>
      </c>
      <c r="X92" s="30" t="e">
        <f aca="false">AVERAGE(X71,X75,X79,X83)</f>
        <v>#VALUE!</v>
      </c>
      <c r="Y92" s="31" t="e">
        <f aca="false">AVERAGE(Y71,Y75,Y79,Y83)</f>
        <v>#VALUE!</v>
      </c>
    </row>
    <row r="93" customFormat="false" ht="12.75" hidden="false" customHeight="false" outlineLevel="0" collapsed="false">
      <c r="A93" s="47"/>
      <c r="B93" s="48" t="s">
        <v>89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90</v>
      </c>
      <c r="I94" s="99" t="e">
        <f aca="false">GEOMEAN(I3:I86)</f>
        <v>#NUM!</v>
      </c>
      <c r="J94" s="99" t="n">
        <f aca="false">GEOMEAN(J3:J86)</f>
        <v>0</v>
      </c>
      <c r="Q94" s="99" t="e">
        <f aca="false">GEOMEAN(Q3:Q86)</f>
        <v>#NUM!</v>
      </c>
      <c r="R94" s="99" t="n">
        <f aca="false">GEOMEAN(R3:R86)</f>
        <v>0</v>
      </c>
    </row>
    <row r="95" customFormat="false" ht="12" hidden="false" customHeight="false" outlineLevel="0" collapsed="false">
      <c r="B95" s="1" t="s">
        <v>91</v>
      </c>
      <c r="Q95" s="100" t="e">
        <f aca="false">Q94/I94</f>
        <v>#NUM!</v>
      </c>
      <c r="R95" s="100" t="e">
        <f aca="false">R94/J94</f>
        <v>#DIV/0!</v>
      </c>
    </row>
    <row r="96" customFormat="false" ht="12" hidden="false" customHeight="false" outlineLevel="0" collapsed="false">
      <c r="B96" s="1" t="s">
        <v>92</v>
      </c>
      <c r="I96" s="99" t="n">
        <f aca="false">SUM(I3:I86)/3600</f>
        <v>0</v>
      </c>
      <c r="J96" s="99" t="n">
        <f aca="false">SUM(J3:J86)</f>
        <v>0</v>
      </c>
      <c r="Q96" s="99" t="n">
        <f aca="false">SUM(Q3:Q86)/3600</f>
        <v>0</v>
      </c>
      <c r="R96" s="99" t="n">
        <f aca="false">SUM(R3:R86)</f>
        <v>0</v>
      </c>
    </row>
    <row r="99" customFormat="false" ht="12.75" hidden="false" customHeight="false" outlineLevel="0" collapsed="false">
      <c r="B99" s="1" t="s">
        <v>93</v>
      </c>
      <c r="T99" s="29" t="e">
        <f aca="false">AVERAGE(T3,T7)</f>
        <v>#VALUE!</v>
      </c>
      <c r="U99" s="30" t="e">
        <f aca="false">AVERAGE(U3,U7)</f>
        <v>#VALUE!</v>
      </c>
      <c r="V99" s="30" t="e">
        <f aca="false">AVERAGE(V3,V7)</f>
        <v>#VALUE!</v>
      </c>
      <c r="W99" s="29" t="e">
        <f aca="false">AVERAGE(W3,W7)</f>
        <v>#VALUE!</v>
      </c>
      <c r="X99" s="30" t="e">
        <f aca="false">AVERAGE(X3,X7)</f>
        <v>#VALUE!</v>
      </c>
      <c r="Y99" s="31" t="e">
        <f aca="false">AVERAGE(Y3,Y7)</f>
        <v>#VALUE!</v>
      </c>
    </row>
    <row r="100" customFormat="false" ht="12.75" hidden="false" customHeight="false" outlineLevel="0" collapsed="false">
      <c r="A100" s="47"/>
      <c r="B100" s="48" t="s">
        <v>94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29" t="e">
        <f aca="false">AVERAGE(T3,T7,T11,T15,T19,T23,T27,T31,T35,T39,T43,T47,T51,T55,T59,T63,T67)</f>
        <v>#VALUE!</v>
      </c>
      <c r="U100" s="30" t="e">
        <f aca="false">AVERAGE(U3,U7,U11,U15,U19,U23,U27,U31,U35,U39,U43,U47,U51,U55,U59,U63,U67)</f>
        <v>#VALUE!</v>
      </c>
      <c r="V100" s="31" t="e">
        <f aca="false">AVERAGE(V3,V7,V11,V15,V19,V23,V27,V31,V35,V39,V43,V47,V51,V55,V59,V63,V67)</f>
        <v>#VALUE!</v>
      </c>
      <c r="W100" s="30" t="e">
        <f aca="false">AVERAGE(W3,W7,W11,W15,W19,W23,W27,W31,W35,W39,W43,W47,W51,W55,W59,W63,W67)</f>
        <v>#VALUE!</v>
      </c>
      <c r="X100" s="30" t="e">
        <f aca="false">AVERAGE(X3,X7,X11,X15,X19,X23,X27,X31,X35,X39,X43,X47,X51,X55,X59,X63,X67)</f>
        <v>#VALUE!</v>
      </c>
      <c r="Y100" s="31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90</v>
      </c>
      <c r="I101" s="99" t="e">
        <f aca="false">GEOMEAN(I3:I70)</f>
        <v>#NUM!</v>
      </c>
      <c r="J101" s="99" t="n">
        <f aca="false">GEOMEAN(J3:J70)</f>
        <v>0</v>
      </c>
      <c r="Q101" s="99" t="e">
        <f aca="false">GEOMEAN(Q3:Q70)</f>
        <v>#NUM!</v>
      </c>
      <c r="R101" s="99" t="n">
        <f aca="false">GEOMEAN(R3:R70)</f>
        <v>0</v>
      </c>
    </row>
    <row r="102" customFormat="false" ht="12" hidden="false" customHeight="false" outlineLevel="0" collapsed="false">
      <c r="B102" s="1" t="s">
        <v>91</v>
      </c>
      <c r="Q102" s="100" t="e">
        <f aca="false">Q101/I101</f>
        <v>#NUM!</v>
      </c>
      <c r="R102" s="100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90">
      <formula>0.03</formula>
    </cfRule>
    <cfRule type="cellIs" priority="3" operator="lessThan" aboveAverage="0" equalAverage="0" bottom="0" percent="0" rank="0" text="" dxfId="1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262.0544</v>
      </c>
      <c r="E19" s="0" t="n">
        <v>41.6503</v>
      </c>
      <c r="F19" s="0" t="n">
        <v>43.1695</v>
      </c>
      <c r="G19" s="0" t="n">
        <v>44.6592</v>
      </c>
      <c r="H19" s="0" t="n">
        <v>20177.68</v>
      </c>
      <c r="I19" s="0" t="n">
        <v>42.88</v>
      </c>
      <c r="J19" s="87" t="n">
        <f aca="false">H19/3600</f>
        <v>5.60491111111111</v>
      </c>
      <c r="L19" s="0" t="n">
        <v>5273.1696</v>
      </c>
      <c r="M19" s="0" t="n">
        <v>41.653</v>
      </c>
      <c r="N19" s="0" t="n">
        <v>43.1833</v>
      </c>
      <c r="O19" s="0" t="n">
        <v>44.6738</v>
      </c>
      <c r="P19" s="0" t="n">
        <v>16323.35</v>
      </c>
      <c r="Q19" s="0" t="n">
        <v>36</v>
      </c>
      <c r="R19" s="87" t="n">
        <f aca="false">P19/3600</f>
        <v>4.53426388888889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434.1944</v>
      </c>
      <c r="E20" s="0" t="n">
        <v>39.6226</v>
      </c>
      <c r="F20" s="0" t="n">
        <v>41.5366</v>
      </c>
      <c r="G20" s="0" t="n">
        <v>42.7213</v>
      </c>
      <c r="H20" s="0" t="n">
        <v>18080.57</v>
      </c>
      <c r="I20" s="0" t="n">
        <v>36.59</v>
      </c>
      <c r="J20" s="89" t="n">
        <f aca="false">H20/3600</f>
        <v>5.02238055555556</v>
      </c>
      <c r="L20" s="0" t="n">
        <v>2438.0184</v>
      </c>
      <c r="M20" s="0" t="n">
        <v>39.6261</v>
      </c>
      <c r="N20" s="0" t="n">
        <v>41.5519</v>
      </c>
      <c r="O20" s="0" t="n">
        <v>42.7381</v>
      </c>
      <c r="P20" s="0" t="n">
        <v>14544.44</v>
      </c>
      <c r="Q20" s="0" t="n">
        <v>29.19</v>
      </c>
      <c r="R20" s="89" t="n">
        <f aca="false">P20/3600</f>
        <v>4.04012222222222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78.84</v>
      </c>
      <c r="E21" s="0" t="n">
        <v>37.0784</v>
      </c>
      <c r="F21" s="0" t="n">
        <v>40.2756</v>
      </c>
      <c r="G21" s="0" t="n">
        <v>41.4493</v>
      </c>
      <c r="H21" s="0" t="n">
        <v>16561.99</v>
      </c>
      <c r="I21" s="0" t="n">
        <v>32.77</v>
      </c>
      <c r="J21" s="89" t="n">
        <f aca="false">H21/3600</f>
        <v>4.60055277777778</v>
      </c>
      <c r="L21" s="0" t="n">
        <v>1179.9912</v>
      </c>
      <c r="M21" s="0" t="n">
        <v>37.0873</v>
      </c>
      <c r="N21" s="0" t="n">
        <v>40.2947</v>
      </c>
      <c r="O21" s="0" t="n">
        <v>41.4631</v>
      </c>
      <c r="P21" s="0" t="n">
        <v>13295.23</v>
      </c>
      <c r="Q21" s="0" t="n">
        <v>25.74</v>
      </c>
      <c r="R21" s="89" t="n">
        <f aca="false">P21/3600</f>
        <v>3.69311944444444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9.6352</v>
      </c>
      <c r="E22" s="0" t="n">
        <v>34.4718</v>
      </c>
      <c r="F22" s="0" t="n">
        <v>39.4396</v>
      </c>
      <c r="G22" s="0" t="n">
        <v>40.7214</v>
      </c>
      <c r="H22" s="0" t="n">
        <v>15566.08</v>
      </c>
      <c r="I22" s="0" t="n">
        <v>28.5</v>
      </c>
      <c r="J22" s="92" t="n">
        <f aca="false">H22/3600</f>
        <v>4.32391111111111</v>
      </c>
      <c r="L22" s="0" t="n">
        <v>591.6712</v>
      </c>
      <c r="M22" s="0" t="n">
        <v>34.4811</v>
      </c>
      <c r="N22" s="0" t="n">
        <v>39.4341</v>
      </c>
      <c r="O22" s="0" t="n">
        <v>40.7532</v>
      </c>
      <c r="P22" s="0" t="n">
        <v>12204.14</v>
      </c>
      <c r="Q22" s="0" t="n">
        <v>22.91</v>
      </c>
      <c r="R22" s="92" t="n">
        <f aca="false">P22/3600</f>
        <v>3.39003888888889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950.6336</v>
      </c>
      <c r="E23" s="0" t="n">
        <v>39.8675</v>
      </c>
      <c r="F23" s="0" t="n">
        <v>41.8556</v>
      </c>
      <c r="G23" s="0" t="n">
        <v>42.9535</v>
      </c>
      <c r="H23" s="0" t="n">
        <v>18575.09</v>
      </c>
      <c r="I23" s="0" t="n">
        <v>45.82</v>
      </c>
      <c r="J23" s="87" t="n">
        <f aca="false">H23/3600</f>
        <v>5.15974722222222</v>
      </c>
      <c r="L23" s="0" t="n">
        <v>7958.2672</v>
      </c>
      <c r="M23" s="0" t="n">
        <v>39.8687</v>
      </c>
      <c r="N23" s="0" t="n">
        <v>41.8689</v>
      </c>
      <c r="O23" s="0" t="n">
        <v>42.9746</v>
      </c>
      <c r="P23" s="0" t="n">
        <v>14419.66</v>
      </c>
      <c r="Q23" s="0" t="n">
        <v>34.51</v>
      </c>
      <c r="R23" s="87" t="n">
        <f aca="false">P23/3600</f>
        <v>4.00546111111111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94.7368</v>
      </c>
      <c r="E24" s="0" t="n">
        <v>36.9484</v>
      </c>
      <c r="F24" s="0" t="n">
        <v>39.7047</v>
      </c>
      <c r="G24" s="0" t="n">
        <v>40.6812</v>
      </c>
      <c r="H24" s="0" t="n">
        <v>14470.6</v>
      </c>
      <c r="I24" s="0" t="n">
        <v>32.71</v>
      </c>
      <c r="J24" s="89" t="n">
        <f aca="false">H24/3600</f>
        <v>4.01961111111111</v>
      </c>
      <c r="L24" s="0" t="n">
        <v>3202.5728</v>
      </c>
      <c r="M24" s="0" t="n">
        <v>36.956</v>
      </c>
      <c r="N24" s="0" t="n">
        <v>39.7224</v>
      </c>
      <c r="O24" s="0" t="n">
        <v>40.7197</v>
      </c>
      <c r="P24" s="0" t="n">
        <v>12758.72</v>
      </c>
      <c r="Q24" s="0" t="n">
        <v>30.89</v>
      </c>
      <c r="R24" s="89" t="n">
        <f aca="false">P24/3600</f>
        <v>3.54408888888889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4.4272</v>
      </c>
      <c r="E25" s="0" t="n">
        <v>34.1395</v>
      </c>
      <c r="F25" s="0" t="n">
        <v>38.0884</v>
      </c>
      <c r="G25" s="0" t="n">
        <v>39.3308</v>
      </c>
      <c r="H25" s="0" t="n">
        <v>15073</v>
      </c>
      <c r="I25" s="0" t="n">
        <v>31.2</v>
      </c>
      <c r="J25" s="89" t="n">
        <f aca="false">H25/3600</f>
        <v>4.18694444444444</v>
      </c>
      <c r="L25" s="0" t="n">
        <v>1367.4024</v>
      </c>
      <c r="M25" s="0" t="n">
        <v>34.1459</v>
      </c>
      <c r="N25" s="0" t="n">
        <v>38.1024</v>
      </c>
      <c r="O25" s="0" t="n">
        <v>39.357</v>
      </c>
      <c r="P25" s="0" t="n">
        <v>11772.88</v>
      </c>
      <c r="Q25" s="0" t="n">
        <v>25.04</v>
      </c>
      <c r="R25" s="89" t="n">
        <f aca="false">P25/3600</f>
        <v>3.27024444444444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99.8488</v>
      </c>
      <c r="E26" s="0" t="n">
        <v>31.5403</v>
      </c>
      <c r="F26" s="0" t="n">
        <v>36.9761</v>
      </c>
      <c r="G26" s="0" t="n">
        <v>38.5787</v>
      </c>
      <c r="H26" s="0" t="n">
        <v>14252.64</v>
      </c>
      <c r="I26" s="0" t="n">
        <v>27.58</v>
      </c>
      <c r="J26" s="92" t="n">
        <f aca="false">H26/3600</f>
        <v>3.95906666666667</v>
      </c>
      <c r="L26" s="0" t="n">
        <v>602.7144</v>
      </c>
      <c r="M26" s="0" t="n">
        <v>31.5523</v>
      </c>
      <c r="N26" s="0" t="n">
        <v>36.98</v>
      </c>
      <c r="O26" s="0" t="n">
        <v>38.5986</v>
      </c>
      <c r="P26" s="0" t="n">
        <v>10931.28</v>
      </c>
      <c r="Q26" s="0" t="n">
        <v>20.55</v>
      </c>
      <c r="R26" s="92" t="n">
        <f aca="false">P26/3600</f>
        <v>3.03646666666667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19926.736</v>
      </c>
      <c r="E27" s="0" t="n">
        <v>38.6644</v>
      </c>
      <c r="F27" s="0" t="n">
        <v>40.0551</v>
      </c>
      <c r="G27" s="0" t="n">
        <v>43.2248</v>
      </c>
      <c r="H27" s="0" t="n">
        <v>40265.92</v>
      </c>
      <c r="I27" s="0" t="n">
        <v>89.81</v>
      </c>
      <c r="J27" s="87" t="n">
        <f aca="false">H27/3600</f>
        <v>11.1849777777778</v>
      </c>
      <c r="L27" s="0" t="n">
        <v>19940.1648</v>
      </c>
      <c r="M27" s="0" t="n">
        <v>38.664</v>
      </c>
      <c r="N27" s="0" t="n">
        <v>40.0634</v>
      </c>
      <c r="O27" s="0" t="n">
        <v>43.2474</v>
      </c>
      <c r="P27" s="0" t="n">
        <v>31621.35</v>
      </c>
      <c r="Q27" s="0" t="n">
        <v>69.97</v>
      </c>
      <c r="R27" s="87" t="n">
        <f aca="false">P27/3600</f>
        <v>8.78370833333333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14.1408</v>
      </c>
      <c r="E28" s="0" t="n">
        <v>36.6759</v>
      </c>
      <c r="F28" s="0" t="n">
        <v>38.7826</v>
      </c>
      <c r="G28" s="0" t="n">
        <v>41.2096</v>
      </c>
      <c r="H28" s="0" t="n">
        <v>33767.87</v>
      </c>
      <c r="I28" s="0" t="n">
        <v>64.08</v>
      </c>
      <c r="J28" s="89" t="n">
        <f aca="false">H28/3600</f>
        <v>9.37996388888889</v>
      </c>
      <c r="L28" s="0" t="n">
        <v>5823.24</v>
      </c>
      <c r="M28" s="0" t="n">
        <v>36.6754</v>
      </c>
      <c r="N28" s="0" t="n">
        <v>38.8028</v>
      </c>
      <c r="O28" s="0" t="n">
        <v>41.247</v>
      </c>
      <c r="P28" s="0" t="n">
        <v>26859.23</v>
      </c>
      <c r="Q28" s="0" t="n">
        <v>51.39</v>
      </c>
      <c r="R28" s="89" t="n">
        <f aca="false">P28/3600</f>
        <v>7.46089722222222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9.128</v>
      </c>
      <c r="E29" s="0" t="n">
        <v>34.5129</v>
      </c>
      <c r="F29" s="0" t="n">
        <v>37.8419</v>
      </c>
      <c r="G29" s="0" t="n">
        <v>39.6116</v>
      </c>
      <c r="H29" s="0" t="n">
        <v>31019.85</v>
      </c>
      <c r="I29" s="0" t="n">
        <v>55.11</v>
      </c>
      <c r="J29" s="89" t="n">
        <f aca="false">H29/3600</f>
        <v>8.616625</v>
      </c>
      <c r="L29" s="0" t="n">
        <v>2647.1744</v>
      </c>
      <c r="M29" s="0" t="n">
        <v>34.5232</v>
      </c>
      <c r="N29" s="0" t="n">
        <v>37.8589</v>
      </c>
      <c r="O29" s="0" t="n">
        <v>39.6705</v>
      </c>
      <c r="P29" s="0" t="n">
        <v>24003.36</v>
      </c>
      <c r="Q29" s="0" t="n">
        <v>42.76</v>
      </c>
      <c r="R29" s="89" t="n">
        <f aca="false">P29/3600</f>
        <v>6.6676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20.1736</v>
      </c>
      <c r="E30" s="0" t="n">
        <v>32.1898</v>
      </c>
      <c r="F30" s="0" t="n">
        <v>37.1201</v>
      </c>
      <c r="G30" s="0" t="n">
        <v>38.4555</v>
      </c>
      <c r="H30" s="0" t="n">
        <v>29691.29</v>
      </c>
      <c r="I30" s="0" t="n">
        <v>50.02</v>
      </c>
      <c r="J30" s="92" t="n">
        <f aca="false">H30/3600</f>
        <v>8.24758055555556</v>
      </c>
      <c r="L30" s="0" t="n">
        <v>1325.4848</v>
      </c>
      <c r="M30" s="0" t="n">
        <v>32.2093</v>
      </c>
      <c r="N30" s="0" t="n">
        <v>37.132</v>
      </c>
      <c r="O30" s="0" t="n">
        <v>38.4767</v>
      </c>
      <c r="P30" s="0" t="n">
        <v>22919.59</v>
      </c>
      <c r="Q30" s="0" t="n">
        <v>45.03</v>
      </c>
      <c r="R30" s="92" t="n">
        <f aca="false">P30/3600</f>
        <v>6.36655277777778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19999.6568</v>
      </c>
      <c r="E31" s="0" t="n">
        <v>39.3963</v>
      </c>
      <c r="F31" s="0" t="n">
        <v>43.526</v>
      </c>
      <c r="G31" s="0" t="n">
        <v>44.6908</v>
      </c>
      <c r="H31" s="0" t="n">
        <v>40076.62</v>
      </c>
      <c r="I31" s="0" t="n">
        <v>86.71</v>
      </c>
      <c r="J31" s="87" t="n">
        <f aca="false">H31/3600</f>
        <v>11.1323944444444</v>
      </c>
      <c r="L31" s="0" t="n">
        <v>20035.276</v>
      </c>
      <c r="M31" s="0" t="n">
        <v>39.3972</v>
      </c>
      <c r="N31" s="0" t="n">
        <v>43.5694</v>
      </c>
      <c r="O31" s="0" t="n">
        <v>44.7446</v>
      </c>
      <c r="P31" s="0" t="n">
        <v>37779.77</v>
      </c>
      <c r="Q31" s="0" t="n">
        <v>87.28</v>
      </c>
      <c r="R31" s="87" t="n">
        <f aca="false">P31/3600</f>
        <v>10.4943805555556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63.4256</v>
      </c>
      <c r="E32" s="0" t="n">
        <v>37.4543</v>
      </c>
      <c r="F32" s="0" t="n">
        <v>42.0759</v>
      </c>
      <c r="G32" s="0" t="n">
        <v>42.5191</v>
      </c>
      <c r="H32" s="0" t="n">
        <v>41016.16</v>
      </c>
      <c r="I32" s="0" t="n">
        <v>84.5</v>
      </c>
      <c r="J32" s="89" t="n">
        <f aca="false">H32/3600</f>
        <v>11.3933777777778</v>
      </c>
      <c r="L32" s="0" t="n">
        <v>6884.1648</v>
      </c>
      <c r="M32" s="0" t="n">
        <v>37.4568</v>
      </c>
      <c r="N32" s="0" t="n">
        <v>42.1253</v>
      </c>
      <c r="O32" s="0" t="n">
        <v>42.5609</v>
      </c>
      <c r="P32" s="0" t="n">
        <v>31791.35</v>
      </c>
      <c r="Q32" s="0" t="n">
        <v>70.8</v>
      </c>
      <c r="R32" s="89" t="n">
        <f aca="false">P32/3600</f>
        <v>8.83093055555556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92.6832</v>
      </c>
      <c r="E33" s="0" t="n">
        <v>35.4434</v>
      </c>
      <c r="F33" s="0" t="n">
        <v>40.7314</v>
      </c>
      <c r="G33" s="0" t="n">
        <v>40.6263</v>
      </c>
      <c r="H33" s="0" t="n">
        <v>35354.84</v>
      </c>
      <c r="I33" s="0" t="n">
        <v>70.79</v>
      </c>
      <c r="J33" s="89" t="n">
        <f aca="false">H33/3600</f>
        <v>9.82078888888889</v>
      </c>
      <c r="L33" s="0" t="n">
        <v>3205.5808</v>
      </c>
      <c r="M33" s="0" t="n">
        <v>35.4479</v>
      </c>
      <c r="N33" s="0" t="n">
        <v>40.7671</v>
      </c>
      <c r="O33" s="0" t="n">
        <v>40.6589</v>
      </c>
      <c r="P33" s="0" t="n">
        <v>28678.97</v>
      </c>
      <c r="Q33" s="0" t="n">
        <v>60.11</v>
      </c>
      <c r="R33" s="89" t="n">
        <f aca="false">P33/3600</f>
        <v>7.96638055555556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51.8368</v>
      </c>
      <c r="E34" s="0" t="n">
        <v>33.2752</v>
      </c>
      <c r="F34" s="0" t="n">
        <v>39.7492</v>
      </c>
      <c r="G34" s="0" t="n">
        <v>39.2678</v>
      </c>
      <c r="H34" s="0" t="n">
        <v>30857.44</v>
      </c>
      <c r="I34" s="0" t="n">
        <v>59.65</v>
      </c>
      <c r="J34" s="92" t="n">
        <f aca="false">H34/3600</f>
        <v>8.57151111111111</v>
      </c>
      <c r="L34" s="0" t="n">
        <v>1658.9688</v>
      </c>
      <c r="M34" s="0" t="n">
        <v>33.2854</v>
      </c>
      <c r="N34" s="0" t="n">
        <v>39.7617</v>
      </c>
      <c r="O34" s="0" t="n">
        <v>39.2811</v>
      </c>
      <c r="P34" s="0" t="n">
        <v>26039.6</v>
      </c>
      <c r="Q34" s="0" t="n">
        <v>48.3</v>
      </c>
      <c r="R34" s="92" t="n">
        <f aca="false">P34/3600</f>
        <v>7.23322222222222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2309.712</v>
      </c>
      <c r="E35" s="0" t="n">
        <v>38.1928</v>
      </c>
      <c r="F35" s="0" t="n">
        <v>41.8945</v>
      </c>
      <c r="G35" s="0" t="n">
        <v>44.0026</v>
      </c>
      <c r="H35" s="0" t="n">
        <v>46733.5</v>
      </c>
      <c r="I35" s="0" t="n">
        <v>118.64</v>
      </c>
      <c r="J35" s="87" t="n">
        <f aca="false">H35/3600</f>
        <v>12.9815277777778</v>
      </c>
      <c r="L35" s="0" t="n">
        <v>52327.5248</v>
      </c>
      <c r="M35" s="0" t="n">
        <v>38.1925</v>
      </c>
      <c r="N35" s="0" t="n">
        <v>41.9169</v>
      </c>
      <c r="O35" s="0" t="n">
        <v>44.0654</v>
      </c>
      <c r="P35" s="0" t="n">
        <v>42452.55</v>
      </c>
      <c r="Q35" s="0" t="n">
        <v>122.58</v>
      </c>
      <c r="R35" s="87" t="n">
        <f aca="false">P35/3600</f>
        <v>11.792375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65.3672</v>
      </c>
      <c r="E36" s="0" t="n">
        <v>35.3637</v>
      </c>
      <c r="F36" s="0" t="n">
        <v>40.3602</v>
      </c>
      <c r="G36" s="0" t="n">
        <v>42.6762</v>
      </c>
      <c r="H36" s="0" t="n">
        <v>38434.93</v>
      </c>
      <c r="I36" s="0" t="n">
        <v>81.45</v>
      </c>
      <c r="J36" s="89" t="n">
        <f aca="false">H36/3600</f>
        <v>10.6763694444444</v>
      </c>
      <c r="L36" s="0" t="n">
        <v>7579.736</v>
      </c>
      <c r="M36" s="0" t="n">
        <v>35.3684</v>
      </c>
      <c r="N36" s="0" t="n">
        <v>40.3929</v>
      </c>
      <c r="O36" s="0" t="n">
        <v>42.7517</v>
      </c>
      <c r="P36" s="0" t="n">
        <v>30400.28</v>
      </c>
      <c r="Q36" s="0" t="n">
        <v>74.95</v>
      </c>
      <c r="R36" s="89" t="n">
        <f aca="false">P36/3600</f>
        <v>8.44452222222222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84.0592</v>
      </c>
      <c r="E37" s="0" t="n">
        <v>33.515</v>
      </c>
      <c r="F37" s="0" t="n">
        <v>39.0836</v>
      </c>
      <c r="G37" s="0" t="n">
        <v>41.6367</v>
      </c>
      <c r="H37" s="0" t="n">
        <v>35085.29</v>
      </c>
      <c r="I37" s="0" t="n">
        <v>71.76</v>
      </c>
      <c r="J37" s="89" t="n">
        <f aca="false">H37/3600</f>
        <v>9.74591388888889</v>
      </c>
      <c r="L37" s="0" t="n">
        <v>2094.7856</v>
      </c>
      <c r="M37" s="0" t="n">
        <v>33.5296</v>
      </c>
      <c r="N37" s="0" t="n">
        <v>39.1116</v>
      </c>
      <c r="O37" s="0" t="n">
        <v>41.6638</v>
      </c>
      <c r="P37" s="0" t="n">
        <v>27160.86</v>
      </c>
      <c r="Q37" s="0" t="n">
        <v>56.52</v>
      </c>
      <c r="R37" s="89" t="n">
        <f aca="false">P37/3600</f>
        <v>7.54468333333333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33.9096</v>
      </c>
      <c r="E38" s="0" t="n">
        <v>31.2539</v>
      </c>
      <c r="F38" s="0" t="n">
        <v>38.1936</v>
      </c>
      <c r="G38" s="0" t="n">
        <v>40.821</v>
      </c>
      <c r="H38" s="0" t="n">
        <v>34013.07</v>
      </c>
      <c r="I38" s="0" t="n">
        <v>66.83</v>
      </c>
      <c r="J38" s="92" t="n">
        <f aca="false">H38/3600</f>
        <v>9.448075</v>
      </c>
      <c r="L38" s="0" t="n">
        <v>847.7232</v>
      </c>
      <c r="M38" s="0" t="n">
        <v>31.3028</v>
      </c>
      <c r="N38" s="0" t="n">
        <v>38.229</v>
      </c>
      <c r="O38" s="0" t="n">
        <v>40.8616</v>
      </c>
      <c r="P38" s="0" t="n">
        <v>26129.69</v>
      </c>
      <c r="Q38" s="0" t="n">
        <v>57.09</v>
      </c>
      <c r="R38" s="92" t="n">
        <f aca="false">P38/3600</f>
        <v>7.25824722222222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687.3896</v>
      </c>
      <c r="E39" s="0" t="n">
        <v>40.2177</v>
      </c>
      <c r="F39" s="0" t="n">
        <v>42.5117</v>
      </c>
      <c r="G39" s="0" t="n">
        <v>42.9874</v>
      </c>
      <c r="H39" s="0" t="n">
        <v>7165.43</v>
      </c>
      <c r="I39" s="0" t="n">
        <v>15.3</v>
      </c>
      <c r="J39" s="87" t="n">
        <f aca="false">H39/3600</f>
        <v>1.99039722222222</v>
      </c>
      <c r="L39" s="0" t="n">
        <v>3692.78</v>
      </c>
      <c r="M39" s="0" t="n">
        <v>40.2177</v>
      </c>
      <c r="N39" s="0" t="n">
        <v>42.5293</v>
      </c>
      <c r="O39" s="0" t="n">
        <v>42.9821</v>
      </c>
      <c r="P39" s="0" t="n">
        <v>6446.46</v>
      </c>
      <c r="Q39" s="0" t="n">
        <v>13.89</v>
      </c>
      <c r="R39" s="87" t="n">
        <f aca="false">P39/3600</f>
        <v>1.79068333333333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741.9872</v>
      </c>
      <c r="E40" s="0" t="n">
        <v>36.9722</v>
      </c>
      <c r="F40" s="0" t="n">
        <v>39.8483</v>
      </c>
      <c r="G40" s="0" t="n">
        <v>40.1464</v>
      </c>
      <c r="H40" s="0" t="n">
        <v>6281.2</v>
      </c>
      <c r="I40" s="0" t="n">
        <v>12.22</v>
      </c>
      <c r="J40" s="89" t="n">
        <f aca="false">H40/3600</f>
        <v>1.74477777777778</v>
      </c>
      <c r="L40" s="0" t="n">
        <v>1744.6496</v>
      </c>
      <c r="M40" s="0" t="n">
        <v>36.9661</v>
      </c>
      <c r="N40" s="0" t="n">
        <v>39.8694</v>
      </c>
      <c r="O40" s="0" t="n">
        <v>40.1342</v>
      </c>
      <c r="P40" s="0" t="n">
        <v>5606.74</v>
      </c>
      <c r="Q40" s="0" t="n">
        <v>10.99</v>
      </c>
      <c r="R40" s="89" t="n">
        <f aca="false">P40/3600</f>
        <v>1.55742777777778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7.5776</v>
      </c>
      <c r="E41" s="0" t="n">
        <v>34.0141</v>
      </c>
      <c r="F41" s="0" t="n">
        <v>37.867</v>
      </c>
      <c r="G41" s="0" t="n">
        <v>38.0332</v>
      </c>
      <c r="H41" s="0" t="n">
        <v>5952.68</v>
      </c>
      <c r="I41" s="0" t="n">
        <v>13.65</v>
      </c>
      <c r="J41" s="89" t="n">
        <f aca="false">H41/3600</f>
        <v>1.65352222222222</v>
      </c>
      <c r="L41" s="0" t="n">
        <v>840.524</v>
      </c>
      <c r="M41" s="0" t="n">
        <v>34.0345</v>
      </c>
      <c r="N41" s="0" t="n">
        <v>37.952</v>
      </c>
      <c r="O41" s="0" t="n">
        <v>38.0082</v>
      </c>
      <c r="P41" s="0" t="n">
        <v>5030.26</v>
      </c>
      <c r="Q41" s="0" t="n">
        <v>9.41</v>
      </c>
      <c r="R41" s="89" t="n">
        <f aca="false">P41/3600</f>
        <v>1.39729444444444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4.2848</v>
      </c>
      <c r="E42" s="0" t="n">
        <v>31.5015</v>
      </c>
      <c r="F42" s="0" t="n">
        <v>36.4438</v>
      </c>
      <c r="G42" s="0" t="n">
        <v>36.4277</v>
      </c>
      <c r="H42" s="0" t="n">
        <v>5326.82</v>
      </c>
      <c r="I42" s="0" t="n">
        <v>9.35</v>
      </c>
      <c r="J42" s="92" t="n">
        <f aca="false">H42/3600</f>
        <v>1.47967222222222</v>
      </c>
      <c r="L42" s="0" t="n">
        <v>436.76</v>
      </c>
      <c r="M42" s="0" t="n">
        <v>31.5765</v>
      </c>
      <c r="N42" s="0" t="n">
        <v>36.5462</v>
      </c>
      <c r="O42" s="0" t="n">
        <v>36.4383</v>
      </c>
      <c r="P42" s="0" t="n">
        <v>4671.49</v>
      </c>
      <c r="Q42" s="0" t="n">
        <v>8.06</v>
      </c>
      <c r="R42" s="92" t="n">
        <f aca="false">P42/3600</f>
        <v>1.29763611111111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197.6536</v>
      </c>
      <c r="E43" s="0" t="n">
        <v>40.0864</v>
      </c>
      <c r="F43" s="0" t="n">
        <v>42.9181</v>
      </c>
      <c r="G43" s="0" t="n">
        <v>44.2346</v>
      </c>
      <c r="H43" s="0" t="n">
        <v>7897.82</v>
      </c>
      <c r="I43" s="0" t="n">
        <v>16.47</v>
      </c>
      <c r="J43" s="87" t="n">
        <f aca="false">H43/3600</f>
        <v>2.19383888888889</v>
      </c>
      <c r="L43" s="0" t="n">
        <v>4202.168</v>
      </c>
      <c r="M43" s="0" t="n">
        <v>40.0875</v>
      </c>
      <c r="N43" s="0" t="n">
        <v>42.9551</v>
      </c>
      <c r="O43" s="0" t="n">
        <v>44.2842</v>
      </c>
      <c r="P43" s="0" t="n">
        <v>7317.59</v>
      </c>
      <c r="Q43" s="0" t="n">
        <v>16.71</v>
      </c>
      <c r="R43" s="87" t="n">
        <f aca="false">P43/3600</f>
        <v>2.03266388888889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92.8896</v>
      </c>
      <c r="E44" s="0" t="n">
        <v>37.2003</v>
      </c>
      <c r="F44" s="0" t="n">
        <v>40.7535</v>
      </c>
      <c r="G44" s="0" t="n">
        <v>41.7556</v>
      </c>
      <c r="H44" s="0" t="n">
        <v>6859.02</v>
      </c>
      <c r="I44" s="0" t="n">
        <v>12.94</v>
      </c>
      <c r="J44" s="89" t="n">
        <f aca="false">H44/3600</f>
        <v>1.90528333333333</v>
      </c>
      <c r="L44" s="0" t="n">
        <v>1894.688</v>
      </c>
      <c r="M44" s="0" t="n">
        <v>37.2038</v>
      </c>
      <c r="N44" s="0" t="n">
        <v>40.7872</v>
      </c>
      <c r="O44" s="0" t="n">
        <v>41.8157</v>
      </c>
      <c r="P44" s="0" t="n">
        <v>6306.55</v>
      </c>
      <c r="Q44" s="0" t="n">
        <v>12.51</v>
      </c>
      <c r="R44" s="89" t="n">
        <f aca="false">P44/3600</f>
        <v>1.75181944444444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5.7832</v>
      </c>
      <c r="E45" s="0" t="n">
        <v>34.2213</v>
      </c>
      <c r="F45" s="0" t="n">
        <v>39.0108</v>
      </c>
      <c r="G45" s="0" t="n">
        <v>39.859</v>
      </c>
      <c r="H45" s="0" t="n">
        <v>6501.7</v>
      </c>
      <c r="I45" s="0" t="n">
        <v>11.55</v>
      </c>
      <c r="J45" s="89" t="n">
        <f aca="false">H45/3600</f>
        <v>1.80602777777778</v>
      </c>
      <c r="L45" s="0" t="n">
        <v>928.9624</v>
      </c>
      <c r="M45" s="0" t="n">
        <v>34.2251</v>
      </c>
      <c r="N45" s="0" t="n">
        <v>39.066</v>
      </c>
      <c r="O45" s="0" t="n">
        <v>39.9145</v>
      </c>
      <c r="P45" s="0" t="n">
        <v>5762.73</v>
      </c>
      <c r="Q45" s="0" t="n">
        <v>10.97</v>
      </c>
      <c r="R45" s="89" t="n">
        <f aca="false">P45/3600</f>
        <v>1.60075833333333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9.1688</v>
      </c>
      <c r="E46" s="0" t="n">
        <v>31.3139</v>
      </c>
      <c r="F46" s="0" t="n">
        <v>37.7699</v>
      </c>
      <c r="G46" s="0" t="n">
        <v>38.522</v>
      </c>
      <c r="H46" s="0" t="n">
        <v>6079.51</v>
      </c>
      <c r="I46" s="0" t="n">
        <v>9.96</v>
      </c>
      <c r="J46" s="92" t="n">
        <f aca="false">H46/3600</f>
        <v>1.68875277777778</v>
      </c>
      <c r="L46" s="0" t="n">
        <v>481.892</v>
      </c>
      <c r="M46" s="0" t="n">
        <v>31.3379</v>
      </c>
      <c r="N46" s="0" t="n">
        <v>37.8299</v>
      </c>
      <c r="O46" s="0" t="n">
        <v>38.5594</v>
      </c>
      <c r="P46" s="0" t="n">
        <v>5411.61</v>
      </c>
      <c r="Q46" s="0" t="n">
        <v>9.69</v>
      </c>
      <c r="R46" s="92" t="n">
        <f aca="false">P46/3600</f>
        <v>1.503225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7973.712</v>
      </c>
      <c r="E47" s="0" t="n">
        <v>38.3046</v>
      </c>
      <c r="F47" s="0" t="n">
        <v>40.8256</v>
      </c>
      <c r="G47" s="0" t="n">
        <v>41.717</v>
      </c>
      <c r="H47" s="0" t="n">
        <v>7665.47</v>
      </c>
      <c r="I47" s="0" t="n">
        <v>20.17</v>
      </c>
      <c r="J47" s="87" t="n">
        <f aca="false">H47/3600</f>
        <v>2.12929722222222</v>
      </c>
      <c r="L47" s="0" t="n">
        <v>7977.236</v>
      </c>
      <c r="M47" s="0" t="n">
        <v>38.3056</v>
      </c>
      <c r="N47" s="0" t="n">
        <v>40.8312</v>
      </c>
      <c r="O47" s="0" t="n">
        <v>41.7409</v>
      </c>
      <c r="P47" s="0" t="n">
        <v>6818.65</v>
      </c>
      <c r="Q47" s="0" t="n">
        <v>17.94</v>
      </c>
      <c r="R47" s="87" t="n">
        <f aca="false">P47/3600</f>
        <v>1.89406944444444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4.448</v>
      </c>
      <c r="E48" s="0" t="n">
        <v>34.4518</v>
      </c>
      <c r="F48" s="0" t="n">
        <v>38.1023</v>
      </c>
      <c r="G48" s="0" t="n">
        <v>38.8957</v>
      </c>
      <c r="H48" s="0" t="n">
        <v>6411.11</v>
      </c>
      <c r="I48" s="0" t="n">
        <v>15.65</v>
      </c>
      <c r="J48" s="89" t="n">
        <f aca="false">H48/3600</f>
        <v>1.78086388888889</v>
      </c>
      <c r="L48" s="0" t="n">
        <v>3438.076</v>
      </c>
      <c r="M48" s="0" t="n">
        <v>34.4581</v>
      </c>
      <c r="N48" s="0" t="n">
        <v>38.122</v>
      </c>
      <c r="O48" s="0" t="n">
        <v>38.9279</v>
      </c>
      <c r="P48" s="0" t="n">
        <v>5729.37</v>
      </c>
      <c r="Q48" s="0" t="n">
        <v>13.5</v>
      </c>
      <c r="R48" s="89" t="n">
        <f aca="false">P48/3600</f>
        <v>1.59149166666667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2.1824</v>
      </c>
      <c r="E49" s="0" t="n">
        <v>30.9673</v>
      </c>
      <c r="F49" s="0" t="n">
        <v>36.1885</v>
      </c>
      <c r="G49" s="0" t="n">
        <v>36.917</v>
      </c>
      <c r="H49" s="0" t="n">
        <v>6699.52</v>
      </c>
      <c r="I49" s="0" t="n">
        <v>15.44</v>
      </c>
      <c r="J49" s="89" t="n">
        <f aca="false">H49/3600</f>
        <v>1.86097777777778</v>
      </c>
      <c r="L49" s="0" t="n">
        <v>1515.9584</v>
      </c>
      <c r="M49" s="0" t="n">
        <v>30.9689</v>
      </c>
      <c r="N49" s="0" t="n">
        <v>36.2078</v>
      </c>
      <c r="O49" s="0" t="n">
        <v>36.9691</v>
      </c>
      <c r="P49" s="0" t="n">
        <v>5171.35</v>
      </c>
      <c r="Q49" s="0" t="n">
        <v>11.29</v>
      </c>
      <c r="R49" s="89" t="n">
        <f aca="false">P49/3600</f>
        <v>1.43648611111111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55.7744</v>
      </c>
      <c r="E50" s="0" t="n">
        <v>27.7211</v>
      </c>
      <c r="F50" s="0" t="n">
        <v>34.8639</v>
      </c>
      <c r="G50" s="0" t="n">
        <v>35.5894</v>
      </c>
      <c r="H50" s="0" t="n">
        <v>5392.25</v>
      </c>
      <c r="I50" s="0" t="n">
        <v>11.94</v>
      </c>
      <c r="J50" s="92" t="n">
        <f aca="false">H50/3600</f>
        <v>1.49784722222222</v>
      </c>
      <c r="L50" s="0" t="n">
        <v>658.5224</v>
      </c>
      <c r="M50" s="0" t="n">
        <v>27.7451</v>
      </c>
      <c r="N50" s="0" t="n">
        <v>34.872</v>
      </c>
      <c r="O50" s="0" t="n">
        <v>35.626</v>
      </c>
      <c r="P50" s="0" t="n">
        <v>4648.98</v>
      </c>
      <c r="Q50" s="0" t="n">
        <v>9.54</v>
      </c>
      <c r="R50" s="92" t="n">
        <f aca="false">P50/3600</f>
        <v>1.29138333333333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698.8984</v>
      </c>
      <c r="E51" s="0" t="n">
        <v>39.8424</v>
      </c>
      <c r="F51" s="0" t="n">
        <v>41.2924</v>
      </c>
      <c r="G51" s="0" t="n">
        <v>42.6292</v>
      </c>
      <c r="H51" s="0" t="n">
        <v>5618.75</v>
      </c>
      <c r="I51" s="0" t="n">
        <v>13.44</v>
      </c>
      <c r="J51" s="87" t="n">
        <f aca="false">H51/3600</f>
        <v>1.56076388888889</v>
      </c>
      <c r="L51" s="0" t="n">
        <v>5699.2056</v>
      </c>
      <c r="M51" s="0" t="n">
        <v>39.8423</v>
      </c>
      <c r="N51" s="0" t="n">
        <v>41.3036</v>
      </c>
      <c r="O51" s="0" t="n">
        <v>42.6425</v>
      </c>
      <c r="P51" s="0" t="n">
        <v>5207.26</v>
      </c>
      <c r="Q51" s="0" t="n">
        <v>11.8</v>
      </c>
      <c r="R51" s="87" t="n">
        <f aca="false">P51/3600</f>
        <v>1.44646111111111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4.2</v>
      </c>
      <c r="E52" s="0" t="n">
        <v>36.1464</v>
      </c>
      <c r="F52" s="0" t="n">
        <v>38.6542</v>
      </c>
      <c r="G52" s="0" t="n">
        <v>40.2298</v>
      </c>
      <c r="H52" s="0" t="n">
        <v>5469</v>
      </c>
      <c r="I52" s="0" t="n">
        <v>11.83</v>
      </c>
      <c r="J52" s="89" t="n">
        <f aca="false">H52/3600</f>
        <v>1.51916666666667</v>
      </c>
      <c r="L52" s="0" t="n">
        <v>2277.6288</v>
      </c>
      <c r="M52" s="0" t="n">
        <v>36.1516</v>
      </c>
      <c r="N52" s="0" t="n">
        <v>38.6691</v>
      </c>
      <c r="O52" s="0" t="n">
        <v>40.2639</v>
      </c>
      <c r="P52" s="0" t="n">
        <v>4399.75</v>
      </c>
      <c r="Q52" s="0" t="n">
        <v>8.91</v>
      </c>
      <c r="R52" s="89" t="n">
        <f aca="false">P52/3600</f>
        <v>1.22215277777778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7.6792</v>
      </c>
      <c r="E53" s="0" t="n">
        <v>32.959</v>
      </c>
      <c r="F53" s="0" t="n">
        <v>36.7545</v>
      </c>
      <c r="G53" s="0" t="n">
        <v>38.434</v>
      </c>
      <c r="H53" s="0" t="n">
        <v>4907.27</v>
      </c>
      <c r="I53" s="0" t="n">
        <v>9.62</v>
      </c>
      <c r="J53" s="89" t="n">
        <f aca="false">H53/3600</f>
        <v>1.36313055555556</v>
      </c>
      <c r="L53" s="0" t="n">
        <v>1010.4384</v>
      </c>
      <c r="M53" s="0" t="n">
        <v>32.9646</v>
      </c>
      <c r="N53" s="0" t="n">
        <v>36.7801</v>
      </c>
      <c r="O53" s="0" t="n">
        <v>38.4931</v>
      </c>
      <c r="P53" s="0" t="n">
        <v>3776.68</v>
      </c>
      <c r="Q53" s="0" t="n">
        <v>7.36</v>
      </c>
      <c r="R53" s="89" t="n">
        <f aca="false">P53/3600</f>
        <v>1.04907777777778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1728</v>
      </c>
      <c r="E54" s="0" t="n">
        <v>30.0936</v>
      </c>
      <c r="F54" s="0" t="n">
        <v>35.4988</v>
      </c>
      <c r="G54" s="0" t="n">
        <v>37.1482</v>
      </c>
      <c r="H54" s="0" t="n">
        <v>4161.8</v>
      </c>
      <c r="I54" s="0" t="n">
        <v>7.91</v>
      </c>
      <c r="J54" s="92" t="n">
        <f aca="false">H54/3600</f>
        <v>1.15605555555556</v>
      </c>
      <c r="L54" s="0" t="n">
        <v>468.8448</v>
      </c>
      <c r="M54" s="0" t="n">
        <v>30.1008</v>
      </c>
      <c r="N54" s="0" t="n">
        <v>35.5096</v>
      </c>
      <c r="O54" s="0" t="n">
        <v>37.1897</v>
      </c>
      <c r="P54" s="0" t="n">
        <v>3431.16</v>
      </c>
      <c r="Q54" s="0" t="n">
        <v>6.42</v>
      </c>
      <c r="R54" s="92" t="n">
        <f aca="false">P54/3600</f>
        <v>0.9531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24.0384</v>
      </c>
      <c r="E55" s="0" t="n">
        <v>40.8516</v>
      </c>
      <c r="F55" s="0" t="n">
        <v>43.2841</v>
      </c>
      <c r="G55" s="0" t="n">
        <v>42.742</v>
      </c>
      <c r="H55" s="0" t="n">
        <v>2129.04</v>
      </c>
      <c r="I55" s="0" t="n">
        <v>5.07</v>
      </c>
      <c r="J55" s="87" t="n">
        <f aca="false">H55/3600</f>
        <v>0.5914</v>
      </c>
      <c r="L55" s="0" t="n">
        <v>1724.816</v>
      </c>
      <c r="M55" s="0" t="n">
        <v>40.8547</v>
      </c>
      <c r="N55" s="0" t="n">
        <v>43.3404</v>
      </c>
      <c r="O55" s="0" t="n">
        <v>42.7947</v>
      </c>
      <c r="P55" s="0" t="n">
        <v>1751.63</v>
      </c>
      <c r="Q55" s="0" t="n">
        <v>4.08</v>
      </c>
      <c r="R55" s="87" t="n">
        <f aca="false">P55/3600</f>
        <v>0.486563888888889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62.2088</v>
      </c>
      <c r="E56" s="0" t="n">
        <v>36.9393</v>
      </c>
      <c r="F56" s="0" t="n">
        <v>40.5113</v>
      </c>
      <c r="G56" s="0" t="n">
        <v>39.5151</v>
      </c>
      <c r="H56" s="0" t="n">
        <v>1972.18</v>
      </c>
      <c r="I56" s="0" t="n">
        <v>4.55</v>
      </c>
      <c r="J56" s="89" t="n">
        <f aca="false">H56/3600</f>
        <v>0.547827777777778</v>
      </c>
      <c r="L56" s="0" t="n">
        <v>863.4944</v>
      </c>
      <c r="M56" s="0" t="n">
        <v>36.9487</v>
      </c>
      <c r="N56" s="0" t="n">
        <v>40.5479</v>
      </c>
      <c r="O56" s="0" t="n">
        <v>39.5691</v>
      </c>
      <c r="P56" s="0" t="n">
        <v>1547.03</v>
      </c>
      <c r="Q56" s="0" t="n">
        <v>3.35</v>
      </c>
      <c r="R56" s="89" t="n">
        <f aca="false">P56/3600</f>
        <v>0.429730555555556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4.1752</v>
      </c>
      <c r="E57" s="0" t="n">
        <v>33.4394</v>
      </c>
      <c r="F57" s="0" t="n">
        <v>38.5124</v>
      </c>
      <c r="G57" s="0" t="n">
        <v>37.2301</v>
      </c>
      <c r="H57" s="0" t="n">
        <v>1722.03</v>
      </c>
      <c r="I57" s="0" t="n">
        <v>3.73</v>
      </c>
      <c r="J57" s="89" t="n">
        <f aca="false">H57/3600</f>
        <v>0.478341666666667</v>
      </c>
      <c r="L57" s="0" t="n">
        <v>425.4128</v>
      </c>
      <c r="M57" s="0" t="n">
        <v>33.4391</v>
      </c>
      <c r="N57" s="0" t="n">
        <v>38.5319</v>
      </c>
      <c r="O57" s="0" t="n">
        <v>37.2492</v>
      </c>
      <c r="P57" s="0" t="n">
        <v>1394.99</v>
      </c>
      <c r="Q57" s="0" t="n">
        <v>3.16</v>
      </c>
      <c r="R57" s="89" t="n">
        <f aca="false">P57/3600</f>
        <v>0.387497222222222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7.6032</v>
      </c>
      <c r="E58" s="0" t="n">
        <v>30.5135</v>
      </c>
      <c r="F58" s="0" t="n">
        <v>37.1381</v>
      </c>
      <c r="G58" s="0" t="n">
        <v>35.5967</v>
      </c>
      <c r="H58" s="0" t="n">
        <v>1431.95</v>
      </c>
      <c r="I58" s="0" t="n">
        <v>2.61</v>
      </c>
      <c r="J58" s="92" t="n">
        <f aca="false">H58/3600</f>
        <v>0.397763888888889</v>
      </c>
      <c r="L58" s="0" t="n">
        <v>218.6672</v>
      </c>
      <c r="M58" s="0" t="n">
        <v>30.5201</v>
      </c>
      <c r="N58" s="0" t="n">
        <v>37.1481</v>
      </c>
      <c r="O58" s="0" t="n">
        <v>35.6081</v>
      </c>
      <c r="P58" s="0" t="n">
        <v>1262.28</v>
      </c>
      <c r="Q58" s="0" t="n">
        <v>2.49</v>
      </c>
      <c r="R58" s="92" t="n">
        <f aca="false">P58/3600</f>
        <v>0.350633333333333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72.9592</v>
      </c>
      <c r="E59" s="0" t="n">
        <v>38.2687</v>
      </c>
      <c r="F59" s="0" t="n">
        <v>42.4693</v>
      </c>
      <c r="G59" s="0" t="n">
        <v>43.416</v>
      </c>
      <c r="H59" s="0" t="n">
        <v>2119.37</v>
      </c>
      <c r="I59" s="0" t="n">
        <v>5.88</v>
      </c>
      <c r="J59" s="87" t="n">
        <f aca="false">H59/3600</f>
        <v>0.588713888888889</v>
      </c>
      <c r="L59" s="0" t="n">
        <v>2170.7096</v>
      </c>
      <c r="M59" s="0" t="n">
        <v>38.253</v>
      </c>
      <c r="N59" s="0" t="n">
        <v>42.5072</v>
      </c>
      <c r="O59" s="0" t="n">
        <v>43.4897</v>
      </c>
      <c r="P59" s="0" t="n">
        <v>1902.23</v>
      </c>
      <c r="Q59" s="0" t="n">
        <v>5.43</v>
      </c>
      <c r="R59" s="87" t="n">
        <f aca="false">P59/3600</f>
        <v>0.528397222222222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7.3368</v>
      </c>
      <c r="E60" s="0" t="n">
        <v>34.4104</v>
      </c>
      <c r="F60" s="0" t="n">
        <v>40.5137</v>
      </c>
      <c r="G60" s="0" t="n">
        <v>41.3681</v>
      </c>
      <c r="H60" s="0" t="n">
        <v>1738.28</v>
      </c>
      <c r="I60" s="0" t="n">
        <v>4.44</v>
      </c>
      <c r="J60" s="89" t="n">
        <f aca="false">H60/3600</f>
        <v>0.482855555555556</v>
      </c>
      <c r="L60" s="0" t="n">
        <v>767.9264</v>
      </c>
      <c r="M60" s="0" t="n">
        <v>34.4066</v>
      </c>
      <c r="N60" s="0" t="n">
        <v>40.564</v>
      </c>
      <c r="O60" s="0" t="n">
        <v>41.4772</v>
      </c>
      <c r="P60" s="0" t="n">
        <v>1537.58</v>
      </c>
      <c r="Q60" s="0" t="n">
        <v>4.04</v>
      </c>
      <c r="R60" s="89" t="n">
        <f aca="false">P60/3600</f>
        <v>0.427105555555556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11.7072</v>
      </c>
      <c r="E61" s="0" t="n">
        <v>31.2451</v>
      </c>
      <c r="F61" s="0" t="n">
        <v>39.1453</v>
      </c>
      <c r="G61" s="0" t="n">
        <v>39.9754</v>
      </c>
      <c r="H61" s="0" t="n">
        <v>1779.73</v>
      </c>
      <c r="I61" s="0" t="n">
        <v>4.49</v>
      </c>
      <c r="J61" s="89" t="n">
        <f aca="false">H61/3600</f>
        <v>0.494369444444445</v>
      </c>
      <c r="L61" s="0" t="n">
        <v>312.5272</v>
      </c>
      <c r="M61" s="0" t="n">
        <v>31.2309</v>
      </c>
      <c r="N61" s="0" t="n">
        <v>39.1519</v>
      </c>
      <c r="O61" s="0" t="n">
        <v>40.0367</v>
      </c>
      <c r="P61" s="0" t="n">
        <v>1373.77</v>
      </c>
      <c r="Q61" s="0" t="n">
        <v>3.52</v>
      </c>
      <c r="R61" s="89" t="n">
        <f aca="false">P61/3600</f>
        <v>0.381602777777778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4.8104</v>
      </c>
      <c r="E62" s="0" t="n">
        <v>28.1447</v>
      </c>
      <c r="F62" s="0" t="n">
        <v>38.1794</v>
      </c>
      <c r="G62" s="0" t="n">
        <v>38.93</v>
      </c>
      <c r="H62" s="0" t="n">
        <v>1646.71</v>
      </c>
      <c r="I62" s="0" t="n">
        <v>3.89</v>
      </c>
      <c r="J62" s="92" t="n">
        <f aca="false">H62/3600</f>
        <v>0.457419444444444</v>
      </c>
      <c r="L62" s="0" t="n">
        <v>135.4064</v>
      </c>
      <c r="M62" s="0" t="n">
        <v>28.1778</v>
      </c>
      <c r="N62" s="0" t="n">
        <v>38.2591</v>
      </c>
      <c r="O62" s="0" t="n">
        <v>39.0612</v>
      </c>
      <c r="P62" s="0" t="n">
        <v>1288.17</v>
      </c>
      <c r="Q62" s="0" t="n">
        <v>2.83</v>
      </c>
      <c r="R62" s="92" t="n">
        <f aca="false">P62/3600</f>
        <v>0.357825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20.9344</v>
      </c>
      <c r="E63" s="0" t="n">
        <v>38.0245</v>
      </c>
      <c r="F63" s="0" t="n">
        <v>40.5545</v>
      </c>
      <c r="G63" s="0" t="n">
        <v>41.2381</v>
      </c>
      <c r="H63" s="0" t="n">
        <v>1829.19</v>
      </c>
      <c r="I63" s="0" t="n">
        <v>4.92</v>
      </c>
      <c r="J63" s="87" t="n">
        <f aca="false">H63/3600</f>
        <v>0.508108333333333</v>
      </c>
      <c r="L63" s="0" t="n">
        <v>1923.2112</v>
      </c>
      <c r="M63" s="0" t="n">
        <v>38.028</v>
      </c>
      <c r="N63" s="0" t="n">
        <v>40.5704</v>
      </c>
      <c r="O63" s="0" t="n">
        <v>41.2428</v>
      </c>
      <c r="P63" s="0" t="n">
        <v>1624.58</v>
      </c>
      <c r="Q63" s="0" t="n">
        <v>4.4</v>
      </c>
      <c r="R63" s="87" t="n">
        <f aca="false">P63/3600</f>
        <v>0.451272222222222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4.3824</v>
      </c>
      <c r="E64" s="0" t="n">
        <v>34.2555</v>
      </c>
      <c r="F64" s="0" t="n">
        <v>37.8036</v>
      </c>
      <c r="G64" s="0" t="n">
        <v>38.3592</v>
      </c>
      <c r="H64" s="0" t="n">
        <v>1713.01</v>
      </c>
      <c r="I64" s="0" t="n">
        <v>4.44</v>
      </c>
      <c r="J64" s="89" t="n">
        <f aca="false">H64/3600</f>
        <v>0.475836111111111</v>
      </c>
      <c r="L64" s="0" t="n">
        <v>824.7824</v>
      </c>
      <c r="M64" s="0" t="n">
        <v>34.2578</v>
      </c>
      <c r="N64" s="0" t="n">
        <v>37.8164</v>
      </c>
      <c r="O64" s="0" t="n">
        <v>38.3977</v>
      </c>
      <c r="P64" s="0" t="n">
        <v>1339.92</v>
      </c>
      <c r="Q64" s="0" t="n">
        <v>3.37</v>
      </c>
      <c r="R64" s="89" t="n">
        <f aca="false">P64/3600</f>
        <v>0.3722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8.9904</v>
      </c>
      <c r="E65" s="0" t="n">
        <v>30.7952</v>
      </c>
      <c r="F65" s="0" t="n">
        <v>35.7664</v>
      </c>
      <c r="G65" s="0" t="n">
        <v>36.3487</v>
      </c>
      <c r="H65" s="0" t="n">
        <v>1341.07</v>
      </c>
      <c r="I65" s="0" t="n">
        <v>2.98</v>
      </c>
      <c r="J65" s="89" t="n">
        <f aca="false">H65/3600</f>
        <v>0.372519444444444</v>
      </c>
      <c r="L65" s="0" t="n">
        <v>358.912</v>
      </c>
      <c r="M65" s="0" t="n">
        <v>30.801</v>
      </c>
      <c r="N65" s="0" t="n">
        <v>35.7991</v>
      </c>
      <c r="O65" s="0" t="n">
        <v>36.4154</v>
      </c>
      <c r="P65" s="0" t="n">
        <v>1200.42</v>
      </c>
      <c r="Q65" s="0" t="n">
        <v>2.8</v>
      </c>
      <c r="R65" s="89" t="n">
        <f aca="false">P65/3600</f>
        <v>0.33345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6.3664</v>
      </c>
      <c r="E66" s="0" t="n">
        <v>27.7319</v>
      </c>
      <c r="F66" s="0" t="n">
        <v>34.3512</v>
      </c>
      <c r="G66" s="0" t="n">
        <v>34.9766</v>
      </c>
      <c r="H66" s="0" t="n">
        <v>1274.16</v>
      </c>
      <c r="I66" s="0" t="n">
        <v>2.47</v>
      </c>
      <c r="J66" s="92" t="n">
        <f aca="false">H66/3600</f>
        <v>0.353933333333333</v>
      </c>
      <c r="L66" s="0" t="n">
        <v>157.0848</v>
      </c>
      <c r="M66" s="0" t="n">
        <v>27.7604</v>
      </c>
      <c r="N66" s="0" t="n">
        <v>34.3846</v>
      </c>
      <c r="O66" s="0" t="n">
        <v>35.0014</v>
      </c>
      <c r="P66" s="0" t="n">
        <v>1099.3</v>
      </c>
      <c r="Q66" s="0" t="n">
        <v>2.37</v>
      </c>
      <c r="R66" s="92" t="n">
        <f aca="false">P66/3600</f>
        <v>0.305361111111111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35.8912</v>
      </c>
      <c r="E67" s="0" t="n">
        <v>39.8381</v>
      </c>
      <c r="F67" s="0" t="n">
        <v>41.095</v>
      </c>
      <c r="G67" s="0" t="n">
        <v>42.1391</v>
      </c>
      <c r="H67" s="0" t="n">
        <v>1403.78</v>
      </c>
      <c r="I67" s="0" t="n">
        <v>3.48</v>
      </c>
      <c r="J67" s="87" t="n">
        <f aca="false">H67/3600</f>
        <v>0.389938888888889</v>
      </c>
      <c r="L67" s="0" t="n">
        <v>1336.528</v>
      </c>
      <c r="M67" s="0" t="n">
        <v>39.838</v>
      </c>
      <c r="N67" s="0" t="n">
        <v>41.1132</v>
      </c>
      <c r="O67" s="0" t="n">
        <v>42.1623</v>
      </c>
      <c r="P67" s="0" t="n">
        <v>1219.62</v>
      </c>
      <c r="Q67" s="0" t="n">
        <v>3.02</v>
      </c>
      <c r="R67" s="87" t="n">
        <f aca="false">P67/3600</f>
        <v>0.338783333333333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9.6904</v>
      </c>
      <c r="E68" s="0" t="n">
        <v>35.7624</v>
      </c>
      <c r="F68" s="0" t="n">
        <v>38.1976</v>
      </c>
      <c r="G68" s="0" t="n">
        <v>39.3693</v>
      </c>
      <c r="H68" s="0" t="n">
        <v>1137.36</v>
      </c>
      <c r="I68" s="0" t="n">
        <v>2.61</v>
      </c>
      <c r="J68" s="89" t="n">
        <f aca="false">H68/3600</f>
        <v>0.315933333333333</v>
      </c>
      <c r="L68" s="0" t="n">
        <v>640.8728</v>
      </c>
      <c r="M68" s="0" t="n">
        <v>35.764</v>
      </c>
      <c r="N68" s="0" t="n">
        <v>38.2262</v>
      </c>
      <c r="O68" s="0" t="n">
        <v>39.403</v>
      </c>
      <c r="P68" s="0" t="n">
        <v>1058.16</v>
      </c>
      <c r="Q68" s="0" t="n">
        <v>2.37</v>
      </c>
      <c r="R68" s="89" t="n">
        <f aca="false">P68/3600</f>
        <v>0.293933333333333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4.5352</v>
      </c>
      <c r="E69" s="0" t="n">
        <v>32.1501</v>
      </c>
      <c r="F69" s="0" t="n">
        <v>36.2085</v>
      </c>
      <c r="G69" s="0" t="n">
        <v>37.3327</v>
      </c>
      <c r="H69" s="0" t="n">
        <v>1010.78</v>
      </c>
      <c r="I69" s="0" t="n">
        <v>1.96</v>
      </c>
      <c r="J69" s="89" t="n">
        <f aca="false">H69/3600</f>
        <v>0.280772222222222</v>
      </c>
      <c r="L69" s="0" t="n">
        <v>305.3448</v>
      </c>
      <c r="M69" s="0" t="n">
        <v>32.1523</v>
      </c>
      <c r="N69" s="0" t="n">
        <v>36.2232</v>
      </c>
      <c r="O69" s="0" t="n">
        <v>37.3533</v>
      </c>
      <c r="P69" s="0" t="n">
        <v>924.68</v>
      </c>
      <c r="Q69" s="0" t="n">
        <v>1.94</v>
      </c>
      <c r="R69" s="89" t="n">
        <f aca="false">P69/3600</f>
        <v>0.256855555555556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8.7336</v>
      </c>
      <c r="E70" s="0" t="n">
        <v>29.2953</v>
      </c>
      <c r="F70" s="0" t="n">
        <v>34.7827</v>
      </c>
      <c r="G70" s="0" t="n">
        <v>35.8519</v>
      </c>
      <c r="H70" s="0" t="n">
        <v>878.33</v>
      </c>
      <c r="I70" s="0" t="n">
        <v>1.59</v>
      </c>
      <c r="J70" s="92" t="n">
        <f aca="false">H70/3600</f>
        <v>0.243980555555556</v>
      </c>
      <c r="L70" s="0" t="n">
        <v>148.8968</v>
      </c>
      <c r="M70" s="0" t="n">
        <v>29.3058</v>
      </c>
      <c r="N70" s="0" t="n">
        <v>34.8211</v>
      </c>
      <c r="O70" s="0" t="n">
        <v>35.8933</v>
      </c>
      <c r="P70" s="0" t="n">
        <v>820.36</v>
      </c>
      <c r="Q70" s="0" t="n">
        <v>1.63</v>
      </c>
      <c r="R70" s="92" t="n">
        <f aca="false">P70/3600</f>
        <v>0.227877777777778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282.0488</v>
      </c>
      <c r="E71" s="0" t="n">
        <v>42.5381</v>
      </c>
      <c r="F71" s="0" t="n">
        <v>46.1881</v>
      </c>
      <c r="G71" s="0" t="n">
        <v>47.3737</v>
      </c>
      <c r="H71" s="0" t="n">
        <v>15013.58</v>
      </c>
      <c r="I71" s="0" t="n">
        <v>26.79</v>
      </c>
      <c r="J71" s="87" t="n">
        <f aca="false">H71/3600</f>
        <v>4.17043888888889</v>
      </c>
      <c r="L71" s="0" t="n">
        <v>2290.1608</v>
      </c>
      <c r="M71" s="0" t="n">
        <v>42.541</v>
      </c>
      <c r="N71" s="0" t="n">
        <v>46.2254</v>
      </c>
      <c r="O71" s="0" t="n">
        <v>47.4302</v>
      </c>
      <c r="P71" s="0" t="n">
        <v>11871.33</v>
      </c>
      <c r="Q71" s="0" t="n">
        <v>22.04</v>
      </c>
      <c r="R71" s="87" t="n">
        <f aca="false">P71/3600</f>
        <v>3.29759166666667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02.7144</v>
      </c>
      <c r="E72" s="0" t="n">
        <v>40.2148</v>
      </c>
      <c r="F72" s="0" t="n">
        <v>44.0641</v>
      </c>
      <c r="G72" s="0" t="n">
        <v>45.2367</v>
      </c>
      <c r="H72" s="0" t="n">
        <v>14313.14</v>
      </c>
      <c r="I72" s="0" t="n">
        <v>22.5</v>
      </c>
      <c r="J72" s="89" t="n">
        <f aca="false">H72/3600</f>
        <v>3.97587222222222</v>
      </c>
      <c r="L72" s="0" t="n">
        <v>905.6904</v>
      </c>
      <c r="M72" s="0" t="n">
        <v>40.222</v>
      </c>
      <c r="N72" s="0" t="n">
        <v>44.0987</v>
      </c>
      <c r="O72" s="0" t="n">
        <v>45.302</v>
      </c>
      <c r="P72" s="0" t="n">
        <v>11223.47</v>
      </c>
      <c r="Q72" s="0" t="n">
        <v>20.98</v>
      </c>
      <c r="R72" s="89" t="n">
        <f aca="false">P72/3600</f>
        <v>3.11763055555556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50.4136</v>
      </c>
      <c r="E73" s="0" t="n">
        <v>37.5131</v>
      </c>
      <c r="F73" s="0" t="n">
        <v>42.3331</v>
      </c>
      <c r="G73" s="0" t="n">
        <v>43.5008</v>
      </c>
      <c r="H73" s="0" t="n">
        <v>13821.7</v>
      </c>
      <c r="I73" s="0" t="n">
        <v>19.33</v>
      </c>
      <c r="J73" s="89" t="n">
        <f aca="false">H73/3600</f>
        <v>3.83936111111111</v>
      </c>
      <c r="L73" s="0" t="n">
        <v>453.1896</v>
      </c>
      <c r="M73" s="0" t="n">
        <v>37.533</v>
      </c>
      <c r="N73" s="0" t="n">
        <v>42.3973</v>
      </c>
      <c r="O73" s="0" t="n">
        <v>43.529</v>
      </c>
      <c r="P73" s="0" t="n">
        <v>10615.11</v>
      </c>
      <c r="Q73" s="0" t="n">
        <v>16.95</v>
      </c>
      <c r="R73" s="89" t="n">
        <f aca="false">P73/3600</f>
        <v>2.94864166666667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3.6808</v>
      </c>
      <c r="E74" s="0" t="n">
        <v>34.5209</v>
      </c>
      <c r="F74" s="0" t="n">
        <v>41.1815</v>
      </c>
      <c r="G74" s="0" t="n">
        <v>42.2306</v>
      </c>
      <c r="H74" s="0" t="n">
        <v>14173.41</v>
      </c>
      <c r="I74" s="0" t="n">
        <v>19.88</v>
      </c>
      <c r="J74" s="92" t="n">
        <f aca="false">H74/3600</f>
        <v>3.93705833333333</v>
      </c>
      <c r="L74" s="0" t="n">
        <v>245.1936</v>
      </c>
      <c r="M74" s="0" t="n">
        <v>34.5609</v>
      </c>
      <c r="N74" s="0" t="n">
        <v>41.2098</v>
      </c>
      <c r="O74" s="0" t="n">
        <v>42.2447</v>
      </c>
      <c r="P74" s="0" t="n">
        <v>10386.84</v>
      </c>
      <c r="Q74" s="0" t="n">
        <v>15.9</v>
      </c>
      <c r="R74" s="92" t="n">
        <f aca="false">P74/3600</f>
        <v>2.88523333333333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561.0336</v>
      </c>
      <c r="E75" s="0" t="n">
        <v>42.9479</v>
      </c>
      <c r="F75" s="0" t="n">
        <v>47.7451</v>
      </c>
      <c r="G75" s="0" t="n">
        <v>48.2989</v>
      </c>
      <c r="H75" s="0" t="n">
        <v>12885.49</v>
      </c>
      <c r="I75" s="0" t="n">
        <v>21.05</v>
      </c>
      <c r="J75" s="87" t="n">
        <f aca="false">H75/3600</f>
        <v>3.57930277777778</v>
      </c>
      <c r="L75" s="0" t="n">
        <v>1569.42</v>
      </c>
      <c r="M75" s="0" t="n">
        <v>42.9514</v>
      </c>
      <c r="N75" s="0" t="n">
        <v>47.7837</v>
      </c>
      <c r="O75" s="0" t="n">
        <v>48.3752</v>
      </c>
      <c r="P75" s="0" t="n">
        <v>11606.3</v>
      </c>
      <c r="Q75" s="0" t="n">
        <v>22.46</v>
      </c>
      <c r="R75" s="87" t="n">
        <f aca="false">P75/3600</f>
        <v>3.22397222222222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54.7632</v>
      </c>
      <c r="E76" s="0" t="n">
        <v>41.1072</v>
      </c>
      <c r="F76" s="0" t="n">
        <v>46.0948</v>
      </c>
      <c r="G76" s="0" t="n">
        <v>46.6097</v>
      </c>
      <c r="H76" s="0" t="n">
        <v>12105.21</v>
      </c>
      <c r="I76" s="0" t="n">
        <v>17.49</v>
      </c>
      <c r="J76" s="89" t="n">
        <f aca="false">H76/3600</f>
        <v>3.36255833333333</v>
      </c>
      <c r="L76" s="0" t="n">
        <v>458.3104</v>
      </c>
      <c r="M76" s="0" t="n">
        <v>41.1244</v>
      </c>
      <c r="N76" s="0" t="n">
        <v>46.1066</v>
      </c>
      <c r="O76" s="0" t="n">
        <v>46.6233</v>
      </c>
      <c r="P76" s="0" t="n">
        <v>10825.09</v>
      </c>
      <c r="Q76" s="0" t="n">
        <v>18.62</v>
      </c>
      <c r="R76" s="89" t="n">
        <f aca="false">P76/3600</f>
        <v>3.00696944444444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15.8048</v>
      </c>
      <c r="E77" s="0" t="n">
        <v>38.9161</v>
      </c>
      <c r="F77" s="0" t="n">
        <v>44.3673</v>
      </c>
      <c r="G77" s="0" t="n">
        <v>44.8714</v>
      </c>
      <c r="H77" s="0" t="n">
        <v>12021.89</v>
      </c>
      <c r="I77" s="0" t="n">
        <v>19.24</v>
      </c>
      <c r="J77" s="89" t="n">
        <f aca="false">H77/3600</f>
        <v>3.33941388888889</v>
      </c>
      <c r="L77" s="0" t="n">
        <v>217.7568</v>
      </c>
      <c r="M77" s="0" t="n">
        <v>38.9462</v>
      </c>
      <c r="N77" s="0" t="n">
        <v>44.402</v>
      </c>
      <c r="O77" s="0" t="n">
        <v>44.8967</v>
      </c>
      <c r="P77" s="0" t="n">
        <v>10476.83</v>
      </c>
      <c r="Q77" s="0" t="n">
        <v>17.92</v>
      </c>
      <c r="R77" s="89" t="n">
        <f aca="false">P77/3600</f>
        <v>2.91023055555556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23.0024</v>
      </c>
      <c r="E78" s="0" t="n">
        <v>36.3689</v>
      </c>
      <c r="F78" s="0" t="n">
        <v>42.945</v>
      </c>
      <c r="G78" s="0" t="n">
        <v>43.3311</v>
      </c>
      <c r="H78" s="0" t="n">
        <v>11770.47</v>
      </c>
      <c r="I78" s="0" t="n">
        <v>17.74</v>
      </c>
      <c r="J78" s="92" t="n">
        <f aca="false">H78/3600</f>
        <v>3.269575</v>
      </c>
      <c r="L78" s="0" t="n">
        <v>124.328</v>
      </c>
      <c r="M78" s="0" t="n">
        <v>36.4135</v>
      </c>
      <c r="N78" s="0" t="n">
        <v>42.9607</v>
      </c>
      <c r="O78" s="0" t="n">
        <v>43.3743</v>
      </c>
      <c r="P78" s="0" t="n">
        <v>10216.47</v>
      </c>
      <c r="Q78" s="0" t="n">
        <v>15.26</v>
      </c>
      <c r="R78" s="92" t="n">
        <f aca="false">P78/3600</f>
        <v>2.83790833333333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038.66</v>
      </c>
      <c r="E79" s="0" t="n">
        <v>43.2118</v>
      </c>
      <c r="F79" s="0" t="n">
        <v>46.9284</v>
      </c>
      <c r="G79" s="0" t="n">
        <v>47.7896</v>
      </c>
      <c r="H79" s="0" t="n">
        <v>15170.25</v>
      </c>
      <c r="I79" s="0" t="n">
        <v>31.65</v>
      </c>
      <c r="J79" s="87" t="n">
        <f aca="false">H79/3600</f>
        <v>4.21395833333333</v>
      </c>
      <c r="L79" s="0" t="n">
        <v>2047.1064</v>
      </c>
      <c r="M79" s="0" t="n">
        <v>43.2129</v>
      </c>
      <c r="N79" s="0" t="n">
        <v>46.9764</v>
      </c>
      <c r="O79" s="0" t="n">
        <v>47.8471</v>
      </c>
      <c r="P79" s="0" t="n">
        <v>12503.23</v>
      </c>
      <c r="Q79" s="0" t="n">
        <v>26.33</v>
      </c>
      <c r="R79" s="87" t="n">
        <f aca="false">P79/3600</f>
        <v>3.47311944444444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35.7336</v>
      </c>
      <c r="E80" s="0" t="n">
        <v>41.0369</v>
      </c>
      <c r="F80" s="0" t="n">
        <v>45.0521</v>
      </c>
      <c r="G80" s="0" t="n">
        <v>45.8726</v>
      </c>
      <c r="H80" s="0" t="n">
        <v>14829.47</v>
      </c>
      <c r="I80" s="0" t="n">
        <v>24.02</v>
      </c>
      <c r="J80" s="89" t="n">
        <f aca="false">H80/3600</f>
        <v>4.11929722222222</v>
      </c>
      <c r="L80" s="0" t="n">
        <v>740.0192</v>
      </c>
      <c r="M80" s="0" t="n">
        <v>41.0458</v>
      </c>
      <c r="N80" s="0" t="n">
        <v>45.0939</v>
      </c>
      <c r="O80" s="0" t="n">
        <v>45.8898</v>
      </c>
      <c r="P80" s="0" t="n">
        <v>11587.99</v>
      </c>
      <c r="Q80" s="0" t="n">
        <v>20.5</v>
      </c>
      <c r="R80" s="89" t="n">
        <f aca="false">P80/3600</f>
        <v>3.21888611111111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8.6264</v>
      </c>
      <c r="E81" s="0" t="n">
        <v>38.575</v>
      </c>
      <c r="F81" s="0" t="n">
        <v>43.2272</v>
      </c>
      <c r="G81" s="0" t="n">
        <v>44.1214</v>
      </c>
      <c r="H81" s="0" t="n">
        <v>12638.26</v>
      </c>
      <c r="I81" s="0" t="n">
        <v>19.79</v>
      </c>
      <c r="J81" s="89" t="n">
        <f aca="false">H81/3600</f>
        <v>3.51062777777778</v>
      </c>
      <c r="L81" s="0" t="n">
        <v>349.748</v>
      </c>
      <c r="M81" s="0" t="n">
        <v>38.5919</v>
      </c>
      <c r="N81" s="0" t="n">
        <v>43.2683</v>
      </c>
      <c r="O81" s="0" t="n">
        <v>44.1661</v>
      </c>
      <c r="P81" s="0" t="n">
        <v>11001.55</v>
      </c>
      <c r="Q81" s="0" t="n">
        <v>18.95</v>
      </c>
      <c r="R81" s="89" t="n">
        <f aca="false">P81/3600</f>
        <v>3.05598611111111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1.8832</v>
      </c>
      <c r="E82" s="0" t="n">
        <v>35.8306</v>
      </c>
      <c r="F82" s="0" t="n">
        <v>42.0135</v>
      </c>
      <c r="G82" s="0" t="n">
        <v>42.8718</v>
      </c>
      <c r="H82" s="0" t="n">
        <v>11981.53</v>
      </c>
      <c r="I82" s="0" t="n">
        <v>15.47</v>
      </c>
      <c r="J82" s="92" t="n">
        <f aca="false">H82/3600</f>
        <v>3.32820277777778</v>
      </c>
      <c r="L82" s="0" t="n">
        <v>192.5056</v>
      </c>
      <c r="M82" s="0" t="n">
        <v>35.8396</v>
      </c>
      <c r="N82" s="0" t="n">
        <v>41.9856</v>
      </c>
      <c r="O82" s="0" t="n">
        <v>42.9114</v>
      </c>
      <c r="P82" s="0" t="n">
        <v>10765.55</v>
      </c>
      <c r="Q82" s="0" t="n">
        <v>19.75</v>
      </c>
      <c r="R82" s="92" t="n">
        <f aca="false">P82/3600</f>
        <v>2.99043055555556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896.4424</v>
      </c>
      <c r="E83" s="0" t="n">
        <v>40.3385</v>
      </c>
      <c r="F83" s="0" t="n">
        <v>42.33</v>
      </c>
      <c r="G83" s="0" t="n">
        <v>42.7971</v>
      </c>
      <c r="H83" s="0" t="n">
        <v>7854.17</v>
      </c>
      <c r="I83" s="0" t="n">
        <v>16.76</v>
      </c>
      <c r="J83" s="87" t="n">
        <f aca="false">H83/3600</f>
        <v>2.18171388888889</v>
      </c>
      <c r="L83" s="0" t="n">
        <v>3905.2904</v>
      </c>
      <c r="M83" s="0" t="n">
        <v>40.3242</v>
      </c>
      <c r="N83" s="0" t="n">
        <v>42.3153</v>
      </c>
      <c r="O83" s="0" t="n">
        <v>42.7861</v>
      </c>
      <c r="P83" s="0" t="n">
        <v>6370.32</v>
      </c>
      <c r="Q83" s="0" t="n">
        <v>14.78</v>
      </c>
      <c r="R83" s="87" t="n">
        <f aca="false">P83/3600</f>
        <v>1.76953333333333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44.4256</v>
      </c>
      <c r="E84" s="0" t="n">
        <v>36.9818</v>
      </c>
      <c r="F84" s="0" t="n">
        <v>39.392</v>
      </c>
      <c r="G84" s="0" t="n">
        <v>39.6945</v>
      </c>
      <c r="H84" s="0" t="n">
        <v>6589.62</v>
      </c>
      <c r="I84" s="0" t="n">
        <v>13.87</v>
      </c>
      <c r="J84" s="89" t="n">
        <f aca="false">H84/3600</f>
        <v>1.83045</v>
      </c>
      <c r="L84" s="0" t="n">
        <v>1849.9736</v>
      </c>
      <c r="M84" s="0" t="n">
        <v>36.9648</v>
      </c>
      <c r="N84" s="0" t="n">
        <v>39.376</v>
      </c>
      <c r="O84" s="0" t="n">
        <v>39.6942</v>
      </c>
      <c r="P84" s="0" t="n">
        <v>5572.15</v>
      </c>
      <c r="Q84" s="0" t="n">
        <v>11.29</v>
      </c>
      <c r="R84" s="89" t="n">
        <f aca="false">P84/3600</f>
        <v>1.54781944444444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00.28</v>
      </c>
      <c r="E85" s="0" t="n">
        <v>33.9157</v>
      </c>
      <c r="F85" s="0" t="n">
        <v>37.1316</v>
      </c>
      <c r="G85" s="0" t="n">
        <v>37.3946</v>
      </c>
      <c r="H85" s="0" t="n">
        <v>5310.83</v>
      </c>
      <c r="I85" s="0" t="n">
        <v>8.59</v>
      </c>
      <c r="J85" s="89" t="n">
        <f aca="false">H85/3600</f>
        <v>1.47523055555556</v>
      </c>
      <c r="L85" s="0" t="n">
        <v>906.3592</v>
      </c>
      <c r="M85" s="0" t="n">
        <v>33.9117</v>
      </c>
      <c r="N85" s="0" t="n">
        <v>37.1796</v>
      </c>
      <c r="O85" s="0" t="n">
        <v>37.3743</v>
      </c>
      <c r="P85" s="0" t="n">
        <v>4966.16</v>
      </c>
      <c r="Q85" s="0" t="n">
        <v>9.44</v>
      </c>
      <c r="R85" s="89" t="n">
        <f aca="false">P85/3600</f>
        <v>1.37948888888889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472.7448</v>
      </c>
      <c r="E86" s="0" t="n">
        <v>31.1505</v>
      </c>
      <c r="F86" s="0" t="n">
        <v>35.5258</v>
      </c>
      <c r="G86" s="0" t="n">
        <v>35.5871</v>
      </c>
      <c r="H86" s="0" t="n">
        <v>5159.97</v>
      </c>
      <c r="I86" s="0" t="n">
        <v>8.35</v>
      </c>
      <c r="J86" s="92" t="n">
        <f aca="false">H86/3600</f>
        <v>1.433325</v>
      </c>
      <c r="L86" s="0" t="n">
        <v>475.348</v>
      </c>
      <c r="M86" s="0" t="n">
        <v>31.2243</v>
      </c>
      <c r="N86" s="0" t="n">
        <v>35.5495</v>
      </c>
      <c r="O86" s="0" t="n">
        <v>35.5911</v>
      </c>
      <c r="P86" s="0" t="n">
        <v>4646.64</v>
      </c>
      <c r="Q86" s="0" t="n">
        <v>8.21</v>
      </c>
      <c r="R86" s="92" t="n">
        <f aca="false">P86/3600</f>
        <v>1.29073333333333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732.0938</v>
      </c>
      <c r="E87" s="0" t="n">
        <v>42.7808</v>
      </c>
      <c r="F87" s="0" t="n">
        <v>45.281</v>
      </c>
      <c r="G87" s="0" t="n">
        <v>45.4524</v>
      </c>
      <c r="H87" s="0" t="n">
        <v>16012.2</v>
      </c>
      <c r="I87" s="0" t="n">
        <v>33.07</v>
      </c>
      <c r="J87" s="87" t="n">
        <f aca="false">H87/3600</f>
        <v>4.44783333333333</v>
      </c>
      <c r="L87" s="0" t="n">
        <v>5745.9638</v>
      </c>
      <c r="M87" s="0" t="n">
        <v>42.687</v>
      </c>
      <c r="N87" s="0" t="n">
        <v>45.3141</v>
      </c>
      <c r="O87" s="0" t="n">
        <v>45.3304</v>
      </c>
      <c r="P87" s="0" t="n">
        <v>13925.04</v>
      </c>
      <c r="Q87" s="0" t="n">
        <v>31.25</v>
      </c>
      <c r="R87" s="87" t="n">
        <f aca="false">P87/3600</f>
        <v>3.86806666666667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854.9517</v>
      </c>
      <c r="E88" s="0" t="n">
        <v>38.7409</v>
      </c>
      <c r="F88" s="0" t="n">
        <v>42.2275</v>
      </c>
      <c r="G88" s="0" t="n">
        <v>42.2603</v>
      </c>
      <c r="H88" s="0" t="n">
        <v>13033.59</v>
      </c>
      <c r="I88" s="0" t="n">
        <v>23.18</v>
      </c>
      <c r="J88" s="89" t="n">
        <f aca="false">H88/3600</f>
        <v>3.62044166666667</v>
      </c>
      <c r="L88" s="0" t="n">
        <v>2865.1666</v>
      </c>
      <c r="M88" s="0" t="n">
        <v>38.6071</v>
      </c>
      <c r="N88" s="0" t="n">
        <v>42.2518</v>
      </c>
      <c r="O88" s="0" t="n">
        <v>42.0554</v>
      </c>
      <c r="P88" s="0" t="n">
        <v>11916.3</v>
      </c>
      <c r="Q88" s="0" t="n">
        <v>22.74</v>
      </c>
      <c r="R88" s="89" t="n">
        <f aca="false">P88/3600</f>
        <v>3.31008333333333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360.1942</v>
      </c>
      <c r="E89" s="0" t="n">
        <v>34.9389</v>
      </c>
      <c r="F89" s="0" t="n">
        <v>39.9995</v>
      </c>
      <c r="G89" s="0" t="n">
        <v>39.7309</v>
      </c>
      <c r="H89" s="0" t="n">
        <v>11427.63</v>
      </c>
      <c r="I89" s="0" t="n">
        <v>19.82</v>
      </c>
      <c r="J89" s="89" t="n">
        <f aca="false">H89/3600</f>
        <v>3.17434166666667</v>
      </c>
      <c r="L89" s="0" t="n">
        <v>1363.8307</v>
      </c>
      <c r="M89" s="0" t="n">
        <v>34.8014</v>
      </c>
      <c r="N89" s="0" t="n">
        <v>40.0299</v>
      </c>
      <c r="O89" s="0" t="n">
        <v>39.5506</v>
      </c>
      <c r="P89" s="0" t="n">
        <v>10540.89</v>
      </c>
      <c r="Q89" s="0" t="n">
        <v>20.92</v>
      </c>
      <c r="R89" s="89" t="n">
        <f aca="false">P89/3600</f>
        <v>2.928025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22.2552</v>
      </c>
      <c r="E90" s="0" t="n">
        <v>31.5788</v>
      </c>
      <c r="F90" s="0" t="n">
        <v>38.5098</v>
      </c>
      <c r="G90" s="0" t="n">
        <v>37.7612</v>
      </c>
      <c r="H90" s="0" t="n">
        <v>10285.42</v>
      </c>
      <c r="I90" s="0" t="n">
        <v>16.91</v>
      </c>
      <c r="J90" s="92" t="n">
        <f aca="false">H90/3600</f>
        <v>2.85706111111111</v>
      </c>
      <c r="L90" s="0" t="n">
        <v>624.4306</v>
      </c>
      <c r="M90" s="0" t="n">
        <v>31.4924</v>
      </c>
      <c r="N90" s="0" t="n">
        <v>38.5455</v>
      </c>
      <c r="O90" s="0" t="n">
        <v>37.6716</v>
      </c>
      <c r="P90" s="0" t="n">
        <v>9339.93</v>
      </c>
      <c r="Q90" s="0" t="n">
        <v>16.95</v>
      </c>
      <c r="R90" s="92" t="n">
        <f aca="false">P90/3600</f>
        <v>2.594425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70.5608</v>
      </c>
      <c r="E91" s="0" t="n">
        <v>46.2303</v>
      </c>
      <c r="F91" s="0" t="n">
        <v>44.4457</v>
      </c>
      <c r="G91" s="0" t="n">
        <v>44.4641</v>
      </c>
      <c r="H91" s="0" t="n">
        <v>5646.52</v>
      </c>
      <c r="I91" s="0" t="n">
        <v>6.05</v>
      </c>
      <c r="J91" s="87" t="n">
        <f aca="false">H91/3600</f>
        <v>1.56847777777778</v>
      </c>
      <c r="L91" s="0" t="n">
        <v>368.7032</v>
      </c>
      <c r="M91" s="0" t="n">
        <v>45.8806</v>
      </c>
      <c r="N91" s="0" t="n">
        <v>44.4539</v>
      </c>
      <c r="O91" s="0" t="n">
        <v>44.4496</v>
      </c>
      <c r="P91" s="0" t="n">
        <v>5219.74</v>
      </c>
      <c r="Q91" s="0" t="n">
        <v>7.37</v>
      </c>
      <c r="R91" s="87" t="n">
        <f aca="false">P91/3600</f>
        <v>1.44992777777778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72.9224</v>
      </c>
      <c r="E92" s="0" t="n">
        <v>41.8318</v>
      </c>
      <c r="F92" s="0" t="n">
        <v>40.6789</v>
      </c>
      <c r="G92" s="0" t="n">
        <v>40.6477</v>
      </c>
      <c r="H92" s="0" t="n">
        <v>5884.12</v>
      </c>
      <c r="I92" s="0" t="n">
        <v>6.64</v>
      </c>
      <c r="J92" s="89" t="n">
        <f aca="false">H92/3600</f>
        <v>1.63447777777778</v>
      </c>
      <c r="L92" s="0" t="n">
        <v>272.3408</v>
      </c>
      <c r="M92" s="0" t="n">
        <v>41.333</v>
      </c>
      <c r="N92" s="0" t="n">
        <v>40.678</v>
      </c>
      <c r="O92" s="0" t="n">
        <v>40.6599</v>
      </c>
      <c r="P92" s="0" t="n">
        <v>5127.17</v>
      </c>
      <c r="Q92" s="0" t="n">
        <v>7.36</v>
      </c>
      <c r="R92" s="89" t="n">
        <f aca="false">P92/3600</f>
        <v>1.42421388888889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205.1384</v>
      </c>
      <c r="E93" s="0" t="n">
        <v>37.0658</v>
      </c>
      <c r="F93" s="0" t="n">
        <v>38.6587</v>
      </c>
      <c r="G93" s="0" t="n">
        <v>38.5108</v>
      </c>
      <c r="H93" s="0" t="n">
        <v>7304.87</v>
      </c>
      <c r="I93" s="0" t="n">
        <v>11.81</v>
      </c>
      <c r="J93" s="89" t="n">
        <f aca="false">H93/3600</f>
        <v>2.02913055555556</v>
      </c>
      <c r="L93" s="0" t="n">
        <v>204.1224</v>
      </c>
      <c r="M93" s="0" t="n">
        <v>36.6483</v>
      </c>
      <c r="N93" s="0" t="n">
        <v>38.6469</v>
      </c>
      <c r="O93" s="0" t="n">
        <v>38.522</v>
      </c>
      <c r="P93" s="0" t="n">
        <v>5099.15</v>
      </c>
      <c r="Q93" s="0" t="n">
        <v>7.42</v>
      </c>
      <c r="R93" s="89" t="n">
        <f aca="false">P93/3600</f>
        <v>1.41643055555556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45.2864</v>
      </c>
      <c r="E94" s="0" t="n">
        <v>32.2153</v>
      </c>
      <c r="F94" s="0" t="n">
        <v>37.4623</v>
      </c>
      <c r="G94" s="0" t="n">
        <v>37.0284</v>
      </c>
      <c r="H94" s="0" t="n">
        <v>6404.64</v>
      </c>
      <c r="I94" s="0" t="n">
        <v>7.67</v>
      </c>
      <c r="J94" s="92" t="n">
        <f aca="false">H94/3600</f>
        <v>1.77906666666667</v>
      </c>
      <c r="L94" s="0" t="n">
        <v>144.9248</v>
      </c>
      <c r="M94" s="0" t="n">
        <v>31.9722</v>
      </c>
      <c r="N94" s="0" t="n">
        <v>37.5519</v>
      </c>
      <c r="O94" s="0" t="n">
        <v>37.0524</v>
      </c>
      <c r="P94" s="0" t="n">
        <v>5037.5</v>
      </c>
      <c r="Q94" s="0" t="n">
        <v>6.91</v>
      </c>
      <c r="R94" s="92" t="n">
        <f aca="false">P94/3600</f>
        <v>1.39930555555556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711.5341</v>
      </c>
      <c r="E95" s="0" t="n">
        <v>48.7272</v>
      </c>
      <c r="F95" s="0" t="n">
        <v>51.4339</v>
      </c>
      <c r="G95" s="0" t="n">
        <v>52.4079</v>
      </c>
      <c r="H95" s="0" t="n">
        <v>11404.61</v>
      </c>
      <c r="I95" s="0" t="n">
        <v>16.44</v>
      </c>
      <c r="J95" s="87" t="n">
        <f aca="false">H95/3600</f>
        <v>3.16794722222222</v>
      </c>
      <c r="L95" s="0" t="n">
        <v>712.7699</v>
      </c>
      <c r="M95" s="0" t="n">
        <v>48.6493</v>
      </c>
      <c r="N95" s="0" t="n">
        <v>51.4965</v>
      </c>
      <c r="O95" s="0" t="n">
        <v>52.6011</v>
      </c>
      <c r="P95" s="0" t="n">
        <v>9816.55</v>
      </c>
      <c r="Q95" s="0" t="n">
        <v>14.8</v>
      </c>
      <c r="R95" s="87" t="n">
        <f aca="false">P95/3600</f>
        <v>2.72681944444444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25.0102</v>
      </c>
      <c r="E96" s="0" t="n">
        <v>44.7988</v>
      </c>
      <c r="F96" s="0" t="n">
        <v>47.8857</v>
      </c>
      <c r="G96" s="0" t="n">
        <v>49.1244</v>
      </c>
      <c r="H96" s="0" t="n">
        <v>12037.95</v>
      </c>
      <c r="I96" s="0" t="n">
        <v>16.08</v>
      </c>
      <c r="J96" s="89" t="n">
        <f aca="false">H96/3600</f>
        <v>3.343875</v>
      </c>
      <c r="L96" s="0" t="n">
        <v>425.3898</v>
      </c>
      <c r="M96" s="0" t="n">
        <v>44.6881</v>
      </c>
      <c r="N96" s="0" t="n">
        <v>47.9417</v>
      </c>
      <c r="O96" s="0" t="n">
        <v>49.2336</v>
      </c>
      <c r="P96" s="0" t="n">
        <v>9531.2</v>
      </c>
      <c r="Q96" s="0" t="n">
        <v>14.44</v>
      </c>
      <c r="R96" s="89" t="n">
        <f aca="false">P96/3600</f>
        <v>2.64755555555556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56.2947</v>
      </c>
      <c r="E97" s="0" t="n">
        <v>40.8726</v>
      </c>
      <c r="F97" s="0" t="n">
        <v>45.0531</v>
      </c>
      <c r="G97" s="0" t="n">
        <v>45.6852</v>
      </c>
      <c r="H97" s="0" t="n">
        <v>10684.9</v>
      </c>
      <c r="I97" s="0" t="n">
        <v>14.17</v>
      </c>
      <c r="J97" s="89" t="n">
        <f aca="false">H97/3600</f>
        <v>2.96802777777778</v>
      </c>
      <c r="L97" s="0" t="n">
        <v>257.3242</v>
      </c>
      <c r="M97" s="0" t="n">
        <v>40.7958</v>
      </c>
      <c r="N97" s="0" t="n">
        <v>44.9353</v>
      </c>
      <c r="O97" s="0" t="n">
        <v>45.7354</v>
      </c>
      <c r="P97" s="0" t="n">
        <v>9343.22</v>
      </c>
      <c r="Q97" s="0" t="n">
        <v>14.6</v>
      </c>
      <c r="R97" s="89" t="n">
        <f aca="false">P97/3600</f>
        <v>2.59533888888889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61.3904</v>
      </c>
      <c r="E98" s="0" t="n">
        <v>36.9252</v>
      </c>
      <c r="F98" s="0" t="n">
        <v>42.6903</v>
      </c>
      <c r="G98" s="0" t="n">
        <v>44.29</v>
      </c>
      <c r="H98" s="0" t="n">
        <v>10708.6</v>
      </c>
      <c r="I98" s="0" t="n">
        <v>15.51</v>
      </c>
      <c r="J98" s="92" t="n">
        <f aca="false">H98/3600</f>
        <v>2.97461111111111</v>
      </c>
      <c r="L98" s="0" t="n">
        <v>161.0566</v>
      </c>
      <c r="M98" s="0" t="n">
        <v>36.9722</v>
      </c>
      <c r="N98" s="0" t="n">
        <v>42.8408</v>
      </c>
      <c r="O98" s="0" t="n">
        <v>44.0683</v>
      </c>
      <c r="P98" s="0" t="n">
        <v>9070.02</v>
      </c>
      <c r="Q98" s="0" t="n">
        <v>13.54</v>
      </c>
      <c r="R98" s="92" t="n">
        <f aca="false">P98/3600</f>
        <v>2.51945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5.2688127134422</v>
      </c>
      <c r="J106" s="99" t="n">
        <f aca="false">GEOMEAN(J3:J98)</f>
        <v>2.22609187081414</v>
      </c>
      <c r="Q106" s="99" t="n">
        <f aca="false">GEOMEAN(Q3:Q98)</f>
        <v>13.4824982397217</v>
      </c>
      <c r="R106" s="99" t="n">
        <f aca="false">GEOMEAN(R3:R98)</f>
        <v>1.87323667520979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883008947241335</v>
      </c>
      <c r="R107" s="100" t="n">
        <f aca="false">R106/J106</f>
        <v>0.841491180022456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537172222222222</v>
      </c>
      <c r="J108" s="99" t="n">
        <f aca="false">SUM(J3:J98)</f>
        <v>277.517997222222</v>
      </c>
      <c r="Q108" s="99" t="n">
        <f aca="false">SUM(Q3:Q98)/3600</f>
        <v>0.471966666666667</v>
      </c>
      <c r="R108" s="99" t="n">
        <f aca="false">SUM(R3:R98)</f>
        <v>229.935941666667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5.8190003187507</v>
      </c>
      <c r="J113" s="99" t="n">
        <f aca="false">GEOMEAN(J19:J82)</f>
        <v>2.18895185897819</v>
      </c>
      <c r="Q113" s="99" t="n">
        <f aca="false">GEOMEAN(Q19:Q82)</f>
        <v>13.723892017119</v>
      </c>
      <c r="R113" s="99" t="n">
        <f aca="false">GEOMEAN(R19:R82)</f>
        <v>1.83319133237411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867557477753616</v>
      </c>
      <c r="R114" s="100" t="n">
        <f aca="false">R113/J113</f>
        <v>0.8374744857248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2">
      <formula>0.03</formula>
    </cfRule>
    <cfRule type="cellIs" priority="3" operator="lessThan" aboveAverage="0" equalAverage="0" bottom="0" percent="0" rank="0" text="" dxfId="193">
      <formula>-0.03</formula>
    </cfRule>
  </conditionalFormatting>
  <conditionalFormatting sqref="T3:V82">
    <cfRule type="cellIs" priority="4" operator="greaterThan" aboveAverage="0" equalAverage="0" bottom="0" percent="0" rank="0" text="" dxfId="194">
      <formula>0.03</formula>
    </cfRule>
    <cfRule type="cellIs" priority="5" operator="lessThan" aboveAverage="0" equalAverage="0" bottom="0" percent="0" rank="0" text="" dxfId="195">
      <formula>-0.03</formula>
    </cfRule>
  </conditionalFormatting>
  <conditionalFormatting sqref="W3">
    <cfRule type="cellIs" priority="6" operator="greaterThan" aboveAverage="0" equalAverage="0" bottom="0" percent="0" rank="0" text="" dxfId="196">
      <formula>0.03</formula>
    </cfRule>
    <cfRule type="cellIs" priority="7" operator="lessThan" aboveAverage="0" equalAverage="0" bottom="0" percent="0" rank="0" text="" dxfId="197">
      <formula>-0.03</formula>
    </cfRule>
  </conditionalFormatting>
  <conditionalFormatting sqref="X3">
    <cfRule type="cellIs" priority="8" operator="greaterThan" aboveAverage="0" equalAverage="0" bottom="0" percent="0" rank="0" text="" dxfId="198">
      <formula>0.03</formula>
    </cfRule>
    <cfRule type="cellIs" priority="9" operator="lessThan" aboveAverage="0" equalAverage="0" bottom="0" percent="0" rank="0" text="" dxfId="199">
      <formula>-0.03</formula>
    </cfRule>
  </conditionalFormatting>
  <conditionalFormatting sqref="Y3">
    <cfRule type="cellIs" priority="10" operator="greaterThan" aboveAverage="0" equalAverage="0" bottom="0" percent="0" rank="0" text="" dxfId="200">
      <formula>0.03</formula>
    </cfRule>
    <cfRule type="cellIs" priority="11" operator="lessThan" aboveAverage="0" equalAverage="0" bottom="0" percent="0" rank="0" text="" dxfId="201">
      <formula>-0.03</formula>
    </cfRule>
  </conditionalFormatting>
  <conditionalFormatting sqref="W7">
    <cfRule type="cellIs" priority="12" operator="greaterThan" aboveAverage="0" equalAverage="0" bottom="0" percent="0" rank="0" text="" dxfId="202">
      <formula>0.03</formula>
    </cfRule>
    <cfRule type="cellIs" priority="13" operator="lessThan" aboveAverage="0" equalAverage="0" bottom="0" percent="0" rank="0" text="" dxfId="203">
      <formula>-0.03</formula>
    </cfRule>
  </conditionalFormatting>
  <conditionalFormatting sqref="X7">
    <cfRule type="cellIs" priority="14" operator="greaterThan" aboveAverage="0" equalAverage="0" bottom="0" percent="0" rank="0" text="" dxfId="204">
      <formula>0.03</formula>
    </cfRule>
    <cfRule type="cellIs" priority="15" operator="lessThan" aboveAverage="0" equalAverage="0" bottom="0" percent="0" rank="0" text="" dxfId="205">
      <formula>-0.03</formula>
    </cfRule>
  </conditionalFormatting>
  <conditionalFormatting sqref="Y7">
    <cfRule type="cellIs" priority="16" operator="greaterThan" aboveAverage="0" equalAverage="0" bottom="0" percent="0" rank="0" text="" dxfId="206">
      <formula>0.03</formula>
    </cfRule>
    <cfRule type="cellIs" priority="17" operator="lessThan" aboveAverage="0" equalAverage="0" bottom="0" percent="0" rank="0" text="" dxfId="207">
      <formula>-0.03</formula>
    </cfRule>
  </conditionalFormatting>
  <conditionalFormatting sqref="W11">
    <cfRule type="cellIs" priority="18" operator="greaterThan" aboveAverage="0" equalAverage="0" bottom="0" percent="0" rank="0" text="" dxfId="208">
      <formula>0.03</formula>
    </cfRule>
    <cfRule type="cellIs" priority="19" operator="lessThan" aboveAverage="0" equalAverage="0" bottom="0" percent="0" rank="0" text="" dxfId="209">
      <formula>-0.03</formula>
    </cfRule>
  </conditionalFormatting>
  <conditionalFormatting sqref="X11">
    <cfRule type="cellIs" priority="20" operator="greaterThan" aboveAverage="0" equalAverage="0" bottom="0" percent="0" rank="0" text="" dxfId="210">
      <formula>0.03</formula>
    </cfRule>
    <cfRule type="cellIs" priority="21" operator="lessThan" aboveAverage="0" equalAverage="0" bottom="0" percent="0" rank="0" text="" dxfId="211">
      <formula>-0.03</formula>
    </cfRule>
  </conditionalFormatting>
  <conditionalFormatting sqref="Y11">
    <cfRule type="cellIs" priority="22" operator="greaterThan" aboveAverage="0" equalAverage="0" bottom="0" percent="0" rank="0" text="" dxfId="212">
      <formula>0.03</formula>
    </cfRule>
    <cfRule type="cellIs" priority="23" operator="lessThan" aboveAverage="0" equalAverage="0" bottom="0" percent="0" rank="0" text="" dxfId="213">
      <formula>-0.03</formula>
    </cfRule>
  </conditionalFormatting>
  <conditionalFormatting sqref="W15">
    <cfRule type="cellIs" priority="24" operator="greaterThan" aboveAverage="0" equalAverage="0" bottom="0" percent="0" rank="0" text="" dxfId="214">
      <formula>0.03</formula>
    </cfRule>
    <cfRule type="cellIs" priority="25" operator="lessThan" aboveAverage="0" equalAverage="0" bottom="0" percent="0" rank="0" text="" dxfId="215">
      <formula>-0.03</formula>
    </cfRule>
  </conditionalFormatting>
  <conditionalFormatting sqref="X15">
    <cfRule type="cellIs" priority="26" operator="greaterThan" aboveAverage="0" equalAverage="0" bottom="0" percent="0" rank="0" text="" dxfId="216">
      <formula>0.03</formula>
    </cfRule>
    <cfRule type="cellIs" priority="27" operator="lessThan" aboveAverage="0" equalAverage="0" bottom="0" percent="0" rank="0" text="" dxfId="217">
      <formula>-0.03</formula>
    </cfRule>
  </conditionalFormatting>
  <conditionalFormatting sqref="Y15">
    <cfRule type="cellIs" priority="28" operator="greaterThan" aboveAverage="0" equalAverage="0" bottom="0" percent="0" rank="0" text="" dxfId="218">
      <formula>0.03</formula>
    </cfRule>
    <cfRule type="cellIs" priority="29" operator="lessThan" aboveAverage="0" equalAverage="0" bottom="0" percent="0" rank="0" text="" dxfId="219">
      <formula>-0.03</formula>
    </cfRule>
  </conditionalFormatting>
  <conditionalFormatting sqref="W19">
    <cfRule type="cellIs" priority="30" operator="greaterThan" aboveAverage="0" equalAverage="0" bottom="0" percent="0" rank="0" text="" dxfId="220">
      <formula>0.03</formula>
    </cfRule>
    <cfRule type="cellIs" priority="31" operator="lessThan" aboveAverage="0" equalAverage="0" bottom="0" percent="0" rank="0" text="" dxfId="221">
      <formula>-0.03</formula>
    </cfRule>
  </conditionalFormatting>
  <conditionalFormatting sqref="X19">
    <cfRule type="cellIs" priority="32" operator="greaterThan" aboveAverage="0" equalAverage="0" bottom="0" percent="0" rank="0" text="" dxfId="222">
      <formula>0.03</formula>
    </cfRule>
    <cfRule type="cellIs" priority="33" operator="lessThan" aboveAverage="0" equalAverage="0" bottom="0" percent="0" rank="0" text="" dxfId="223">
      <formula>-0.03</formula>
    </cfRule>
  </conditionalFormatting>
  <conditionalFormatting sqref="Y19">
    <cfRule type="cellIs" priority="34" operator="greaterThan" aboveAverage="0" equalAverage="0" bottom="0" percent="0" rank="0" text="" dxfId="224">
      <formula>0.03</formula>
    </cfRule>
    <cfRule type="cellIs" priority="35" operator="lessThan" aboveAverage="0" equalAverage="0" bottom="0" percent="0" rank="0" text="" dxfId="225">
      <formula>-0.03</formula>
    </cfRule>
  </conditionalFormatting>
  <conditionalFormatting sqref="W23">
    <cfRule type="cellIs" priority="36" operator="greaterThan" aboveAverage="0" equalAverage="0" bottom="0" percent="0" rank="0" text="" dxfId="226">
      <formula>0.03</formula>
    </cfRule>
    <cfRule type="cellIs" priority="37" operator="lessThan" aboveAverage="0" equalAverage="0" bottom="0" percent="0" rank="0" text="" dxfId="227">
      <formula>-0.03</formula>
    </cfRule>
  </conditionalFormatting>
  <conditionalFormatting sqref="X23">
    <cfRule type="cellIs" priority="38" operator="greaterThan" aboveAverage="0" equalAverage="0" bottom="0" percent="0" rank="0" text="" dxfId="228">
      <formula>0.03</formula>
    </cfRule>
    <cfRule type="cellIs" priority="39" operator="lessThan" aboveAverage="0" equalAverage="0" bottom="0" percent="0" rank="0" text="" dxfId="229">
      <formula>-0.03</formula>
    </cfRule>
  </conditionalFormatting>
  <conditionalFormatting sqref="Y23">
    <cfRule type="cellIs" priority="40" operator="greaterThan" aboveAverage="0" equalAverage="0" bottom="0" percent="0" rank="0" text="" dxfId="230">
      <formula>0.03</formula>
    </cfRule>
    <cfRule type="cellIs" priority="41" operator="lessThan" aboveAverage="0" equalAverage="0" bottom="0" percent="0" rank="0" text="" dxfId="231">
      <formula>-0.03</formula>
    </cfRule>
  </conditionalFormatting>
  <conditionalFormatting sqref="W27">
    <cfRule type="cellIs" priority="42" operator="greaterThan" aboveAverage="0" equalAverage="0" bottom="0" percent="0" rank="0" text="" dxfId="232">
      <formula>0.03</formula>
    </cfRule>
    <cfRule type="cellIs" priority="43" operator="lessThan" aboveAverage="0" equalAverage="0" bottom="0" percent="0" rank="0" text="" dxfId="233">
      <formula>-0.03</formula>
    </cfRule>
  </conditionalFormatting>
  <conditionalFormatting sqref="X27">
    <cfRule type="cellIs" priority="44" operator="greaterThan" aboveAverage="0" equalAverage="0" bottom="0" percent="0" rank="0" text="" dxfId="234">
      <formula>0.03</formula>
    </cfRule>
    <cfRule type="cellIs" priority="45" operator="lessThan" aboveAverage="0" equalAverage="0" bottom="0" percent="0" rank="0" text="" dxfId="235">
      <formula>-0.03</formula>
    </cfRule>
  </conditionalFormatting>
  <conditionalFormatting sqref="Y27">
    <cfRule type="cellIs" priority="46" operator="greaterThan" aboveAverage="0" equalAverage="0" bottom="0" percent="0" rank="0" text="" dxfId="236">
      <formula>0.03</formula>
    </cfRule>
    <cfRule type="cellIs" priority="47" operator="lessThan" aboveAverage="0" equalAverage="0" bottom="0" percent="0" rank="0" text="" dxfId="237">
      <formula>-0.03</formula>
    </cfRule>
  </conditionalFormatting>
  <conditionalFormatting sqref="W31">
    <cfRule type="cellIs" priority="48" operator="greaterThan" aboveAverage="0" equalAverage="0" bottom="0" percent="0" rank="0" text="" dxfId="238">
      <formula>0.03</formula>
    </cfRule>
    <cfRule type="cellIs" priority="49" operator="lessThan" aboveAverage="0" equalAverage="0" bottom="0" percent="0" rank="0" text="" dxfId="239">
      <formula>-0.03</formula>
    </cfRule>
  </conditionalFormatting>
  <conditionalFormatting sqref="X31">
    <cfRule type="cellIs" priority="50" operator="greaterThan" aboveAverage="0" equalAverage="0" bottom="0" percent="0" rank="0" text="" dxfId="240">
      <formula>0.03</formula>
    </cfRule>
    <cfRule type="cellIs" priority="51" operator="lessThan" aboveAverage="0" equalAverage="0" bottom="0" percent="0" rank="0" text="" dxfId="241">
      <formula>-0.03</formula>
    </cfRule>
  </conditionalFormatting>
  <conditionalFormatting sqref="Y31">
    <cfRule type="cellIs" priority="52" operator="greaterThan" aboveAverage="0" equalAverage="0" bottom="0" percent="0" rank="0" text="" dxfId="242">
      <formula>0.03</formula>
    </cfRule>
    <cfRule type="cellIs" priority="53" operator="lessThan" aboveAverage="0" equalAverage="0" bottom="0" percent="0" rank="0" text="" dxfId="243">
      <formula>-0.03</formula>
    </cfRule>
  </conditionalFormatting>
  <conditionalFormatting sqref="W35">
    <cfRule type="cellIs" priority="54" operator="greaterThan" aboveAverage="0" equalAverage="0" bottom="0" percent="0" rank="0" text="" dxfId="244">
      <formula>0.03</formula>
    </cfRule>
    <cfRule type="cellIs" priority="55" operator="lessThan" aboveAverage="0" equalAverage="0" bottom="0" percent="0" rank="0" text="" dxfId="245">
      <formula>-0.03</formula>
    </cfRule>
  </conditionalFormatting>
  <conditionalFormatting sqref="X35">
    <cfRule type="cellIs" priority="56" operator="greaterThan" aboveAverage="0" equalAverage="0" bottom="0" percent="0" rank="0" text="" dxfId="246">
      <formula>0.03</formula>
    </cfRule>
    <cfRule type="cellIs" priority="57" operator="lessThan" aboveAverage="0" equalAverage="0" bottom="0" percent="0" rank="0" text="" dxfId="247">
      <formula>-0.03</formula>
    </cfRule>
  </conditionalFormatting>
  <conditionalFormatting sqref="Y35">
    <cfRule type="cellIs" priority="58" operator="greaterThan" aboveAverage="0" equalAverage="0" bottom="0" percent="0" rank="0" text="" dxfId="248">
      <formula>0.03</formula>
    </cfRule>
    <cfRule type="cellIs" priority="59" operator="lessThan" aboveAverage="0" equalAverage="0" bottom="0" percent="0" rank="0" text="" dxfId="249">
      <formula>-0.03</formula>
    </cfRule>
  </conditionalFormatting>
  <conditionalFormatting sqref="W39">
    <cfRule type="cellIs" priority="60" operator="greaterThan" aboveAverage="0" equalAverage="0" bottom="0" percent="0" rank="0" text="" dxfId="250">
      <formula>0.03</formula>
    </cfRule>
    <cfRule type="cellIs" priority="61" operator="lessThan" aboveAverage="0" equalAverage="0" bottom="0" percent="0" rank="0" text="" dxfId="251">
      <formula>-0.03</formula>
    </cfRule>
  </conditionalFormatting>
  <conditionalFormatting sqref="X39">
    <cfRule type="cellIs" priority="62" operator="greaterThan" aboveAverage="0" equalAverage="0" bottom="0" percent="0" rank="0" text="" dxfId="252">
      <formula>0.03</formula>
    </cfRule>
    <cfRule type="cellIs" priority="63" operator="lessThan" aboveAverage="0" equalAverage="0" bottom="0" percent="0" rank="0" text="" dxfId="253">
      <formula>-0.03</formula>
    </cfRule>
  </conditionalFormatting>
  <conditionalFormatting sqref="Y39">
    <cfRule type="cellIs" priority="64" operator="greaterThan" aboveAverage="0" equalAverage="0" bottom="0" percent="0" rank="0" text="" dxfId="254">
      <formula>0.03</formula>
    </cfRule>
    <cfRule type="cellIs" priority="65" operator="lessThan" aboveAverage="0" equalAverage="0" bottom="0" percent="0" rank="0" text="" dxfId="255">
      <formula>-0.03</formula>
    </cfRule>
  </conditionalFormatting>
  <conditionalFormatting sqref="W43">
    <cfRule type="cellIs" priority="66" operator="greaterThan" aboveAverage="0" equalAverage="0" bottom="0" percent="0" rank="0" text="" dxfId="256">
      <formula>0.03</formula>
    </cfRule>
    <cfRule type="cellIs" priority="67" operator="lessThan" aboveAverage="0" equalAverage="0" bottom="0" percent="0" rank="0" text="" dxfId="257">
      <formula>-0.03</formula>
    </cfRule>
  </conditionalFormatting>
  <conditionalFormatting sqref="X43">
    <cfRule type="cellIs" priority="68" operator="greaterThan" aboveAverage="0" equalAverage="0" bottom="0" percent="0" rank="0" text="" dxfId="258">
      <formula>0.03</formula>
    </cfRule>
    <cfRule type="cellIs" priority="69" operator="lessThan" aboveAverage="0" equalAverage="0" bottom="0" percent="0" rank="0" text="" dxfId="259">
      <formula>-0.03</formula>
    </cfRule>
  </conditionalFormatting>
  <conditionalFormatting sqref="Y43">
    <cfRule type="cellIs" priority="70" operator="greaterThan" aboveAverage="0" equalAverage="0" bottom="0" percent="0" rank="0" text="" dxfId="260">
      <formula>0.03</formula>
    </cfRule>
    <cfRule type="cellIs" priority="71" operator="lessThan" aboveAverage="0" equalAverage="0" bottom="0" percent="0" rank="0" text="" dxfId="261">
      <formula>-0.03</formula>
    </cfRule>
  </conditionalFormatting>
  <conditionalFormatting sqref="W47">
    <cfRule type="cellIs" priority="72" operator="greaterThan" aboveAverage="0" equalAverage="0" bottom="0" percent="0" rank="0" text="" dxfId="262">
      <formula>0.03</formula>
    </cfRule>
    <cfRule type="cellIs" priority="73" operator="lessThan" aboveAverage="0" equalAverage="0" bottom="0" percent="0" rank="0" text="" dxfId="263">
      <formula>-0.03</formula>
    </cfRule>
  </conditionalFormatting>
  <conditionalFormatting sqref="X47">
    <cfRule type="cellIs" priority="74" operator="greaterThan" aboveAverage="0" equalAverage="0" bottom="0" percent="0" rank="0" text="" dxfId="264">
      <formula>0.03</formula>
    </cfRule>
    <cfRule type="cellIs" priority="75" operator="lessThan" aboveAverage="0" equalAverage="0" bottom="0" percent="0" rank="0" text="" dxfId="265">
      <formula>-0.03</formula>
    </cfRule>
  </conditionalFormatting>
  <conditionalFormatting sqref="Y47">
    <cfRule type="cellIs" priority="76" operator="greaterThan" aboveAverage="0" equalAverage="0" bottom="0" percent="0" rank="0" text="" dxfId="266">
      <formula>0.03</formula>
    </cfRule>
    <cfRule type="cellIs" priority="77" operator="lessThan" aboveAverage="0" equalAverage="0" bottom="0" percent="0" rank="0" text="" dxfId="267">
      <formula>-0.03</formula>
    </cfRule>
  </conditionalFormatting>
  <conditionalFormatting sqref="W51">
    <cfRule type="cellIs" priority="78" operator="greaterThan" aboveAverage="0" equalAverage="0" bottom="0" percent="0" rank="0" text="" dxfId="268">
      <formula>0.03</formula>
    </cfRule>
    <cfRule type="cellIs" priority="79" operator="lessThan" aboveAverage="0" equalAverage="0" bottom="0" percent="0" rank="0" text="" dxfId="269">
      <formula>-0.03</formula>
    </cfRule>
  </conditionalFormatting>
  <conditionalFormatting sqref="X51">
    <cfRule type="cellIs" priority="80" operator="greaterThan" aboveAverage="0" equalAverage="0" bottom="0" percent="0" rank="0" text="" dxfId="270">
      <formula>0.03</formula>
    </cfRule>
    <cfRule type="cellIs" priority="81" operator="lessThan" aboveAverage="0" equalAverage="0" bottom="0" percent="0" rank="0" text="" dxfId="271">
      <formula>-0.03</formula>
    </cfRule>
  </conditionalFormatting>
  <conditionalFormatting sqref="Y51">
    <cfRule type="cellIs" priority="82" operator="greaterThan" aboveAverage="0" equalAverage="0" bottom="0" percent="0" rank="0" text="" dxfId="272">
      <formula>0.03</formula>
    </cfRule>
    <cfRule type="cellIs" priority="83" operator="lessThan" aboveAverage="0" equalAverage="0" bottom="0" percent="0" rank="0" text="" dxfId="273">
      <formula>-0.03</formula>
    </cfRule>
  </conditionalFormatting>
  <conditionalFormatting sqref="W55">
    <cfRule type="cellIs" priority="84" operator="greaterThan" aboveAverage="0" equalAverage="0" bottom="0" percent="0" rank="0" text="" dxfId="274">
      <formula>0.03</formula>
    </cfRule>
    <cfRule type="cellIs" priority="85" operator="lessThan" aboveAverage="0" equalAverage="0" bottom="0" percent="0" rank="0" text="" dxfId="275">
      <formula>-0.03</formula>
    </cfRule>
  </conditionalFormatting>
  <conditionalFormatting sqref="X55">
    <cfRule type="cellIs" priority="86" operator="greaterThan" aboveAverage="0" equalAverage="0" bottom="0" percent="0" rank="0" text="" dxfId="276">
      <formula>0.03</formula>
    </cfRule>
    <cfRule type="cellIs" priority="87" operator="lessThan" aboveAverage="0" equalAverage="0" bottom="0" percent="0" rank="0" text="" dxfId="277">
      <formula>-0.03</formula>
    </cfRule>
  </conditionalFormatting>
  <conditionalFormatting sqref="Y55">
    <cfRule type="cellIs" priority="88" operator="greaterThan" aboveAverage="0" equalAverage="0" bottom="0" percent="0" rank="0" text="" dxfId="278">
      <formula>0.03</formula>
    </cfRule>
    <cfRule type="cellIs" priority="89" operator="lessThan" aboveAverage="0" equalAverage="0" bottom="0" percent="0" rank="0" text="" dxfId="279">
      <formula>-0.03</formula>
    </cfRule>
  </conditionalFormatting>
  <conditionalFormatting sqref="W59">
    <cfRule type="cellIs" priority="90" operator="greaterThan" aboveAverage="0" equalAverage="0" bottom="0" percent="0" rank="0" text="" dxfId="280">
      <formula>0.03</formula>
    </cfRule>
    <cfRule type="cellIs" priority="91" operator="lessThan" aboveAverage="0" equalAverage="0" bottom="0" percent="0" rank="0" text="" dxfId="281">
      <formula>-0.03</formula>
    </cfRule>
  </conditionalFormatting>
  <conditionalFormatting sqref="X59">
    <cfRule type="cellIs" priority="92" operator="greaterThan" aboveAverage="0" equalAverage="0" bottom="0" percent="0" rank="0" text="" dxfId="282">
      <formula>0.03</formula>
    </cfRule>
    <cfRule type="cellIs" priority="93" operator="lessThan" aboveAverage="0" equalAverage="0" bottom="0" percent="0" rank="0" text="" dxfId="283">
      <formula>-0.03</formula>
    </cfRule>
  </conditionalFormatting>
  <conditionalFormatting sqref="Y59">
    <cfRule type="cellIs" priority="94" operator="greaterThan" aboveAverage="0" equalAverage="0" bottom="0" percent="0" rank="0" text="" dxfId="284">
      <formula>0.03</formula>
    </cfRule>
    <cfRule type="cellIs" priority="95" operator="lessThan" aboveAverage="0" equalAverage="0" bottom="0" percent="0" rank="0" text="" dxfId="285">
      <formula>-0.03</formula>
    </cfRule>
  </conditionalFormatting>
  <conditionalFormatting sqref="W63">
    <cfRule type="cellIs" priority="96" operator="greaterThan" aboveAverage="0" equalAverage="0" bottom="0" percent="0" rank="0" text="" dxfId="286">
      <formula>0.03</formula>
    </cfRule>
    <cfRule type="cellIs" priority="97" operator="lessThan" aboveAverage="0" equalAverage="0" bottom="0" percent="0" rank="0" text="" dxfId="287">
      <formula>-0.03</formula>
    </cfRule>
  </conditionalFormatting>
  <conditionalFormatting sqref="X63">
    <cfRule type="cellIs" priority="98" operator="greaterThan" aboveAverage="0" equalAverage="0" bottom="0" percent="0" rank="0" text="" dxfId="288">
      <formula>0.03</formula>
    </cfRule>
    <cfRule type="cellIs" priority="99" operator="lessThan" aboveAverage="0" equalAverage="0" bottom="0" percent="0" rank="0" text="" dxfId="289">
      <formula>-0.03</formula>
    </cfRule>
  </conditionalFormatting>
  <conditionalFormatting sqref="Y63">
    <cfRule type="cellIs" priority="100" operator="greaterThan" aboveAverage="0" equalAverage="0" bottom="0" percent="0" rank="0" text="" dxfId="290">
      <formula>0.03</formula>
    </cfRule>
    <cfRule type="cellIs" priority="101" operator="lessThan" aboveAverage="0" equalAverage="0" bottom="0" percent="0" rank="0" text="" dxfId="291">
      <formula>-0.03</formula>
    </cfRule>
  </conditionalFormatting>
  <conditionalFormatting sqref="W67">
    <cfRule type="cellIs" priority="102" operator="greaterThan" aboveAverage="0" equalAverage="0" bottom="0" percent="0" rank="0" text="" dxfId="292">
      <formula>0.03</formula>
    </cfRule>
    <cfRule type="cellIs" priority="103" operator="lessThan" aboveAverage="0" equalAverage="0" bottom="0" percent="0" rank="0" text="" dxfId="293">
      <formula>-0.03</formula>
    </cfRule>
  </conditionalFormatting>
  <conditionalFormatting sqref="X67">
    <cfRule type="cellIs" priority="104" operator="greaterThan" aboveAverage="0" equalAverage="0" bottom="0" percent="0" rank="0" text="" dxfId="294">
      <formula>0.03</formula>
    </cfRule>
    <cfRule type="cellIs" priority="105" operator="lessThan" aboveAverage="0" equalAverage="0" bottom="0" percent="0" rank="0" text="" dxfId="295">
      <formula>-0.03</formula>
    </cfRule>
  </conditionalFormatting>
  <conditionalFormatting sqref="Y67">
    <cfRule type="cellIs" priority="106" operator="greaterThan" aboveAverage="0" equalAverage="0" bottom="0" percent="0" rank="0" text="" dxfId="296">
      <formula>0.03</formula>
    </cfRule>
    <cfRule type="cellIs" priority="107" operator="lessThan" aboveAverage="0" equalAverage="0" bottom="0" percent="0" rank="0" text="" dxfId="297">
      <formula>-0.03</formula>
    </cfRule>
  </conditionalFormatting>
  <conditionalFormatting sqref="W71">
    <cfRule type="cellIs" priority="108" operator="greaterThan" aboveAverage="0" equalAverage="0" bottom="0" percent="0" rank="0" text="" dxfId="298">
      <formula>0.03</formula>
    </cfRule>
    <cfRule type="cellIs" priority="109" operator="lessThan" aboveAverage="0" equalAverage="0" bottom="0" percent="0" rank="0" text="" dxfId="299">
      <formula>-0.03</formula>
    </cfRule>
  </conditionalFormatting>
  <conditionalFormatting sqref="X71">
    <cfRule type="cellIs" priority="110" operator="greaterThan" aboveAverage="0" equalAverage="0" bottom="0" percent="0" rank="0" text="" dxfId="300">
      <formula>0.03</formula>
    </cfRule>
    <cfRule type="cellIs" priority="111" operator="lessThan" aboveAverage="0" equalAverage="0" bottom="0" percent="0" rank="0" text="" dxfId="301">
      <formula>-0.03</formula>
    </cfRule>
  </conditionalFormatting>
  <conditionalFormatting sqref="Y71">
    <cfRule type="cellIs" priority="112" operator="greaterThan" aboveAverage="0" equalAverage="0" bottom="0" percent="0" rank="0" text="" dxfId="302">
      <formula>0.03</formula>
    </cfRule>
    <cfRule type="cellIs" priority="113" operator="lessThan" aboveAverage="0" equalAverage="0" bottom="0" percent="0" rank="0" text="" dxfId="303">
      <formula>-0.03</formula>
    </cfRule>
  </conditionalFormatting>
  <conditionalFormatting sqref="W75">
    <cfRule type="cellIs" priority="114" operator="greaterThan" aboveAverage="0" equalAverage="0" bottom="0" percent="0" rank="0" text="" dxfId="304">
      <formula>0.03</formula>
    </cfRule>
    <cfRule type="cellIs" priority="115" operator="lessThan" aboveAverage="0" equalAverage="0" bottom="0" percent="0" rank="0" text="" dxfId="305">
      <formula>-0.03</formula>
    </cfRule>
  </conditionalFormatting>
  <conditionalFormatting sqref="X75">
    <cfRule type="cellIs" priority="116" operator="greaterThan" aboveAverage="0" equalAverage="0" bottom="0" percent="0" rank="0" text="" dxfId="306">
      <formula>0.03</formula>
    </cfRule>
    <cfRule type="cellIs" priority="117" operator="lessThan" aboveAverage="0" equalAverage="0" bottom="0" percent="0" rank="0" text="" dxfId="307">
      <formula>-0.03</formula>
    </cfRule>
  </conditionalFormatting>
  <conditionalFormatting sqref="Y75">
    <cfRule type="cellIs" priority="118" operator="greaterThan" aboveAverage="0" equalAverage="0" bottom="0" percent="0" rank="0" text="" dxfId="308">
      <formula>0.03</formula>
    </cfRule>
    <cfRule type="cellIs" priority="119" operator="lessThan" aboveAverage="0" equalAverage="0" bottom="0" percent="0" rank="0" text="" dxfId="309">
      <formula>-0.03</formula>
    </cfRule>
  </conditionalFormatting>
  <conditionalFormatting sqref="W79">
    <cfRule type="cellIs" priority="120" operator="greaterThan" aboveAverage="0" equalAverage="0" bottom="0" percent="0" rank="0" text="" dxfId="310">
      <formula>0.03</formula>
    </cfRule>
    <cfRule type="cellIs" priority="121" operator="lessThan" aboveAverage="0" equalAverage="0" bottom="0" percent="0" rank="0" text="" dxfId="311">
      <formula>-0.03</formula>
    </cfRule>
  </conditionalFormatting>
  <conditionalFormatting sqref="X79">
    <cfRule type="cellIs" priority="122" operator="greaterThan" aboveAverage="0" equalAverage="0" bottom="0" percent="0" rank="0" text="" dxfId="312">
      <formula>0.03</formula>
    </cfRule>
    <cfRule type="cellIs" priority="123" operator="lessThan" aboveAverage="0" equalAverage="0" bottom="0" percent="0" rank="0" text="" dxfId="313">
      <formula>-0.03</formula>
    </cfRule>
  </conditionalFormatting>
  <conditionalFormatting sqref="Y79">
    <cfRule type="cellIs" priority="124" operator="greaterThan" aboveAverage="0" equalAverage="0" bottom="0" percent="0" rank="0" text="" dxfId="314">
      <formula>0.03</formula>
    </cfRule>
    <cfRule type="cellIs" priority="125" operator="lessThan" aboveAverage="0" equalAverage="0" bottom="0" percent="0" rank="0" text="" dxfId="315">
      <formula>-0.03</formula>
    </cfRule>
  </conditionalFormatting>
  <conditionalFormatting sqref="T83:V98">
    <cfRule type="cellIs" priority="126" operator="greaterThan" aboveAverage="0" equalAverage="0" bottom="0" percent="0" rank="0" text="" dxfId="316">
      <formula>0.03</formula>
    </cfRule>
    <cfRule type="cellIs" priority="127" operator="lessThan" aboveAverage="0" equalAverage="0" bottom="0" percent="0" rank="0" text="" dxfId="317">
      <formula>-0.03</formula>
    </cfRule>
  </conditionalFormatting>
  <conditionalFormatting sqref="W6:X6">
    <cfRule type="cellIs" priority="128" operator="greaterThan" aboveAverage="0" equalAverage="0" bottom="0" percent="0" rank="0" text="" dxfId="318">
      <formula>0.03</formula>
    </cfRule>
    <cfRule type="cellIs" priority="129" operator="lessThan" aboveAverage="0" equalAverage="0" bottom="0" percent="0" rank="0" text="" dxfId="319">
      <formula>-0.03</formula>
    </cfRule>
  </conditionalFormatting>
  <conditionalFormatting sqref="W10:X10">
    <cfRule type="cellIs" priority="130" operator="greaterThan" aboveAverage="0" equalAverage="0" bottom="0" percent="0" rank="0" text="" dxfId="320">
      <formula>0.03</formula>
    </cfRule>
    <cfRule type="cellIs" priority="131" operator="lessThan" aboveAverage="0" equalAverage="0" bottom="0" percent="0" rank="0" text="" dxfId="321">
      <formula>-0.03</formula>
    </cfRule>
  </conditionalFormatting>
  <conditionalFormatting sqref="W14:X14">
    <cfRule type="cellIs" priority="132" operator="greaterThan" aboveAverage="0" equalAverage="0" bottom="0" percent="0" rank="0" text="" dxfId="322">
      <formula>0.03</formula>
    </cfRule>
    <cfRule type="cellIs" priority="133" operator="lessThan" aboveAverage="0" equalAverage="0" bottom="0" percent="0" rank="0" text="" dxfId="323">
      <formula>-0.03</formula>
    </cfRule>
  </conditionalFormatting>
  <conditionalFormatting sqref="W18:X18">
    <cfRule type="cellIs" priority="134" operator="greaterThan" aboveAverage="0" equalAverage="0" bottom="0" percent="0" rank="0" text="" dxfId="324">
      <formula>0.03</formula>
    </cfRule>
    <cfRule type="cellIs" priority="135" operator="lessThan" aboveAverage="0" equalAverage="0" bottom="0" percent="0" rank="0" text="" dxfId="325">
      <formula>-0.03</formula>
    </cfRule>
  </conditionalFormatting>
  <conditionalFormatting sqref="W22:X22">
    <cfRule type="cellIs" priority="136" operator="greaterThan" aboveAverage="0" equalAverage="0" bottom="0" percent="0" rank="0" text="" dxfId="326">
      <formula>0.03</formula>
    </cfRule>
    <cfRule type="cellIs" priority="137" operator="lessThan" aboveAverage="0" equalAverage="0" bottom="0" percent="0" rank="0" text="" dxfId="327">
      <formula>-0.03</formula>
    </cfRule>
  </conditionalFormatting>
  <conditionalFormatting sqref="W26:X26">
    <cfRule type="cellIs" priority="138" operator="greaterThan" aboveAverage="0" equalAverage="0" bottom="0" percent="0" rank="0" text="" dxfId="328">
      <formula>0.03</formula>
    </cfRule>
    <cfRule type="cellIs" priority="139" operator="lessThan" aboveAverage="0" equalAverage="0" bottom="0" percent="0" rank="0" text="" dxfId="329">
      <formula>-0.03</formula>
    </cfRule>
  </conditionalFormatting>
  <conditionalFormatting sqref="W30:X30">
    <cfRule type="cellIs" priority="140" operator="greaterThan" aboveAverage="0" equalAverage="0" bottom="0" percent="0" rank="0" text="" dxfId="330">
      <formula>0.03</formula>
    </cfRule>
    <cfRule type="cellIs" priority="141" operator="lessThan" aboveAverage="0" equalAverage="0" bottom="0" percent="0" rank="0" text="" dxfId="331">
      <formula>-0.03</formula>
    </cfRule>
  </conditionalFormatting>
  <conditionalFormatting sqref="W34:X34">
    <cfRule type="cellIs" priority="142" operator="greaterThan" aboveAverage="0" equalAverage="0" bottom="0" percent="0" rank="0" text="" dxfId="332">
      <formula>0.03</formula>
    </cfRule>
    <cfRule type="cellIs" priority="143" operator="lessThan" aboveAverage="0" equalAverage="0" bottom="0" percent="0" rank="0" text="" dxfId="333">
      <formula>-0.03</formula>
    </cfRule>
  </conditionalFormatting>
  <conditionalFormatting sqref="W38:X38">
    <cfRule type="cellIs" priority="144" operator="greaterThan" aboveAverage="0" equalAverage="0" bottom="0" percent="0" rank="0" text="" dxfId="334">
      <formula>0.03</formula>
    </cfRule>
    <cfRule type="cellIs" priority="145" operator="lessThan" aboveAverage="0" equalAverage="0" bottom="0" percent="0" rank="0" text="" dxfId="335">
      <formula>-0.03</formula>
    </cfRule>
  </conditionalFormatting>
  <conditionalFormatting sqref="W42:X42">
    <cfRule type="cellIs" priority="146" operator="greaterThan" aboveAverage="0" equalAverage="0" bottom="0" percent="0" rank="0" text="" dxfId="336">
      <formula>0.03</formula>
    </cfRule>
    <cfRule type="cellIs" priority="147" operator="lessThan" aboveAverage="0" equalAverage="0" bottom="0" percent="0" rank="0" text="" dxfId="337">
      <formula>-0.03</formula>
    </cfRule>
  </conditionalFormatting>
  <conditionalFormatting sqref="W46:X46">
    <cfRule type="cellIs" priority="148" operator="greaterThan" aboveAverage="0" equalAverage="0" bottom="0" percent="0" rank="0" text="" dxfId="338">
      <formula>0.03</formula>
    </cfRule>
    <cfRule type="cellIs" priority="149" operator="lessThan" aboveAverage="0" equalAverage="0" bottom="0" percent="0" rank="0" text="" dxfId="339">
      <formula>-0.03</formula>
    </cfRule>
  </conditionalFormatting>
  <conditionalFormatting sqref="W50:X50">
    <cfRule type="cellIs" priority="150" operator="greaterThan" aboveAverage="0" equalAverage="0" bottom="0" percent="0" rank="0" text="" dxfId="340">
      <formula>0.03</formula>
    </cfRule>
    <cfRule type="cellIs" priority="151" operator="lessThan" aboveAverage="0" equalAverage="0" bottom="0" percent="0" rank="0" text="" dxfId="341">
      <formula>-0.03</formula>
    </cfRule>
  </conditionalFormatting>
  <conditionalFormatting sqref="W54:X54">
    <cfRule type="cellIs" priority="152" operator="greaterThan" aboveAverage="0" equalAverage="0" bottom="0" percent="0" rank="0" text="" dxfId="342">
      <formula>0.03</formula>
    </cfRule>
    <cfRule type="cellIs" priority="153" operator="lessThan" aboveAverage="0" equalAverage="0" bottom="0" percent="0" rank="0" text="" dxfId="343">
      <formula>-0.03</formula>
    </cfRule>
  </conditionalFormatting>
  <conditionalFormatting sqref="W58:X58">
    <cfRule type="cellIs" priority="154" operator="greaterThan" aboveAverage="0" equalAverage="0" bottom="0" percent="0" rank="0" text="" dxfId="344">
      <formula>0.03</formula>
    </cfRule>
    <cfRule type="cellIs" priority="155" operator="lessThan" aboveAverage="0" equalAverage="0" bottom="0" percent="0" rank="0" text="" dxfId="345">
      <formula>-0.03</formula>
    </cfRule>
  </conditionalFormatting>
  <conditionalFormatting sqref="W62:X62">
    <cfRule type="cellIs" priority="156" operator="greaterThan" aboveAverage="0" equalAverage="0" bottom="0" percent="0" rank="0" text="" dxfId="346">
      <formula>0.03</formula>
    </cfRule>
    <cfRule type="cellIs" priority="157" operator="lessThan" aboveAverage="0" equalAverage="0" bottom="0" percent="0" rank="0" text="" dxfId="347">
      <formula>-0.03</formula>
    </cfRule>
  </conditionalFormatting>
  <conditionalFormatting sqref="W66:X66">
    <cfRule type="cellIs" priority="158" operator="greaterThan" aboveAverage="0" equalAverage="0" bottom="0" percent="0" rank="0" text="" dxfId="348">
      <formula>0.03</formula>
    </cfRule>
    <cfRule type="cellIs" priority="159" operator="lessThan" aboveAverage="0" equalAverage="0" bottom="0" percent="0" rank="0" text="" dxfId="349">
      <formula>-0.03</formula>
    </cfRule>
  </conditionalFormatting>
  <conditionalFormatting sqref="W70:X70">
    <cfRule type="cellIs" priority="160" operator="greaterThan" aboveAverage="0" equalAverage="0" bottom="0" percent="0" rank="0" text="" dxfId="350">
      <formula>0.03</formula>
    </cfRule>
    <cfRule type="cellIs" priority="161" operator="lessThan" aboveAverage="0" equalAverage="0" bottom="0" percent="0" rank="0" text="" dxfId="351">
      <formula>-0.03</formula>
    </cfRule>
  </conditionalFormatting>
  <conditionalFormatting sqref="W74:X74">
    <cfRule type="cellIs" priority="162" operator="greaterThan" aboveAverage="0" equalAverage="0" bottom="0" percent="0" rank="0" text="" dxfId="352">
      <formula>0.03</formula>
    </cfRule>
    <cfRule type="cellIs" priority="163" operator="lessThan" aboveAverage="0" equalAverage="0" bottom="0" percent="0" rank="0" text="" dxfId="353">
      <formula>-0.03</formula>
    </cfRule>
  </conditionalFormatting>
  <conditionalFormatting sqref="T99:V105">
    <cfRule type="cellIs" priority="164" operator="greaterThan" aboveAverage="0" equalAverage="0" bottom="0" percent="0" rank="0" text="" dxfId="354">
      <formula>0.03</formula>
    </cfRule>
    <cfRule type="cellIs" priority="165" operator="lessThan" aboveAverage="0" equalAverage="0" bottom="0" percent="0" rank="0" text="" dxfId="355">
      <formula>-0.03</formula>
    </cfRule>
  </conditionalFormatting>
  <conditionalFormatting sqref="W99:Y103 W105:Y105">
    <cfRule type="cellIs" priority="166" operator="greaterThan" aboveAverage="0" equalAverage="0" bottom="0" percent="0" rank="0" text="" dxfId="356">
      <formula>0.03</formula>
    </cfRule>
    <cfRule type="cellIs" priority="167" operator="lessThan" aboveAverage="0" equalAverage="0" bottom="0" percent="0" rank="0" text="" dxfId="357">
      <formula>-0.03</formula>
    </cfRule>
  </conditionalFormatting>
  <conditionalFormatting sqref="W83">
    <cfRule type="cellIs" priority="168" operator="greaterThan" aboveAverage="0" equalAverage="0" bottom="0" percent="0" rank="0" text="" dxfId="358">
      <formula>0.03</formula>
    </cfRule>
    <cfRule type="cellIs" priority="169" operator="lessThan" aboveAverage="0" equalAverage="0" bottom="0" percent="0" rank="0" text="" dxfId="359">
      <formula>-0.03</formula>
    </cfRule>
  </conditionalFormatting>
  <conditionalFormatting sqref="X83">
    <cfRule type="cellIs" priority="170" operator="greaterThan" aboveAverage="0" equalAverage="0" bottom="0" percent="0" rank="0" text="" dxfId="360">
      <formula>0.03</formula>
    </cfRule>
    <cfRule type="cellIs" priority="171" operator="lessThan" aboveAverage="0" equalAverage="0" bottom="0" percent="0" rank="0" text="" dxfId="361">
      <formula>-0.03</formula>
    </cfRule>
  </conditionalFormatting>
  <conditionalFormatting sqref="Y83">
    <cfRule type="cellIs" priority="172" operator="greaterThan" aboveAverage="0" equalAverage="0" bottom="0" percent="0" rank="0" text="" dxfId="362">
      <formula>0.03</formula>
    </cfRule>
    <cfRule type="cellIs" priority="173" operator="lessThan" aboveAverage="0" equalAverage="0" bottom="0" percent="0" rank="0" text="" dxfId="363">
      <formula>-0.03</formula>
    </cfRule>
  </conditionalFormatting>
  <conditionalFormatting sqref="W87">
    <cfRule type="cellIs" priority="174" operator="greaterThan" aboveAverage="0" equalAverage="0" bottom="0" percent="0" rank="0" text="" dxfId="364">
      <formula>0.03</formula>
    </cfRule>
    <cfRule type="cellIs" priority="175" operator="lessThan" aboveAverage="0" equalAverage="0" bottom="0" percent="0" rank="0" text="" dxfId="365">
      <formula>-0.03</formula>
    </cfRule>
  </conditionalFormatting>
  <conditionalFormatting sqref="X87">
    <cfRule type="cellIs" priority="176" operator="greaterThan" aboveAverage="0" equalAverage="0" bottom="0" percent="0" rank="0" text="" dxfId="366">
      <formula>0.03</formula>
    </cfRule>
    <cfRule type="cellIs" priority="177" operator="lessThan" aboveAverage="0" equalAverage="0" bottom="0" percent="0" rank="0" text="" dxfId="367">
      <formula>-0.03</formula>
    </cfRule>
  </conditionalFormatting>
  <conditionalFormatting sqref="Y87">
    <cfRule type="cellIs" priority="178" operator="greaterThan" aboveAverage="0" equalAverage="0" bottom="0" percent="0" rank="0" text="" dxfId="368">
      <formula>0.03</formula>
    </cfRule>
    <cfRule type="cellIs" priority="179" operator="lessThan" aboveAverage="0" equalAverage="0" bottom="0" percent="0" rank="0" text="" dxfId="369">
      <formula>-0.03</formula>
    </cfRule>
  </conditionalFormatting>
  <conditionalFormatting sqref="W91">
    <cfRule type="cellIs" priority="180" operator="greaterThan" aboveAverage="0" equalAverage="0" bottom="0" percent="0" rank="0" text="" dxfId="370">
      <formula>0.03</formula>
    </cfRule>
    <cfRule type="cellIs" priority="181" operator="lessThan" aboveAverage="0" equalAverage="0" bottom="0" percent="0" rank="0" text="" dxfId="371">
      <formula>-0.03</formula>
    </cfRule>
  </conditionalFormatting>
  <conditionalFormatting sqref="X91">
    <cfRule type="cellIs" priority="182" operator="greaterThan" aboveAverage="0" equalAverage="0" bottom="0" percent="0" rank="0" text="" dxfId="372">
      <formula>0.03</formula>
    </cfRule>
    <cfRule type="cellIs" priority="183" operator="lessThan" aboveAverage="0" equalAverage="0" bottom="0" percent="0" rank="0" text="" dxfId="373">
      <formula>-0.03</formula>
    </cfRule>
  </conditionalFormatting>
  <conditionalFormatting sqref="Y91">
    <cfRule type="cellIs" priority="184" operator="greaterThan" aboveAverage="0" equalAverage="0" bottom="0" percent="0" rank="0" text="" dxfId="374">
      <formula>0.03</formula>
    </cfRule>
    <cfRule type="cellIs" priority="185" operator="lessThan" aboveAverage="0" equalAverage="0" bottom="0" percent="0" rank="0" text="" dxfId="375">
      <formula>-0.03</formula>
    </cfRule>
  </conditionalFormatting>
  <conditionalFormatting sqref="W95">
    <cfRule type="cellIs" priority="186" operator="greaterThan" aboveAverage="0" equalAverage="0" bottom="0" percent="0" rank="0" text="" dxfId="376">
      <formula>0.03</formula>
    </cfRule>
    <cfRule type="cellIs" priority="187" operator="lessThan" aboveAverage="0" equalAverage="0" bottom="0" percent="0" rank="0" text="" dxfId="377">
      <formula>-0.03</formula>
    </cfRule>
  </conditionalFormatting>
  <conditionalFormatting sqref="X95">
    <cfRule type="cellIs" priority="188" operator="greaterThan" aboveAverage="0" equalAverage="0" bottom="0" percent="0" rank="0" text="" dxfId="378">
      <formula>0.03</formula>
    </cfRule>
    <cfRule type="cellIs" priority="189" operator="lessThan" aboveAverage="0" equalAverage="0" bottom="0" percent="0" rank="0" text="" dxfId="379">
      <formula>-0.03</formula>
    </cfRule>
  </conditionalFormatting>
  <conditionalFormatting sqref="Y95">
    <cfRule type="cellIs" priority="190" operator="greaterThan" aboveAverage="0" equalAverage="0" bottom="0" percent="0" rank="0" text="" dxfId="380">
      <formula>0.03</formula>
    </cfRule>
    <cfRule type="cellIs" priority="191" operator="lessThan" aboveAverage="0" equalAverage="0" bottom="0" percent="0" rank="0" text="" dxfId="381">
      <formula>-0.03</formula>
    </cfRule>
  </conditionalFormatting>
  <conditionalFormatting sqref="W86:X86">
    <cfRule type="cellIs" priority="192" operator="greaterThan" aboveAverage="0" equalAverage="0" bottom="0" percent="0" rank="0" text="" dxfId="382">
      <formula>0.03</formula>
    </cfRule>
    <cfRule type="cellIs" priority="193" operator="lessThan" aboveAverage="0" equalAverage="0" bottom="0" percent="0" rank="0" text="" dxfId="383">
      <formula>-0.03</formula>
    </cfRule>
  </conditionalFormatting>
  <conditionalFormatting sqref="W90:X90">
    <cfRule type="cellIs" priority="194" operator="greaterThan" aboveAverage="0" equalAverage="0" bottom="0" percent="0" rank="0" text="" dxfId="384">
      <formula>0.03</formula>
    </cfRule>
    <cfRule type="cellIs" priority="195" operator="lessThan" aboveAverage="0" equalAverage="0" bottom="0" percent="0" rank="0" text="" dxfId="385">
      <formula>-0.03</formula>
    </cfRule>
  </conditionalFormatting>
  <conditionalFormatting sqref="W94:X94">
    <cfRule type="cellIs" priority="196" operator="greaterThan" aboveAverage="0" equalAverage="0" bottom="0" percent="0" rank="0" text="" dxfId="386">
      <formula>0.03</formula>
    </cfRule>
    <cfRule type="cellIs" priority="197" operator="lessThan" aboveAverage="0" equalAverage="0" bottom="0" percent="0" rank="0" text="" dxfId="387">
      <formula>-0.03</formula>
    </cfRule>
  </conditionalFormatting>
  <conditionalFormatting sqref="W98:X98">
    <cfRule type="cellIs" priority="198" operator="greaterThan" aboveAverage="0" equalAverage="0" bottom="0" percent="0" rank="0" text="" dxfId="388">
      <formula>0.03</formula>
    </cfRule>
    <cfRule type="cellIs" priority="199" operator="lessThan" aboveAverage="0" equalAverage="0" bottom="0" percent="0" rank="0" text="" dxfId="389">
      <formula>-0.03</formula>
    </cfRule>
  </conditionalFormatting>
  <conditionalFormatting sqref="W104">
    <cfRule type="cellIs" priority="200" operator="greaterThan" aboveAverage="0" equalAverage="0" bottom="0" percent="0" rank="0" text="" dxfId="390">
      <formula>0.03</formula>
    </cfRule>
    <cfRule type="cellIs" priority="201" operator="lessThan" aboveAverage="0" equalAverage="0" bottom="0" percent="0" rank="0" text="" dxfId="391">
      <formula>-0.03</formula>
    </cfRule>
  </conditionalFormatting>
  <conditionalFormatting sqref="X104">
    <cfRule type="cellIs" priority="202" operator="greaterThan" aboveAverage="0" equalAverage="0" bottom="0" percent="0" rank="0" text="" dxfId="392">
      <formula>0.03</formula>
    </cfRule>
    <cfRule type="cellIs" priority="203" operator="lessThan" aboveAverage="0" equalAverage="0" bottom="0" percent="0" rank="0" text="" dxfId="393">
      <formula>-0.03</formula>
    </cfRule>
  </conditionalFormatting>
  <conditionalFormatting sqref="Y104">
    <cfRule type="cellIs" priority="204" operator="greaterThan" aboveAverage="0" equalAverage="0" bottom="0" percent="0" rank="0" text="" dxfId="394">
      <formula>0.03</formula>
    </cfRule>
    <cfRule type="cellIs" priority="205" operator="lessThan" aboveAverage="0" equalAverage="0" bottom="0" percent="0" rank="0" text="" dxfId="395">
      <formula>-0.03</formula>
    </cfRule>
  </conditionalFormatting>
  <conditionalFormatting sqref="T111:V112">
    <cfRule type="cellIs" priority="206" operator="greaterThan" aboveAverage="0" equalAverage="0" bottom="0" percent="0" rank="0" text="" dxfId="396">
      <formula>0.03</formula>
    </cfRule>
    <cfRule type="cellIs" priority="207" operator="lessThan" aboveAverage="0" equalAverage="0" bottom="0" percent="0" rank="0" text="" dxfId="397">
      <formula>-0.03</formula>
    </cfRule>
  </conditionalFormatting>
  <conditionalFormatting sqref="W112:Y112">
    <cfRule type="cellIs" priority="208" operator="greaterThan" aboveAverage="0" equalAverage="0" bottom="0" percent="0" rank="0" text="" dxfId="398">
      <formula>0.03</formula>
    </cfRule>
    <cfRule type="cellIs" priority="209" operator="lessThan" aboveAverage="0" equalAverage="0" bottom="0" percent="0" rank="0" text="" dxfId="399">
      <formula>-0.03</formula>
    </cfRule>
  </conditionalFormatting>
  <conditionalFormatting sqref="W111">
    <cfRule type="cellIs" priority="210" operator="greaterThan" aboveAverage="0" equalAverage="0" bottom="0" percent="0" rank="0" text="" dxfId="400">
      <formula>0.03</formula>
    </cfRule>
    <cfRule type="cellIs" priority="211" operator="lessThan" aboveAverage="0" equalAverage="0" bottom="0" percent="0" rank="0" text="" dxfId="401">
      <formula>-0.03</formula>
    </cfRule>
  </conditionalFormatting>
  <conditionalFormatting sqref="X111">
    <cfRule type="cellIs" priority="212" operator="greaterThan" aboveAverage="0" equalAverage="0" bottom="0" percent="0" rank="0" text="" dxfId="402">
      <formula>0.03</formula>
    </cfRule>
    <cfRule type="cellIs" priority="213" operator="lessThan" aboveAverage="0" equalAverage="0" bottom="0" percent="0" rank="0" text="" dxfId="403">
      <formula>-0.03</formula>
    </cfRule>
  </conditionalFormatting>
  <conditionalFormatting sqref="Y111">
    <cfRule type="cellIs" priority="214" operator="greaterThan" aboveAverage="0" equalAverage="0" bottom="0" percent="0" rank="0" text="" dxfId="404">
      <formula>0.03</formula>
    </cfRule>
    <cfRule type="cellIs" priority="215" operator="lessThan" aboveAverage="0" equalAverage="0" bottom="0" percent="0" rank="0" text="" dxfId="4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1" activeCellId="0" sqref="L31:O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51" t="s">
        <v>10</v>
      </c>
      <c r="B19" s="51" t="s">
        <v>61</v>
      </c>
      <c r="C19" s="51" t="n">
        <v>22</v>
      </c>
      <c r="D19" s="0" t="n">
        <v>5196.2656</v>
      </c>
      <c r="E19" s="0" t="n">
        <v>41.6755</v>
      </c>
      <c r="F19" s="0" t="n">
        <v>43.2453</v>
      </c>
      <c r="G19" s="0" t="n">
        <v>44.7167</v>
      </c>
      <c r="H19" s="0" t="n">
        <v>22197.46</v>
      </c>
      <c r="I19" s="0" t="n">
        <v>37.11</v>
      </c>
      <c r="J19" s="87" t="n">
        <f aca="false">H19/3600</f>
        <v>6.16596111111111</v>
      </c>
      <c r="L19" s="0" t="n">
        <v>5192.4568</v>
      </c>
      <c r="M19" s="0" t="n">
        <v>41.6744</v>
      </c>
      <c r="N19" s="0" t="n">
        <v>43.2504</v>
      </c>
      <c r="O19" s="0" t="n">
        <v>44.7149</v>
      </c>
      <c r="P19" s="0" t="n">
        <v>20612.38</v>
      </c>
      <c r="Q19" s="0" t="n">
        <v>32.58</v>
      </c>
      <c r="R19" s="87" t="n">
        <f aca="false">P19/3600</f>
        <v>5.72566111111111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3" t="s">
        <v>83</v>
      </c>
      <c r="B20" s="63"/>
      <c r="C20" s="63" t="n">
        <v>27</v>
      </c>
      <c r="D20" s="0" t="n">
        <v>2411.4832</v>
      </c>
      <c r="E20" s="0" t="n">
        <v>39.658</v>
      </c>
      <c r="F20" s="0" t="n">
        <v>41.5905</v>
      </c>
      <c r="G20" s="0" t="n">
        <v>42.7568</v>
      </c>
      <c r="H20" s="0" t="n">
        <v>22495.8</v>
      </c>
      <c r="I20" s="0" t="n">
        <v>33.85</v>
      </c>
      <c r="J20" s="89" t="n">
        <f aca="false">H20/3600</f>
        <v>6.24883333333333</v>
      </c>
      <c r="L20" s="0" t="n">
        <v>2412.9792</v>
      </c>
      <c r="M20" s="0" t="n">
        <v>39.6615</v>
      </c>
      <c r="N20" s="0" t="n">
        <v>41.6028</v>
      </c>
      <c r="O20" s="0" t="n">
        <v>42.7767</v>
      </c>
      <c r="P20" s="0" t="n">
        <v>18096.56</v>
      </c>
      <c r="Q20" s="0" t="n">
        <v>26.47</v>
      </c>
      <c r="R20" s="89" t="n">
        <f aca="false">P20/3600</f>
        <v>5.02682222222222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63"/>
      <c r="B21" s="63"/>
      <c r="C21" s="63" t="n">
        <v>32</v>
      </c>
      <c r="D21" s="0" t="n">
        <v>1157.064</v>
      </c>
      <c r="E21" s="0" t="n">
        <v>37.1285</v>
      </c>
      <c r="F21" s="0" t="n">
        <v>40.3028</v>
      </c>
      <c r="G21" s="0" t="n">
        <v>41.4856</v>
      </c>
      <c r="H21" s="0" t="n">
        <v>20934.55</v>
      </c>
      <c r="I21" s="0" t="n">
        <v>30.08</v>
      </c>
      <c r="J21" s="89" t="n">
        <f aca="false">H21/3600</f>
        <v>5.81515277777778</v>
      </c>
      <c r="L21" s="0" t="n">
        <v>1160.1296</v>
      </c>
      <c r="M21" s="0" t="n">
        <v>37.1333</v>
      </c>
      <c r="N21" s="0" t="n">
        <v>40.3356</v>
      </c>
      <c r="O21" s="0" t="n">
        <v>41.5314</v>
      </c>
      <c r="P21" s="0" t="n">
        <v>16717.39</v>
      </c>
      <c r="Q21" s="0" t="n">
        <v>23.68</v>
      </c>
      <c r="R21" s="89" t="n">
        <f aca="false">P21/3600</f>
        <v>4.64371944444444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63"/>
      <c r="B22" s="73"/>
      <c r="C22" s="73" t="n">
        <v>37</v>
      </c>
      <c r="D22" s="0" t="n">
        <v>565.9672</v>
      </c>
      <c r="E22" s="0" t="n">
        <v>34.5372</v>
      </c>
      <c r="F22" s="0" t="n">
        <v>39.433</v>
      </c>
      <c r="G22" s="0" t="n">
        <v>40.75</v>
      </c>
      <c r="H22" s="0" t="n">
        <v>17552.24</v>
      </c>
      <c r="I22" s="0" t="n">
        <v>23.92</v>
      </c>
      <c r="J22" s="92" t="n">
        <f aca="false">H22/3600</f>
        <v>4.87562222222222</v>
      </c>
      <c r="L22" s="0" t="n">
        <v>568.1024</v>
      </c>
      <c r="M22" s="0" t="n">
        <v>34.5463</v>
      </c>
      <c r="N22" s="0" t="n">
        <v>39.4846</v>
      </c>
      <c r="O22" s="0" t="n">
        <v>40.7942</v>
      </c>
      <c r="P22" s="0" t="n">
        <v>15709.24</v>
      </c>
      <c r="Q22" s="0" t="n">
        <v>21.31</v>
      </c>
      <c r="R22" s="92" t="n">
        <f aca="false">P22/3600</f>
        <v>4.36367777777778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63"/>
      <c r="B23" s="51" t="s">
        <v>63</v>
      </c>
      <c r="C23" s="51" t="n">
        <v>22</v>
      </c>
      <c r="D23" s="0" t="n">
        <v>7870.1744</v>
      </c>
      <c r="E23" s="0" t="n">
        <v>39.873</v>
      </c>
      <c r="F23" s="0" t="n">
        <v>41.8819</v>
      </c>
      <c r="G23" s="0" t="n">
        <v>42.9869</v>
      </c>
      <c r="H23" s="0" t="n">
        <v>21860.63</v>
      </c>
      <c r="I23" s="0" t="n">
        <v>46.98</v>
      </c>
      <c r="J23" s="87" t="n">
        <f aca="false">H23/3600</f>
        <v>6.07239722222222</v>
      </c>
      <c r="L23" s="0" t="n">
        <v>7874.668</v>
      </c>
      <c r="M23" s="0" t="n">
        <v>39.8733</v>
      </c>
      <c r="N23" s="0" t="n">
        <v>41.8855</v>
      </c>
      <c r="O23" s="0" t="n">
        <v>42.9881</v>
      </c>
      <c r="P23" s="0" t="n">
        <v>18326.3</v>
      </c>
      <c r="Q23" s="0" t="n">
        <v>33.65</v>
      </c>
      <c r="R23" s="87" t="n">
        <f aca="false">P23/3600</f>
        <v>5.09063888888889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3"/>
      <c r="B24" s="63"/>
      <c r="C24" s="63" t="n">
        <v>27</v>
      </c>
      <c r="D24" s="0" t="n">
        <v>3159.7096</v>
      </c>
      <c r="E24" s="0" t="n">
        <v>36.9719</v>
      </c>
      <c r="F24" s="0" t="n">
        <v>39.7376</v>
      </c>
      <c r="G24" s="0" t="n">
        <v>40.7337</v>
      </c>
      <c r="H24" s="0" t="n">
        <v>18218.96</v>
      </c>
      <c r="I24" s="0" t="n">
        <v>31.12</v>
      </c>
      <c r="J24" s="89" t="n">
        <f aca="false">H24/3600</f>
        <v>5.06082222222222</v>
      </c>
      <c r="L24" s="0" t="n">
        <v>3161.148</v>
      </c>
      <c r="M24" s="0" t="n">
        <v>36.9744</v>
      </c>
      <c r="N24" s="0" t="n">
        <v>39.7502</v>
      </c>
      <c r="O24" s="0" t="n">
        <v>40.7526</v>
      </c>
      <c r="P24" s="0" t="n">
        <v>16134.24</v>
      </c>
      <c r="Q24" s="0" t="n">
        <v>27.84</v>
      </c>
      <c r="R24" s="89" t="n">
        <f aca="false">P24/3600</f>
        <v>4.48173333333333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63"/>
      <c r="B25" s="63"/>
      <c r="C25" s="63" t="n">
        <v>32</v>
      </c>
      <c r="D25" s="0" t="n">
        <v>1340.5232</v>
      </c>
      <c r="E25" s="0" t="n">
        <v>34.1767</v>
      </c>
      <c r="F25" s="0" t="n">
        <v>38.1024</v>
      </c>
      <c r="G25" s="0" t="n">
        <v>39.3629</v>
      </c>
      <c r="H25" s="0" t="n">
        <v>19494.4</v>
      </c>
      <c r="I25" s="0" t="n">
        <v>28.97</v>
      </c>
      <c r="J25" s="89" t="n">
        <f aca="false">H25/3600</f>
        <v>5.41511111111111</v>
      </c>
      <c r="L25" s="0" t="n">
        <v>1341.9296</v>
      </c>
      <c r="M25" s="0" t="n">
        <v>34.1832</v>
      </c>
      <c r="N25" s="0" t="n">
        <v>38.1347</v>
      </c>
      <c r="O25" s="0" t="n">
        <v>39.4041</v>
      </c>
      <c r="P25" s="0" t="n">
        <v>14848</v>
      </c>
      <c r="Q25" s="0" t="n">
        <v>22.94</v>
      </c>
      <c r="R25" s="89" t="n">
        <f aca="false">P25/3600</f>
        <v>4.12444444444444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63"/>
      <c r="B26" s="73"/>
      <c r="C26" s="73" t="n">
        <v>37</v>
      </c>
      <c r="D26" s="0" t="n">
        <v>581.4064</v>
      </c>
      <c r="E26" s="0" t="n">
        <v>31.5889</v>
      </c>
      <c r="F26" s="0" t="n">
        <v>36.9807</v>
      </c>
      <c r="G26" s="0" t="n">
        <v>38.5968</v>
      </c>
      <c r="H26" s="0" t="n">
        <v>18099.5</v>
      </c>
      <c r="I26" s="0" t="n">
        <v>23.97</v>
      </c>
      <c r="J26" s="92" t="n">
        <f aca="false">H26/3600</f>
        <v>5.02763888888889</v>
      </c>
      <c r="L26" s="0" t="n">
        <v>583.5104</v>
      </c>
      <c r="M26" s="0" t="n">
        <v>31.6026</v>
      </c>
      <c r="N26" s="0" t="n">
        <v>37.0236</v>
      </c>
      <c r="O26" s="0" t="n">
        <v>38.6602</v>
      </c>
      <c r="P26" s="0" t="n">
        <v>14141.06</v>
      </c>
      <c r="Q26" s="0" t="n">
        <v>21.49</v>
      </c>
      <c r="R26" s="92" t="n">
        <f aca="false">P26/3600</f>
        <v>3.92807222222222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63"/>
      <c r="B27" s="51" t="s">
        <v>55</v>
      </c>
      <c r="C27" s="51" t="n">
        <v>22</v>
      </c>
      <c r="D27" s="0" t="n">
        <v>19542.6616</v>
      </c>
      <c r="E27" s="0" t="n">
        <v>38.6617</v>
      </c>
      <c r="F27" s="0" t="n">
        <v>40.0982</v>
      </c>
      <c r="G27" s="0" t="n">
        <v>43.2762</v>
      </c>
      <c r="H27" s="0" t="n">
        <v>49050.94</v>
      </c>
      <c r="I27" s="0" t="n">
        <v>80.99</v>
      </c>
      <c r="J27" s="87" t="n">
        <f aca="false">H27/3600</f>
        <v>13.6252611111111</v>
      </c>
      <c r="L27" s="0" t="n">
        <v>19542.368</v>
      </c>
      <c r="M27" s="0" t="n">
        <v>38.661</v>
      </c>
      <c r="N27" s="0" t="n">
        <v>40.0982</v>
      </c>
      <c r="O27" s="0" t="n">
        <v>43.274</v>
      </c>
      <c r="P27" s="0" t="n">
        <v>39344.83</v>
      </c>
      <c r="Q27" s="0" t="n">
        <v>69.97</v>
      </c>
      <c r="R27" s="87" t="n">
        <f aca="false">P27/3600</f>
        <v>10.9291194444444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3"/>
      <c r="B28" s="63"/>
      <c r="C28" s="63" t="n">
        <v>27</v>
      </c>
      <c r="D28" s="0" t="n">
        <v>5723.056</v>
      </c>
      <c r="E28" s="0" t="n">
        <v>36.6949</v>
      </c>
      <c r="F28" s="0" t="n">
        <v>38.8581</v>
      </c>
      <c r="G28" s="0" t="n">
        <v>41.3461</v>
      </c>
      <c r="H28" s="0" t="n">
        <v>37250.57</v>
      </c>
      <c r="I28" s="0" t="n">
        <v>53.18</v>
      </c>
      <c r="J28" s="89" t="n">
        <f aca="false">H28/3600</f>
        <v>10.3473805555556</v>
      </c>
      <c r="L28" s="0" t="n">
        <v>5719.5776</v>
      </c>
      <c r="M28" s="0" t="n">
        <v>36.6884</v>
      </c>
      <c r="N28" s="0" t="n">
        <v>38.8604</v>
      </c>
      <c r="O28" s="0" t="n">
        <v>41.3507</v>
      </c>
      <c r="P28" s="0" t="n">
        <v>33086.04</v>
      </c>
      <c r="Q28" s="0" t="n">
        <v>49.93</v>
      </c>
      <c r="R28" s="89" t="n">
        <f aca="false">P28/3600</f>
        <v>9.19056666666667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63"/>
      <c r="B29" s="63"/>
      <c r="C29" s="63" t="n">
        <v>32</v>
      </c>
      <c r="D29" s="0" t="n">
        <v>2590.1568</v>
      </c>
      <c r="E29" s="0" t="n">
        <v>34.56</v>
      </c>
      <c r="F29" s="0" t="n">
        <v>37.9037</v>
      </c>
      <c r="G29" s="0" t="n">
        <v>39.7575</v>
      </c>
      <c r="H29" s="0" t="n">
        <v>38491.47</v>
      </c>
      <c r="I29" s="0" t="n">
        <v>48.3</v>
      </c>
      <c r="J29" s="89" t="n">
        <f aca="false">H29/3600</f>
        <v>10.692075</v>
      </c>
      <c r="L29" s="0" t="n">
        <v>2593.1872</v>
      </c>
      <c r="M29" s="0" t="n">
        <v>34.5538</v>
      </c>
      <c r="N29" s="0" t="n">
        <v>37.9234</v>
      </c>
      <c r="O29" s="0" t="n">
        <v>39.7924</v>
      </c>
      <c r="P29" s="0" t="n">
        <v>30500.16</v>
      </c>
      <c r="Q29" s="0" t="n">
        <v>40.5</v>
      </c>
      <c r="R29" s="89" t="n">
        <f aca="false">P29/3600</f>
        <v>8.47226666666667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63"/>
      <c r="B30" s="73"/>
      <c r="C30" s="73" t="n">
        <v>37</v>
      </c>
      <c r="D30" s="0" t="n">
        <v>1283.6496</v>
      </c>
      <c r="E30" s="0" t="n">
        <v>32.2672</v>
      </c>
      <c r="F30" s="0" t="n">
        <v>37.1727</v>
      </c>
      <c r="G30" s="0" t="n">
        <v>38.587</v>
      </c>
      <c r="H30" s="0" t="n">
        <v>36320.83</v>
      </c>
      <c r="I30" s="0" t="n">
        <v>47.29</v>
      </c>
      <c r="J30" s="92" t="n">
        <f aca="false">H30/3600</f>
        <v>10.0891194444444</v>
      </c>
      <c r="L30" s="0" t="n">
        <v>1286.9832</v>
      </c>
      <c r="M30" s="0" t="n">
        <v>32.2621</v>
      </c>
      <c r="N30" s="0" t="n">
        <v>37.1982</v>
      </c>
      <c r="O30" s="0" t="n">
        <v>38.6191</v>
      </c>
      <c r="P30" s="0" t="n">
        <v>28740.38</v>
      </c>
      <c r="Q30" s="0" t="n">
        <v>39.58</v>
      </c>
      <c r="R30" s="92" t="n">
        <f aca="false">P30/3600</f>
        <v>7.98343888888889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63"/>
      <c r="B31" s="51" t="s">
        <v>46</v>
      </c>
      <c r="C31" s="51" t="n">
        <v>22</v>
      </c>
      <c r="D31" s="0" t="n">
        <v>19735.8328</v>
      </c>
      <c r="E31" s="0" t="n">
        <v>39.4011</v>
      </c>
      <c r="F31" s="0" t="n">
        <v>43.5872</v>
      </c>
      <c r="G31" s="0" t="n">
        <v>44.7782</v>
      </c>
      <c r="H31" s="0" t="n">
        <v>58688.13</v>
      </c>
      <c r="I31" s="0" t="n">
        <v>96.42</v>
      </c>
      <c r="J31" s="87" t="n">
        <f aca="false">H31/3600</f>
        <v>16.3022583333333</v>
      </c>
      <c r="L31" s="0" t="n">
        <v>19734.7152</v>
      </c>
      <c r="M31" s="0" t="n">
        <v>39.4</v>
      </c>
      <c r="N31" s="0" t="n">
        <v>43.6018</v>
      </c>
      <c r="O31" s="0" t="n">
        <v>44.7925</v>
      </c>
      <c r="P31" s="0" t="n">
        <v>45211.31</v>
      </c>
      <c r="Q31" s="0" t="n">
        <v>75.32</v>
      </c>
      <c r="R31" s="87" t="n">
        <f aca="false">P31/3600</f>
        <v>12.5586972222222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3"/>
      <c r="B32" s="63"/>
      <c r="C32" s="63" t="n">
        <v>27</v>
      </c>
      <c r="D32" s="0" t="n">
        <v>6753.0048</v>
      </c>
      <c r="E32" s="0" t="n">
        <v>37.4836</v>
      </c>
      <c r="F32" s="0" t="n">
        <v>42.1297</v>
      </c>
      <c r="G32" s="0" t="n">
        <v>42.5948</v>
      </c>
      <c r="H32" s="0" t="n">
        <v>45577.82</v>
      </c>
      <c r="I32" s="0" t="n">
        <v>70.86</v>
      </c>
      <c r="J32" s="89" t="n">
        <f aca="false">H32/3600</f>
        <v>12.6605055555556</v>
      </c>
      <c r="L32" s="0" t="n">
        <v>6750.3984</v>
      </c>
      <c r="M32" s="0" t="n">
        <v>37.4825</v>
      </c>
      <c r="N32" s="0" t="n">
        <v>42.1752</v>
      </c>
      <c r="O32" s="0" t="n">
        <v>42.6285</v>
      </c>
      <c r="P32" s="0" t="n">
        <v>40831.44</v>
      </c>
      <c r="Q32" s="0" t="n">
        <v>65.74</v>
      </c>
      <c r="R32" s="89" t="n">
        <f aca="false">P32/3600</f>
        <v>11.3420666666667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63"/>
      <c r="B33" s="63"/>
      <c r="C33" s="63" t="n">
        <v>32</v>
      </c>
      <c r="D33" s="0" t="n">
        <v>3128.804</v>
      </c>
      <c r="E33" s="0" t="n">
        <v>35.5009</v>
      </c>
      <c r="F33" s="0" t="n">
        <v>40.8052</v>
      </c>
      <c r="G33" s="0" t="n">
        <v>40.7251</v>
      </c>
      <c r="H33" s="0" t="n">
        <v>46499.97</v>
      </c>
      <c r="I33" s="0" t="n">
        <v>66.02</v>
      </c>
      <c r="J33" s="89" t="n">
        <f aca="false">H33/3600</f>
        <v>12.9166583333333</v>
      </c>
      <c r="L33" s="0" t="n">
        <v>3130.9624</v>
      </c>
      <c r="M33" s="0" t="n">
        <v>35.5006</v>
      </c>
      <c r="N33" s="0" t="n">
        <v>40.9174</v>
      </c>
      <c r="O33" s="0" t="n">
        <v>40.813</v>
      </c>
      <c r="P33" s="0" t="n">
        <v>35723</v>
      </c>
      <c r="Q33" s="0" t="n">
        <v>53.58</v>
      </c>
      <c r="R33" s="89" t="n">
        <f aca="false">P33/3600</f>
        <v>9.92305555555556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63"/>
      <c r="B34" s="73"/>
      <c r="C34" s="73" t="n">
        <v>37</v>
      </c>
      <c r="D34" s="0" t="n">
        <v>1597.5688</v>
      </c>
      <c r="E34" s="0" t="n">
        <v>33.3714</v>
      </c>
      <c r="F34" s="0" t="n">
        <v>39.8384</v>
      </c>
      <c r="G34" s="0" t="n">
        <v>39.3777</v>
      </c>
      <c r="H34" s="0" t="n">
        <v>61519.97</v>
      </c>
      <c r="I34" s="0" t="n">
        <v>85.43</v>
      </c>
      <c r="J34" s="92" t="n">
        <f aca="false">H34/3600</f>
        <v>17.0888805555556</v>
      </c>
      <c r="L34" s="0" t="n">
        <v>1604.86</v>
      </c>
      <c r="M34" s="0" t="n">
        <v>33.3778</v>
      </c>
      <c r="N34" s="0" t="n">
        <v>39.9612</v>
      </c>
      <c r="O34" s="0" t="n">
        <v>39.442</v>
      </c>
      <c r="P34" s="0" t="n">
        <v>33601.01</v>
      </c>
      <c r="Q34" s="0" t="n">
        <v>51.53</v>
      </c>
      <c r="R34" s="92" t="n">
        <f aca="false">P34/3600</f>
        <v>9.33361388888889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63"/>
      <c r="B35" s="51" t="s">
        <v>54</v>
      </c>
      <c r="C35" s="51" t="n">
        <v>22</v>
      </c>
      <c r="D35" s="0" t="n">
        <v>51977.7928</v>
      </c>
      <c r="E35" s="0" t="n">
        <v>38.1912</v>
      </c>
      <c r="F35" s="0" t="n">
        <v>41.9102</v>
      </c>
      <c r="G35" s="0" t="n">
        <v>44.0372</v>
      </c>
      <c r="H35" s="0" t="n">
        <v>57361.15</v>
      </c>
      <c r="I35" s="0" t="n">
        <v>119.86</v>
      </c>
      <c r="J35" s="87" t="n">
        <f aca="false">H35/3600</f>
        <v>15.9336527777778</v>
      </c>
      <c r="L35" s="0" t="n">
        <v>51971.5736</v>
      </c>
      <c r="M35" s="0" t="n">
        <v>38.1897</v>
      </c>
      <c r="N35" s="0" t="n">
        <v>41.9196</v>
      </c>
      <c r="O35" s="0" t="n">
        <v>44.0729</v>
      </c>
      <c r="P35" s="0" t="n">
        <v>51250.09</v>
      </c>
      <c r="Q35" s="0" t="n">
        <v>110.56</v>
      </c>
      <c r="R35" s="87" t="n">
        <f aca="false">P35/3600</f>
        <v>14.2361361111111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3"/>
      <c r="B36" s="63"/>
      <c r="C36" s="63" t="n">
        <v>27</v>
      </c>
      <c r="D36" s="0" t="n">
        <v>7413.956</v>
      </c>
      <c r="E36" s="0" t="n">
        <v>35.3803</v>
      </c>
      <c r="F36" s="0" t="n">
        <v>40.4062</v>
      </c>
      <c r="G36" s="0" t="n">
        <v>42.768</v>
      </c>
      <c r="H36" s="0" t="n">
        <v>48345.15</v>
      </c>
      <c r="I36" s="0" t="n">
        <v>81.48</v>
      </c>
      <c r="J36" s="89" t="n">
        <f aca="false">H36/3600</f>
        <v>13.4292083333333</v>
      </c>
      <c r="L36" s="0" t="n">
        <v>7412.8696</v>
      </c>
      <c r="M36" s="0" t="n">
        <v>35.3759</v>
      </c>
      <c r="N36" s="0" t="n">
        <v>40.4247</v>
      </c>
      <c r="O36" s="0" t="n">
        <v>42.8178</v>
      </c>
      <c r="P36" s="0" t="n">
        <v>38614.2</v>
      </c>
      <c r="Q36" s="0" t="n">
        <v>71.64</v>
      </c>
      <c r="R36" s="89" t="n">
        <f aca="false">P36/3600</f>
        <v>10.7261666666667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63"/>
      <c r="B37" s="63"/>
      <c r="C37" s="63" t="n">
        <v>32</v>
      </c>
      <c r="D37" s="0" t="n">
        <v>1997.24</v>
      </c>
      <c r="E37" s="0" t="n">
        <v>33.5748</v>
      </c>
      <c r="F37" s="0" t="n">
        <v>39.1301</v>
      </c>
      <c r="G37" s="0" t="n">
        <v>41.6934</v>
      </c>
      <c r="H37" s="0" t="n">
        <v>44021.68</v>
      </c>
      <c r="I37" s="0" t="n">
        <v>65.3</v>
      </c>
      <c r="J37" s="89" t="n">
        <f aca="false">H37/3600</f>
        <v>12.2282444444444</v>
      </c>
      <c r="L37" s="0" t="n">
        <v>1998.1352</v>
      </c>
      <c r="M37" s="0" t="n">
        <v>33.5662</v>
      </c>
      <c r="N37" s="0" t="n">
        <v>39.1994</v>
      </c>
      <c r="O37" s="0" t="n">
        <v>41.832</v>
      </c>
      <c r="P37" s="0" t="n">
        <v>34114.36</v>
      </c>
      <c r="Q37" s="0" t="n">
        <v>55.71</v>
      </c>
      <c r="R37" s="89" t="n">
        <f aca="false">P37/3600</f>
        <v>9.47621111111111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778.404</v>
      </c>
      <c r="E38" s="0" t="n">
        <v>31.3837</v>
      </c>
      <c r="F38" s="0" t="n">
        <v>38.263</v>
      </c>
      <c r="G38" s="0" t="n">
        <v>40.9324</v>
      </c>
      <c r="H38" s="0" t="n">
        <v>51944.24</v>
      </c>
      <c r="I38" s="0" t="n">
        <v>64.27</v>
      </c>
      <c r="J38" s="92" t="n">
        <f aca="false">H38/3600</f>
        <v>14.4289555555556</v>
      </c>
      <c r="L38" s="0" t="n">
        <v>782.3304</v>
      </c>
      <c r="M38" s="0" t="n">
        <v>31.3941</v>
      </c>
      <c r="N38" s="0" t="n">
        <v>38.332</v>
      </c>
      <c r="O38" s="0" t="n">
        <v>41.0891</v>
      </c>
      <c r="P38" s="0" t="n">
        <v>33380.86</v>
      </c>
      <c r="Q38" s="0" t="n">
        <v>53.61</v>
      </c>
      <c r="R38" s="92" t="n">
        <f aca="false">P38/3600</f>
        <v>9.27246111111111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51" t="s">
        <v>11</v>
      </c>
      <c r="B39" s="51" t="s">
        <v>42</v>
      </c>
      <c r="C39" s="51" t="n">
        <v>22</v>
      </c>
      <c r="D39" s="0" t="n">
        <v>3642.8192</v>
      </c>
      <c r="E39" s="0" t="n">
        <v>40.2101</v>
      </c>
      <c r="F39" s="0" t="n">
        <v>42.6185</v>
      </c>
      <c r="G39" s="0" t="n">
        <v>43.1493</v>
      </c>
      <c r="H39" s="0" t="n">
        <v>9909.69</v>
      </c>
      <c r="I39" s="0" t="n">
        <v>16.39</v>
      </c>
      <c r="J39" s="87" t="n">
        <f aca="false">H39/3600</f>
        <v>2.75269166666667</v>
      </c>
      <c r="L39" s="0" t="n">
        <v>3644.4728</v>
      </c>
      <c r="M39" s="0" t="n">
        <v>40.1976</v>
      </c>
      <c r="N39" s="0" t="n">
        <v>42.5797</v>
      </c>
      <c r="O39" s="0" t="n">
        <v>43.0514</v>
      </c>
      <c r="P39" s="0" t="n">
        <v>7829.35</v>
      </c>
      <c r="Q39" s="0" t="n">
        <v>13.28</v>
      </c>
      <c r="R39" s="87" t="n">
        <f aca="false">P39/3600</f>
        <v>2.17481944444444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3" t="s">
        <v>84</v>
      </c>
      <c r="B40" s="63"/>
      <c r="C40" s="63" t="n">
        <v>27</v>
      </c>
      <c r="D40" s="0" t="n">
        <v>1717.9496</v>
      </c>
      <c r="E40" s="0" t="n">
        <v>36.9827</v>
      </c>
      <c r="F40" s="0" t="n">
        <v>40.0261</v>
      </c>
      <c r="G40" s="0" t="n">
        <v>40.3617</v>
      </c>
      <c r="H40" s="0" t="n">
        <v>8845</v>
      </c>
      <c r="I40" s="0" t="n">
        <v>13.77</v>
      </c>
      <c r="J40" s="89" t="n">
        <f aca="false">H40/3600</f>
        <v>2.45694444444444</v>
      </c>
      <c r="L40" s="0" t="n">
        <v>1719.2568</v>
      </c>
      <c r="M40" s="0" t="n">
        <v>36.966</v>
      </c>
      <c r="N40" s="0" t="n">
        <v>39.9758</v>
      </c>
      <c r="O40" s="0" t="n">
        <v>40.2527</v>
      </c>
      <c r="P40" s="0" t="n">
        <v>7107.67</v>
      </c>
      <c r="Q40" s="0" t="n">
        <v>11.02</v>
      </c>
      <c r="R40" s="89" t="n">
        <f aca="false">P40/3600</f>
        <v>1.97435277777778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63"/>
      <c r="B41" s="63"/>
      <c r="C41" s="63" t="n">
        <v>32</v>
      </c>
      <c r="D41" s="0" t="n">
        <v>825.5896</v>
      </c>
      <c r="E41" s="0" t="n">
        <v>34.0762</v>
      </c>
      <c r="F41" s="0" t="n">
        <v>38.0567</v>
      </c>
      <c r="G41" s="0" t="n">
        <v>38.3142</v>
      </c>
      <c r="H41" s="0" t="n">
        <v>7670.02</v>
      </c>
      <c r="I41" s="0" t="n">
        <v>11.15</v>
      </c>
      <c r="J41" s="89" t="n">
        <f aca="false">H41/3600</f>
        <v>2.13056111111111</v>
      </c>
      <c r="L41" s="0" t="n">
        <v>826.0008</v>
      </c>
      <c r="M41" s="0" t="n">
        <v>34.0574</v>
      </c>
      <c r="N41" s="0" t="n">
        <v>38.0218</v>
      </c>
      <c r="O41" s="0" t="n">
        <v>38.2573</v>
      </c>
      <c r="P41" s="0" t="n">
        <v>6347.84</v>
      </c>
      <c r="Q41" s="0" t="n">
        <v>9.53</v>
      </c>
      <c r="R41" s="89" t="n">
        <f aca="false">P41/3600</f>
        <v>1.76328888888889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63"/>
      <c r="B42" s="73"/>
      <c r="C42" s="73" t="n">
        <v>37</v>
      </c>
      <c r="D42" s="0" t="n">
        <v>426.4776</v>
      </c>
      <c r="E42" s="0" t="n">
        <v>31.6236</v>
      </c>
      <c r="F42" s="0" t="n">
        <v>36.6332</v>
      </c>
      <c r="G42" s="0" t="n">
        <v>36.7547</v>
      </c>
      <c r="H42" s="0" t="n">
        <v>7642.91</v>
      </c>
      <c r="I42" s="0" t="n">
        <v>9.68</v>
      </c>
      <c r="J42" s="92" t="n">
        <f aca="false">H42/3600</f>
        <v>2.12303055555556</v>
      </c>
      <c r="L42" s="0" t="n">
        <v>427.792</v>
      </c>
      <c r="M42" s="0" t="n">
        <v>31.6264</v>
      </c>
      <c r="N42" s="0" t="n">
        <v>36.6456</v>
      </c>
      <c r="O42" s="0" t="n">
        <v>36.7363</v>
      </c>
      <c r="P42" s="0" t="n">
        <v>5789.71</v>
      </c>
      <c r="Q42" s="0" t="n">
        <v>7.41</v>
      </c>
      <c r="R42" s="92" t="n">
        <f aca="false">P42/3600</f>
        <v>1.60825277777778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63"/>
      <c r="B43" s="51" t="s">
        <v>50</v>
      </c>
      <c r="C43" s="51" t="n">
        <v>22</v>
      </c>
      <c r="D43" s="0" t="n">
        <v>4152.7784</v>
      </c>
      <c r="E43" s="0" t="n">
        <v>40.0785</v>
      </c>
      <c r="F43" s="0" t="n">
        <v>42.9778</v>
      </c>
      <c r="G43" s="0" t="n">
        <v>44.3122</v>
      </c>
      <c r="H43" s="0" t="n">
        <v>11399.23</v>
      </c>
      <c r="I43" s="0" t="n">
        <v>20.18</v>
      </c>
      <c r="J43" s="87" t="n">
        <f aca="false">H43/3600</f>
        <v>3.16645277777778</v>
      </c>
      <c r="L43" s="0" t="n">
        <v>4151.8872</v>
      </c>
      <c r="M43" s="0" t="n">
        <v>40.0772</v>
      </c>
      <c r="N43" s="0" t="n">
        <v>42.9801</v>
      </c>
      <c r="O43" s="0" t="n">
        <v>44.3294</v>
      </c>
      <c r="P43" s="0" t="n">
        <v>9003.38</v>
      </c>
      <c r="Q43" s="0" t="n">
        <v>15.15</v>
      </c>
      <c r="R43" s="87" t="n">
        <f aca="false">P43/3600</f>
        <v>2.50093888888889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3"/>
      <c r="B44" s="63"/>
      <c r="C44" s="63" t="n">
        <v>27</v>
      </c>
      <c r="D44" s="0" t="n">
        <v>1869.4744</v>
      </c>
      <c r="E44" s="0" t="n">
        <v>37.2146</v>
      </c>
      <c r="F44" s="0" t="n">
        <v>40.8412</v>
      </c>
      <c r="G44" s="0" t="n">
        <v>41.9038</v>
      </c>
      <c r="H44" s="0" t="n">
        <v>10386.55</v>
      </c>
      <c r="I44" s="0" t="n">
        <v>15.69</v>
      </c>
      <c r="J44" s="89" t="n">
        <f aca="false">H44/3600</f>
        <v>2.88515277777778</v>
      </c>
      <c r="L44" s="0" t="n">
        <v>1870.3256</v>
      </c>
      <c r="M44" s="0" t="n">
        <v>37.2114</v>
      </c>
      <c r="N44" s="0" t="n">
        <v>40.8689</v>
      </c>
      <c r="O44" s="0" t="n">
        <v>41.9306</v>
      </c>
      <c r="P44" s="0" t="n">
        <v>7915.05</v>
      </c>
      <c r="Q44" s="0" t="n">
        <v>12.44</v>
      </c>
      <c r="R44" s="89" t="n">
        <f aca="false">P44/3600</f>
        <v>2.198625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63"/>
      <c r="B45" s="63"/>
      <c r="C45" s="63" t="n">
        <v>32</v>
      </c>
      <c r="D45" s="0" t="n">
        <v>912.9736</v>
      </c>
      <c r="E45" s="0" t="n">
        <v>34.268</v>
      </c>
      <c r="F45" s="0" t="n">
        <v>39.0988</v>
      </c>
      <c r="G45" s="0" t="n">
        <v>39.9799</v>
      </c>
      <c r="H45" s="0" t="n">
        <v>9282.74</v>
      </c>
      <c r="I45" s="0" t="n">
        <v>13.81</v>
      </c>
      <c r="J45" s="89" t="n">
        <f aca="false">H45/3600</f>
        <v>2.57853888888889</v>
      </c>
      <c r="L45" s="0" t="n">
        <v>913.6056</v>
      </c>
      <c r="M45" s="0" t="n">
        <v>34.2633</v>
      </c>
      <c r="N45" s="0" t="n">
        <v>39.1279</v>
      </c>
      <c r="O45" s="0" t="n">
        <v>40.0188</v>
      </c>
      <c r="P45" s="0" t="n">
        <v>7242.11</v>
      </c>
      <c r="Q45" s="0" t="n">
        <v>10.19</v>
      </c>
      <c r="R45" s="89" t="n">
        <f aca="false">P45/3600</f>
        <v>2.01169722222222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63"/>
      <c r="B46" s="73"/>
      <c r="C46" s="73" t="n">
        <v>37</v>
      </c>
      <c r="D46" s="0" t="n">
        <v>468.8864</v>
      </c>
      <c r="E46" s="0" t="n">
        <v>31.3777</v>
      </c>
      <c r="F46" s="0" t="n">
        <v>37.8412</v>
      </c>
      <c r="G46" s="0" t="n">
        <v>38.6098</v>
      </c>
      <c r="H46" s="0" t="n">
        <v>8937.42</v>
      </c>
      <c r="I46" s="0" t="n">
        <v>11.86</v>
      </c>
      <c r="J46" s="92" t="n">
        <f aca="false">H46/3600</f>
        <v>2.48261666666667</v>
      </c>
      <c r="L46" s="0" t="n">
        <v>470.092</v>
      </c>
      <c r="M46" s="0" t="n">
        <v>31.3865</v>
      </c>
      <c r="N46" s="0" t="n">
        <v>37.8422</v>
      </c>
      <c r="O46" s="0" t="n">
        <v>38.6857</v>
      </c>
      <c r="P46" s="0" t="n">
        <v>6855.74</v>
      </c>
      <c r="Q46" s="0" t="n">
        <v>8.98</v>
      </c>
      <c r="R46" s="92" t="n">
        <f aca="false">P46/3600</f>
        <v>1.90437222222222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63"/>
      <c r="B47" s="51" t="s">
        <v>64</v>
      </c>
      <c r="C47" s="51" t="n">
        <v>22</v>
      </c>
      <c r="D47" s="0" t="n">
        <v>7923.6064</v>
      </c>
      <c r="E47" s="0" t="n">
        <v>38.3084</v>
      </c>
      <c r="F47" s="0" t="n">
        <v>40.8617</v>
      </c>
      <c r="G47" s="0" t="n">
        <v>41.7666</v>
      </c>
      <c r="H47" s="0" t="n">
        <v>10679.86</v>
      </c>
      <c r="I47" s="0" t="n">
        <v>22.03</v>
      </c>
      <c r="J47" s="87" t="n">
        <f aca="false">H47/3600</f>
        <v>2.96662777777778</v>
      </c>
      <c r="L47" s="0" t="n">
        <v>7918.3544</v>
      </c>
      <c r="M47" s="0" t="n">
        <v>38.3037</v>
      </c>
      <c r="N47" s="0" t="n">
        <v>40.8472</v>
      </c>
      <c r="O47" s="0" t="n">
        <v>41.756</v>
      </c>
      <c r="P47" s="0" t="n">
        <v>8517.91</v>
      </c>
      <c r="Q47" s="0" t="n">
        <v>18.11</v>
      </c>
      <c r="R47" s="87" t="n">
        <f aca="false">P47/3600</f>
        <v>2.36608611111111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3"/>
      <c r="B48" s="63"/>
      <c r="C48" s="63" t="n">
        <v>27</v>
      </c>
      <c r="D48" s="0" t="n">
        <v>3412.1856</v>
      </c>
      <c r="E48" s="0" t="n">
        <v>34.4544</v>
      </c>
      <c r="F48" s="0" t="n">
        <v>38.1819</v>
      </c>
      <c r="G48" s="0" t="n">
        <v>38.9889</v>
      </c>
      <c r="H48" s="0" t="n">
        <v>9306.81</v>
      </c>
      <c r="I48" s="0" t="n">
        <v>18.07</v>
      </c>
      <c r="J48" s="89" t="n">
        <f aca="false">H48/3600</f>
        <v>2.585225</v>
      </c>
      <c r="L48" s="0" t="n">
        <v>3410.0144</v>
      </c>
      <c r="M48" s="0" t="n">
        <v>34.4511</v>
      </c>
      <c r="N48" s="0" t="n">
        <v>38.1738</v>
      </c>
      <c r="O48" s="0" t="n">
        <v>38.9866</v>
      </c>
      <c r="P48" s="0" t="n">
        <v>7314</v>
      </c>
      <c r="Q48" s="0" t="n">
        <v>13.45</v>
      </c>
      <c r="R48" s="89" t="n">
        <f aca="false">P48/3600</f>
        <v>2.03166666666667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63"/>
      <c r="B49" s="63"/>
      <c r="C49" s="63" t="n">
        <v>32</v>
      </c>
      <c r="D49" s="0" t="n">
        <v>1498.2408</v>
      </c>
      <c r="E49" s="0" t="n">
        <v>30.9856</v>
      </c>
      <c r="F49" s="0" t="n">
        <v>36.2774</v>
      </c>
      <c r="G49" s="0" t="n">
        <v>37.0232</v>
      </c>
      <c r="H49" s="0" t="n">
        <v>8383.65</v>
      </c>
      <c r="I49" s="0" t="n">
        <v>14.68</v>
      </c>
      <c r="J49" s="89" t="n">
        <f aca="false">H49/3600</f>
        <v>2.32879166666667</v>
      </c>
      <c r="L49" s="0" t="n">
        <v>1497.4112</v>
      </c>
      <c r="M49" s="0" t="n">
        <v>30.9798</v>
      </c>
      <c r="N49" s="0" t="n">
        <v>36.2739</v>
      </c>
      <c r="O49" s="0" t="n">
        <v>37.0284</v>
      </c>
      <c r="P49" s="0" t="n">
        <v>6312.69</v>
      </c>
      <c r="Q49" s="0" t="n">
        <v>10.43</v>
      </c>
      <c r="R49" s="89" t="n">
        <f aca="false">P49/3600</f>
        <v>1.753525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63"/>
      <c r="B50" s="73"/>
      <c r="C50" s="73" t="n">
        <v>37</v>
      </c>
      <c r="D50" s="0" t="n">
        <v>647.588</v>
      </c>
      <c r="E50" s="0" t="n">
        <v>27.7752</v>
      </c>
      <c r="F50" s="0" t="n">
        <v>34.9249</v>
      </c>
      <c r="G50" s="0" t="n">
        <v>35.6463</v>
      </c>
      <c r="H50" s="0" t="n">
        <v>7680.15</v>
      </c>
      <c r="I50" s="0" t="n">
        <v>11.66</v>
      </c>
      <c r="J50" s="92" t="n">
        <f aca="false">H50/3600</f>
        <v>2.133375</v>
      </c>
      <c r="L50" s="0" t="n">
        <v>648.5984</v>
      </c>
      <c r="M50" s="0" t="n">
        <v>27.7666</v>
      </c>
      <c r="N50" s="0" t="n">
        <v>34.9114</v>
      </c>
      <c r="O50" s="0" t="n">
        <v>35.6596</v>
      </c>
      <c r="P50" s="0" t="n">
        <v>5878.49</v>
      </c>
      <c r="Q50" s="0" t="n">
        <v>10.09</v>
      </c>
      <c r="R50" s="92" t="n">
        <f aca="false">P50/3600</f>
        <v>1.63291388888889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63"/>
      <c r="B51" s="51" t="s">
        <v>67</v>
      </c>
      <c r="C51" s="51" t="n">
        <v>22</v>
      </c>
      <c r="D51" s="0" t="n">
        <v>5656.4528</v>
      </c>
      <c r="E51" s="0" t="n">
        <v>39.8487</v>
      </c>
      <c r="F51" s="0" t="n">
        <v>41.3379</v>
      </c>
      <c r="G51" s="0" t="n">
        <v>42.6927</v>
      </c>
      <c r="H51" s="0" t="n">
        <v>7975.34</v>
      </c>
      <c r="I51" s="0" t="n">
        <v>14.68</v>
      </c>
      <c r="J51" s="87" t="n">
        <f aca="false">H51/3600</f>
        <v>2.21537222222222</v>
      </c>
      <c r="L51" s="0" t="n">
        <v>5651.6512</v>
      </c>
      <c r="M51" s="0" t="n">
        <v>39.843</v>
      </c>
      <c r="N51" s="0" t="n">
        <v>41.3315</v>
      </c>
      <c r="O51" s="0" t="n">
        <v>42.6977</v>
      </c>
      <c r="P51" s="0" t="n">
        <v>6303.05</v>
      </c>
      <c r="Q51" s="0" t="n">
        <v>11.24</v>
      </c>
      <c r="R51" s="87" t="n">
        <f aca="false">P51/3600</f>
        <v>1.75084722222222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3"/>
      <c r="B52" s="63"/>
      <c r="C52" s="63" t="n">
        <v>27</v>
      </c>
      <c r="D52" s="0" t="n">
        <v>2256.3656</v>
      </c>
      <c r="E52" s="0" t="n">
        <v>36.1777</v>
      </c>
      <c r="F52" s="0" t="n">
        <v>38.7013</v>
      </c>
      <c r="G52" s="0" t="n">
        <v>40.3315</v>
      </c>
      <c r="H52" s="0" t="n">
        <v>5953.64</v>
      </c>
      <c r="I52" s="0" t="n">
        <v>9.95</v>
      </c>
      <c r="J52" s="89" t="n">
        <f aca="false">H52/3600</f>
        <v>1.65378888888889</v>
      </c>
      <c r="L52" s="0" t="n">
        <v>2256.7888</v>
      </c>
      <c r="M52" s="0" t="n">
        <v>36.1759</v>
      </c>
      <c r="N52" s="0" t="n">
        <v>38.6984</v>
      </c>
      <c r="O52" s="0" t="n">
        <v>40.3325</v>
      </c>
      <c r="P52" s="0" t="n">
        <v>5404.78</v>
      </c>
      <c r="Q52" s="0" t="n">
        <v>8.85</v>
      </c>
      <c r="R52" s="89" t="n">
        <f aca="false">P52/3600</f>
        <v>1.50132777777778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63"/>
      <c r="B53" s="63"/>
      <c r="C53" s="63" t="n">
        <v>32</v>
      </c>
      <c r="D53" s="0" t="n">
        <v>1000</v>
      </c>
      <c r="E53" s="0" t="n">
        <v>32.9979</v>
      </c>
      <c r="F53" s="0" t="n">
        <v>36.796</v>
      </c>
      <c r="G53" s="0" t="n">
        <v>38.5411</v>
      </c>
      <c r="H53" s="0" t="n">
        <v>6115.85</v>
      </c>
      <c r="I53" s="0" t="n">
        <v>9.31</v>
      </c>
      <c r="J53" s="89" t="n">
        <f aca="false">H53/3600</f>
        <v>1.69884722222222</v>
      </c>
      <c r="L53" s="0" t="n">
        <v>1001.1904</v>
      </c>
      <c r="M53" s="0" t="n">
        <v>33.0028</v>
      </c>
      <c r="N53" s="0" t="n">
        <v>36.8072</v>
      </c>
      <c r="O53" s="0" t="n">
        <v>38.5514</v>
      </c>
      <c r="P53" s="0" t="n">
        <v>4811.69</v>
      </c>
      <c r="Q53" s="0" t="n">
        <v>7.56</v>
      </c>
      <c r="R53" s="89" t="n">
        <f aca="false">P53/3600</f>
        <v>1.33658055555556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462.4016</v>
      </c>
      <c r="E54" s="0" t="n">
        <v>30.1332</v>
      </c>
      <c r="F54" s="0" t="n">
        <v>35.5077</v>
      </c>
      <c r="G54" s="0" t="n">
        <v>37.2188</v>
      </c>
      <c r="H54" s="0" t="n">
        <v>4914.32</v>
      </c>
      <c r="I54" s="0" t="n">
        <v>7.2</v>
      </c>
      <c r="J54" s="92" t="n">
        <f aca="false">H54/3600</f>
        <v>1.36508888888889</v>
      </c>
      <c r="L54" s="0" t="n">
        <v>463.076</v>
      </c>
      <c r="M54" s="0" t="n">
        <v>30.1415</v>
      </c>
      <c r="N54" s="0" t="n">
        <v>35.5418</v>
      </c>
      <c r="O54" s="0" t="n">
        <v>37.2617</v>
      </c>
      <c r="P54" s="0" t="n">
        <v>4300.3</v>
      </c>
      <c r="Q54" s="0" t="n">
        <v>6.06</v>
      </c>
      <c r="R54" s="92" t="n">
        <f aca="false">P54/3600</f>
        <v>1.19452777777778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51" t="s">
        <v>12</v>
      </c>
      <c r="B55" s="51" t="s">
        <v>48</v>
      </c>
      <c r="C55" s="51" t="n">
        <v>22</v>
      </c>
      <c r="D55" s="0" t="n">
        <v>1709.8096</v>
      </c>
      <c r="E55" s="0" t="n">
        <v>40.8392</v>
      </c>
      <c r="F55" s="0" t="n">
        <v>43.3858</v>
      </c>
      <c r="G55" s="0" t="n">
        <v>42.8354</v>
      </c>
      <c r="H55" s="0" t="n">
        <v>2274.68</v>
      </c>
      <c r="I55" s="0" t="n">
        <v>4.26</v>
      </c>
      <c r="J55" s="87" t="n">
        <f aca="false">H55/3600</f>
        <v>0.631855555555556</v>
      </c>
      <c r="L55" s="0" t="n">
        <v>1709.8088</v>
      </c>
      <c r="M55" s="0" t="n">
        <v>40.8439</v>
      </c>
      <c r="N55" s="0" t="n">
        <v>43.3934</v>
      </c>
      <c r="O55" s="0" t="n">
        <v>42.8185</v>
      </c>
      <c r="P55" s="0" t="n">
        <v>2118.46</v>
      </c>
      <c r="Q55" s="0" t="n">
        <v>4.32</v>
      </c>
      <c r="R55" s="87" t="n">
        <f aca="false">P55/3600</f>
        <v>0.588461111111111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3" t="s">
        <v>85</v>
      </c>
      <c r="B56" s="63"/>
      <c r="C56" s="63" t="n">
        <v>27</v>
      </c>
      <c r="D56" s="0" t="n">
        <v>854.792</v>
      </c>
      <c r="E56" s="0" t="n">
        <v>36.9667</v>
      </c>
      <c r="F56" s="0" t="n">
        <v>40.6211</v>
      </c>
      <c r="G56" s="0" t="n">
        <v>39.615</v>
      </c>
      <c r="H56" s="0" t="n">
        <v>2395.15</v>
      </c>
      <c r="I56" s="0" t="n">
        <v>4.54</v>
      </c>
      <c r="J56" s="89" t="n">
        <f aca="false">H56/3600</f>
        <v>0.665319444444445</v>
      </c>
      <c r="L56" s="0" t="n">
        <v>854.1632</v>
      </c>
      <c r="M56" s="0" t="n">
        <v>36.9682</v>
      </c>
      <c r="N56" s="0" t="n">
        <v>40.6298</v>
      </c>
      <c r="O56" s="0" t="n">
        <v>39.6312</v>
      </c>
      <c r="P56" s="0" t="n">
        <v>1886.08</v>
      </c>
      <c r="Q56" s="0" t="n">
        <v>3.39</v>
      </c>
      <c r="R56" s="89" t="n">
        <f aca="false">P56/3600</f>
        <v>0.523911111111111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63"/>
      <c r="B57" s="63"/>
      <c r="C57" s="63" t="n">
        <v>32</v>
      </c>
      <c r="D57" s="0" t="n">
        <v>420.1968</v>
      </c>
      <c r="E57" s="0" t="n">
        <v>33.4665</v>
      </c>
      <c r="F57" s="0" t="n">
        <v>38.5955</v>
      </c>
      <c r="G57" s="0" t="n">
        <v>37.2709</v>
      </c>
      <c r="H57" s="0" t="n">
        <v>1873.59</v>
      </c>
      <c r="I57" s="0" t="n">
        <v>3.08</v>
      </c>
      <c r="J57" s="89" t="n">
        <f aca="false">H57/3600</f>
        <v>0.520441666666667</v>
      </c>
      <c r="L57" s="0" t="n">
        <v>420.2648</v>
      </c>
      <c r="M57" s="0" t="n">
        <v>33.4719</v>
      </c>
      <c r="N57" s="0" t="n">
        <v>38.6043</v>
      </c>
      <c r="O57" s="0" t="n">
        <v>37.2877</v>
      </c>
      <c r="P57" s="0" t="n">
        <v>1696.53</v>
      </c>
      <c r="Q57" s="0" t="n">
        <v>2.92</v>
      </c>
      <c r="R57" s="89" t="n">
        <f aca="false">P57/3600</f>
        <v>0.471258333333333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63"/>
      <c r="B58" s="73"/>
      <c r="C58" s="73" t="n">
        <v>37</v>
      </c>
      <c r="D58" s="0" t="n">
        <v>215.1632</v>
      </c>
      <c r="E58" s="0" t="n">
        <v>30.5436</v>
      </c>
      <c r="F58" s="0" t="n">
        <v>37.1502</v>
      </c>
      <c r="G58" s="0" t="n">
        <v>35.6206</v>
      </c>
      <c r="H58" s="0" t="n">
        <v>1710.96</v>
      </c>
      <c r="I58" s="0" t="n">
        <v>2.55</v>
      </c>
      <c r="J58" s="92" t="n">
        <f aca="false">H58/3600</f>
        <v>0.475266666666667</v>
      </c>
      <c r="L58" s="0" t="n">
        <v>215.3688</v>
      </c>
      <c r="M58" s="0" t="n">
        <v>30.5521</v>
      </c>
      <c r="N58" s="0" t="n">
        <v>37.2129</v>
      </c>
      <c r="O58" s="0" t="n">
        <v>35.6643</v>
      </c>
      <c r="P58" s="0" t="n">
        <v>1566.5</v>
      </c>
      <c r="Q58" s="0" t="n">
        <v>2.69</v>
      </c>
      <c r="R58" s="92" t="n">
        <f aca="false">P58/3600</f>
        <v>0.435138888888889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63"/>
      <c r="B59" s="51" t="s">
        <v>52</v>
      </c>
      <c r="C59" s="51" t="n">
        <v>22</v>
      </c>
      <c r="D59" s="0" t="n">
        <v>2162.8184</v>
      </c>
      <c r="E59" s="0" t="n">
        <v>38.2772</v>
      </c>
      <c r="F59" s="0" t="n">
        <v>42.4935</v>
      </c>
      <c r="G59" s="0" t="n">
        <v>43.4451</v>
      </c>
      <c r="H59" s="0" t="n">
        <v>2611.75</v>
      </c>
      <c r="I59" s="0" t="n">
        <v>5.64</v>
      </c>
      <c r="J59" s="87" t="n">
        <f aca="false">H59/3600</f>
        <v>0.725486111111111</v>
      </c>
      <c r="L59" s="0" t="n">
        <v>2159.2728</v>
      </c>
      <c r="M59" s="0" t="n">
        <v>38.2454</v>
      </c>
      <c r="N59" s="0" t="n">
        <v>42.4874</v>
      </c>
      <c r="O59" s="0" t="n">
        <v>43.4853</v>
      </c>
      <c r="P59" s="0" t="n">
        <v>2277.06</v>
      </c>
      <c r="Q59" s="0" t="n">
        <v>5.37</v>
      </c>
      <c r="R59" s="87" t="n">
        <f aca="false">P59/3600</f>
        <v>0.632516666666667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3"/>
      <c r="B60" s="63"/>
      <c r="C60" s="63" t="n">
        <v>27</v>
      </c>
      <c r="D60" s="0" t="n">
        <v>766.4832</v>
      </c>
      <c r="E60" s="0" t="n">
        <v>34.4276</v>
      </c>
      <c r="F60" s="0" t="n">
        <v>40.5582</v>
      </c>
      <c r="G60" s="0" t="n">
        <v>41.443</v>
      </c>
      <c r="H60" s="0" t="n">
        <v>2077.46</v>
      </c>
      <c r="I60" s="0" t="n">
        <v>4.4</v>
      </c>
      <c r="J60" s="89" t="n">
        <f aca="false">H60/3600</f>
        <v>0.577072222222222</v>
      </c>
      <c r="L60" s="0" t="n">
        <v>764.2384</v>
      </c>
      <c r="M60" s="0" t="n">
        <v>34.3981</v>
      </c>
      <c r="N60" s="0" t="n">
        <v>40.6238</v>
      </c>
      <c r="O60" s="0" t="n">
        <v>41.4803</v>
      </c>
      <c r="P60" s="0" t="n">
        <v>1888.93</v>
      </c>
      <c r="Q60" s="0" t="n">
        <v>4.2</v>
      </c>
      <c r="R60" s="89" t="n">
        <f aca="false">P60/3600</f>
        <v>0.524702777777778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63"/>
      <c r="B61" s="63"/>
      <c r="C61" s="63" t="n">
        <v>32</v>
      </c>
      <c r="D61" s="0" t="n">
        <v>308.4504</v>
      </c>
      <c r="E61" s="0" t="n">
        <v>31.256</v>
      </c>
      <c r="F61" s="0" t="n">
        <v>39.2942</v>
      </c>
      <c r="G61" s="0" t="n">
        <v>40.0762</v>
      </c>
      <c r="H61" s="0" t="n">
        <v>2125.82</v>
      </c>
      <c r="I61" s="0" t="n">
        <v>4.26</v>
      </c>
      <c r="J61" s="89" t="n">
        <f aca="false">H61/3600</f>
        <v>0.590505555555556</v>
      </c>
      <c r="L61" s="0" t="n">
        <v>308.3096</v>
      </c>
      <c r="M61" s="0" t="n">
        <v>31.216</v>
      </c>
      <c r="N61" s="0" t="n">
        <v>39.3097</v>
      </c>
      <c r="O61" s="0" t="n">
        <v>40.2248</v>
      </c>
      <c r="P61" s="0" t="n">
        <v>1644.36</v>
      </c>
      <c r="Q61" s="0" t="n">
        <v>3.22</v>
      </c>
      <c r="R61" s="89" t="n">
        <f aca="false">P61/3600</f>
        <v>0.456766666666667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63"/>
      <c r="B62" s="73"/>
      <c r="C62" s="73" t="n">
        <v>37</v>
      </c>
      <c r="D62" s="0" t="n">
        <v>131.8944</v>
      </c>
      <c r="E62" s="0" t="n">
        <v>28.2208</v>
      </c>
      <c r="F62" s="0" t="n">
        <v>38.2223</v>
      </c>
      <c r="G62" s="0" t="n">
        <v>38.9707</v>
      </c>
      <c r="H62" s="0" t="n">
        <v>2005.8</v>
      </c>
      <c r="I62" s="0" t="n">
        <v>3.69</v>
      </c>
      <c r="J62" s="92" t="n">
        <f aca="false">H62/3600</f>
        <v>0.557166666666667</v>
      </c>
      <c r="L62" s="0" t="n">
        <v>131.6664</v>
      </c>
      <c r="M62" s="0" t="n">
        <v>28.1413</v>
      </c>
      <c r="N62" s="0" t="n">
        <v>38.2461</v>
      </c>
      <c r="O62" s="0" t="n">
        <v>39.074</v>
      </c>
      <c r="P62" s="0" t="n">
        <v>1531.7</v>
      </c>
      <c r="Q62" s="0" t="n">
        <v>2.7</v>
      </c>
      <c r="R62" s="92" t="n">
        <f aca="false">P62/3600</f>
        <v>0.425472222222222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63"/>
      <c r="B63" s="51" t="s">
        <v>49</v>
      </c>
      <c r="C63" s="51" t="n">
        <v>22</v>
      </c>
      <c r="D63" s="0" t="n">
        <v>1910.3056</v>
      </c>
      <c r="E63" s="0" t="n">
        <v>38.0196</v>
      </c>
      <c r="F63" s="0" t="n">
        <v>40.5822</v>
      </c>
      <c r="G63" s="0" t="n">
        <v>41.2649</v>
      </c>
      <c r="H63" s="0" t="n">
        <v>2183.93</v>
      </c>
      <c r="I63" s="0" t="n">
        <v>4.58</v>
      </c>
      <c r="J63" s="87" t="n">
        <f aca="false">H63/3600</f>
        <v>0.606647222222222</v>
      </c>
      <c r="L63" s="0" t="n">
        <v>1911.552</v>
      </c>
      <c r="M63" s="0" t="n">
        <v>38.0193</v>
      </c>
      <c r="N63" s="0" t="n">
        <v>40.5799</v>
      </c>
      <c r="O63" s="0" t="n">
        <v>41.2663</v>
      </c>
      <c r="P63" s="0" t="n">
        <v>1965.01</v>
      </c>
      <c r="Q63" s="0" t="n">
        <v>4.69</v>
      </c>
      <c r="R63" s="87" t="n">
        <f aca="false">P63/3600</f>
        <v>0.545836111111111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3"/>
      <c r="B64" s="63"/>
      <c r="C64" s="63" t="n">
        <v>27</v>
      </c>
      <c r="D64" s="0" t="n">
        <v>818.5432</v>
      </c>
      <c r="E64" s="0" t="n">
        <v>34.2491</v>
      </c>
      <c r="F64" s="0" t="n">
        <v>37.9123</v>
      </c>
      <c r="G64" s="0" t="n">
        <v>38.4711</v>
      </c>
      <c r="H64" s="0" t="n">
        <v>1836.89</v>
      </c>
      <c r="I64" s="0" t="n">
        <v>5.13</v>
      </c>
      <c r="J64" s="89" t="n">
        <f aca="false">H64/3600</f>
        <v>0.510247222222222</v>
      </c>
      <c r="L64" s="0" t="n">
        <v>819.4464</v>
      </c>
      <c r="M64" s="0" t="n">
        <v>34.2523</v>
      </c>
      <c r="N64" s="0" t="n">
        <v>37.8778</v>
      </c>
      <c r="O64" s="0" t="n">
        <v>38.4502</v>
      </c>
      <c r="P64" s="0" t="n">
        <v>1629.6</v>
      </c>
      <c r="Q64" s="0" t="n">
        <v>3.49</v>
      </c>
      <c r="R64" s="89" t="n">
        <f aca="false">P64/3600</f>
        <v>0.452666666666667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63"/>
      <c r="B65" s="63"/>
      <c r="C65" s="63" t="n">
        <v>32</v>
      </c>
      <c r="D65" s="0" t="n">
        <v>355.5776</v>
      </c>
      <c r="E65" s="0" t="n">
        <v>30.7972</v>
      </c>
      <c r="F65" s="0" t="n">
        <v>35.9164</v>
      </c>
      <c r="G65" s="0" t="n">
        <v>36.4364</v>
      </c>
      <c r="H65" s="0" t="n">
        <v>1606.61</v>
      </c>
      <c r="I65" s="0" t="n">
        <v>2.86</v>
      </c>
      <c r="J65" s="89" t="n">
        <f aca="false">H65/3600</f>
        <v>0.446280555555556</v>
      </c>
      <c r="L65" s="0" t="n">
        <v>354.8816</v>
      </c>
      <c r="M65" s="0" t="n">
        <v>30.7942</v>
      </c>
      <c r="N65" s="0" t="n">
        <v>35.9247</v>
      </c>
      <c r="O65" s="0" t="n">
        <v>36.4353</v>
      </c>
      <c r="P65" s="0" t="n">
        <v>1431.16</v>
      </c>
      <c r="Q65" s="0" t="n">
        <v>2.79</v>
      </c>
      <c r="R65" s="89" t="n">
        <f aca="false">P65/3600</f>
        <v>0.397544444444445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63"/>
      <c r="B66" s="73"/>
      <c r="C66" s="73" t="n">
        <v>37</v>
      </c>
      <c r="D66" s="0" t="n">
        <v>154.0728</v>
      </c>
      <c r="E66" s="0" t="n">
        <v>27.749</v>
      </c>
      <c r="F66" s="0" t="n">
        <v>34.5146</v>
      </c>
      <c r="G66" s="0" t="n">
        <v>35.031</v>
      </c>
      <c r="H66" s="0" t="n">
        <v>1536.96</v>
      </c>
      <c r="I66" s="0" t="n">
        <v>2.89</v>
      </c>
      <c r="J66" s="92" t="n">
        <f aca="false">H66/3600</f>
        <v>0.426933333333333</v>
      </c>
      <c r="L66" s="0" t="n">
        <v>154.1816</v>
      </c>
      <c r="M66" s="0" t="n">
        <v>27.7445</v>
      </c>
      <c r="N66" s="0" t="n">
        <v>34.4753</v>
      </c>
      <c r="O66" s="0" t="n">
        <v>35.047</v>
      </c>
      <c r="P66" s="0" t="n">
        <v>1325.99</v>
      </c>
      <c r="Q66" s="0" t="n">
        <v>2.5</v>
      </c>
      <c r="R66" s="92" t="n">
        <f aca="false">P66/3600</f>
        <v>0.368330555555556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63"/>
      <c r="B67" s="51" t="s">
        <v>67</v>
      </c>
      <c r="C67" s="51" t="n">
        <v>22</v>
      </c>
      <c r="D67" s="0" t="n">
        <v>1327.4952</v>
      </c>
      <c r="E67" s="0" t="n">
        <v>39.8329</v>
      </c>
      <c r="F67" s="0" t="n">
        <v>41.1097</v>
      </c>
      <c r="G67" s="0" t="n">
        <v>42.1835</v>
      </c>
      <c r="H67" s="0" t="n">
        <v>1647.59</v>
      </c>
      <c r="I67" s="0" t="n">
        <v>3.23</v>
      </c>
      <c r="J67" s="87" t="n">
        <f aca="false">H67/3600</f>
        <v>0.457663888888889</v>
      </c>
      <c r="L67" s="0" t="n">
        <v>1327.2896</v>
      </c>
      <c r="M67" s="0" t="n">
        <v>39.8344</v>
      </c>
      <c r="N67" s="0" t="n">
        <v>41.1141</v>
      </c>
      <c r="O67" s="0" t="n">
        <v>42.1947</v>
      </c>
      <c r="P67" s="0" t="n">
        <v>1446.06</v>
      </c>
      <c r="Q67" s="0" t="n">
        <v>2.97</v>
      </c>
      <c r="R67" s="87" t="n">
        <f aca="false">P67/3600</f>
        <v>0.401683333333333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3"/>
      <c r="B68" s="63"/>
      <c r="C68" s="63" t="n">
        <v>27</v>
      </c>
      <c r="D68" s="0" t="n">
        <v>634.6608</v>
      </c>
      <c r="E68" s="0" t="n">
        <v>35.782</v>
      </c>
      <c r="F68" s="0" t="n">
        <v>38.2304</v>
      </c>
      <c r="G68" s="0" t="n">
        <v>39.4727</v>
      </c>
      <c r="H68" s="0" t="n">
        <v>1403.86</v>
      </c>
      <c r="I68" s="0" t="n">
        <v>2.58</v>
      </c>
      <c r="J68" s="89" t="n">
        <f aca="false">H68/3600</f>
        <v>0.389961111111111</v>
      </c>
      <c r="L68" s="0" t="n">
        <v>634.6168</v>
      </c>
      <c r="M68" s="0" t="n">
        <v>35.7786</v>
      </c>
      <c r="N68" s="0" t="n">
        <v>38.2434</v>
      </c>
      <c r="O68" s="0" t="n">
        <v>39.4779</v>
      </c>
      <c r="P68" s="0" t="n">
        <v>1280.48</v>
      </c>
      <c r="Q68" s="0" t="n">
        <v>2.44</v>
      </c>
      <c r="R68" s="89" t="n">
        <f aca="false">P68/3600</f>
        <v>0.355688888888889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63"/>
      <c r="B69" s="63"/>
      <c r="C69" s="63" t="n">
        <v>32</v>
      </c>
      <c r="D69" s="0" t="n">
        <v>301.9344</v>
      </c>
      <c r="E69" s="0" t="n">
        <v>32.1728</v>
      </c>
      <c r="F69" s="0" t="n">
        <v>36.2803</v>
      </c>
      <c r="G69" s="0" t="n">
        <v>37.4107</v>
      </c>
      <c r="H69" s="0" t="n">
        <v>1412.54</v>
      </c>
      <c r="I69" s="0" t="n">
        <v>2.53</v>
      </c>
      <c r="J69" s="89" t="n">
        <f aca="false">H69/3600</f>
        <v>0.392372222222222</v>
      </c>
      <c r="L69" s="0" t="n">
        <v>302.448</v>
      </c>
      <c r="M69" s="0" t="n">
        <v>32.1867</v>
      </c>
      <c r="N69" s="0" t="n">
        <v>36.2609</v>
      </c>
      <c r="O69" s="0" t="n">
        <v>37.4354</v>
      </c>
      <c r="P69" s="0" t="n">
        <v>1112.51</v>
      </c>
      <c r="Q69" s="0" t="n">
        <v>1.92</v>
      </c>
      <c r="R69" s="89" t="n">
        <f aca="false">P69/3600</f>
        <v>0.309030555555556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46.876</v>
      </c>
      <c r="E70" s="0" t="n">
        <v>29.3072</v>
      </c>
      <c r="F70" s="0" t="n">
        <v>34.8292</v>
      </c>
      <c r="G70" s="0" t="n">
        <v>35.9236</v>
      </c>
      <c r="H70" s="0" t="n">
        <v>1245.26</v>
      </c>
      <c r="I70" s="0" t="n">
        <v>2.08</v>
      </c>
      <c r="J70" s="92" t="n">
        <f aca="false">H70/3600</f>
        <v>0.345905555555556</v>
      </c>
      <c r="L70" s="0" t="n">
        <v>147.3264</v>
      </c>
      <c r="M70" s="0" t="n">
        <v>29.3154</v>
      </c>
      <c r="N70" s="0" t="n">
        <v>34.8442</v>
      </c>
      <c r="O70" s="0" t="n">
        <v>35.9297</v>
      </c>
      <c r="P70" s="0" t="n">
        <v>1022.63</v>
      </c>
      <c r="Q70" s="0" t="n">
        <v>1.87</v>
      </c>
      <c r="R70" s="92" t="n">
        <f aca="false">P70/3600</f>
        <v>0.284063888888889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51" t="s">
        <v>86</v>
      </c>
      <c r="B71" s="51" t="s">
        <v>71</v>
      </c>
      <c r="C71" s="51" t="n">
        <v>22</v>
      </c>
      <c r="D71" s="0" t="n">
        <v>2238.7576</v>
      </c>
      <c r="E71" s="0" t="n">
        <v>42.5227</v>
      </c>
      <c r="F71" s="0" t="n">
        <v>46.3011</v>
      </c>
      <c r="G71" s="0" t="n">
        <v>47.5024</v>
      </c>
      <c r="H71" s="0" t="n">
        <v>19196.35</v>
      </c>
      <c r="I71" s="0" t="n">
        <v>23.72</v>
      </c>
      <c r="J71" s="87" t="n">
        <f aca="false">H71/3600</f>
        <v>5.33231944444444</v>
      </c>
      <c r="L71" s="0" t="n">
        <v>2239.7592</v>
      </c>
      <c r="M71" s="0" t="n">
        <v>42.5245</v>
      </c>
      <c r="N71" s="0" t="n">
        <v>46.3102</v>
      </c>
      <c r="O71" s="0" t="n">
        <v>47.5232</v>
      </c>
      <c r="P71" s="0" t="n">
        <v>15034.08</v>
      </c>
      <c r="Q71" s="0" t="n">
        <v>20.68</v>
      </c>
      <c r="R71" s="87" t="n">
        <f aca="false">P71/3600</f>
        <v>4.17613333333333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3" t="s">
        <v>87</v>
      </c>
      <c r="B72" s="63"/>
      <c r="C72" s="63" t="n">
        <v>27</v>
      </c>
      <c r="D72" s="0" t="n">
        <v>884.1104</v>
      </c>
      <c r="E72" s="0" t="n">
        <v>40.228</v>
      </c>
      <c r="F72" s="0" t="n">
        <v>44.1966</v>
      </c>
      <c r="G72" s="0" t="n">
        <v>45.4409</v>
      </c>
      <c r="H72" s="0" t="n">
        <v>15993.41</v>
      </c>
      <c r="I72" s="0" t="n">
        <v>18.21</v>
      </c>
      <c r="J72" s="89" t="n">
        <f aca="false">H72/3600</f>
        <v>4.44261388888889</v>
      </c>
      <c r="L72" s="0" t="n">
        <v>884.4104</v>
      </c>
      <c r="M72" s="0" t="n">
        <v>40.222</v>
      </c>
      <c r="N72" s="0" t="n">
        <v>44.2118</v>
      </c>
      <c r="O72" s="0" t="n">
        <v>45.4822</v>
      </c>
      <c r="P72" s="0" t="n">
        <v>13888.19</v>
      </c>
      <c r="Q72" s="0" t="n">
        <v>17.09</v>
      </c>
      <c r="R72" s="89" t="n">
        <f aca="false">P72/3600</f>
        <v>3.85783055555556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63"/>
      <c r="B73" s="63"/>
      <c r="C73" s="63" t="n">
        <v>32</v>
      </c>
      <c r="D73" s="0" t="n">
        <v>437.3472</v>
      </c>
      <c r="E73" s="0" t="n">
        <v>37.5912</v>
      </c>
      <c r="F73" s="0" t="n">
        <v>42.3908</v>
      </c>
      <c r="G73" s="0" t="n">
        <v>43.5542</v>
      </c>
      <c r="H73" s="0" t="n">
        <v>17255.86</v>
      </c>
      <c r="I73" s="0" t="n">
        <v>17.65</v>
      </c>
      <c r="J73" s="89" t="n">
        <f aca="false">H73/3600</f>
        <v>4.79329444444444</v>
      </c>
      <c r="L73" s="0" t="n">
        <v>437.96</v>
      </c>
      <c r="M73" s="0" t="n">
        <v>37.5881</v>
      </c>
      <c r="N73" s="0" t="n">
        <v>42.4515</v>
      </c>
      <c r="O73" s="0" t="n">
        <v>43.6326</v>
      </c>
      <c r="P73" s="0" t="n">
        <v>13268.46</v>
      </c>
      <c r="Q73" s="0" t="n">
        <v>14.7</v>
      </c>
      <c r="R73" s="89" t="n">
        <f aca="false">P73/3600</f>
        <v>3.68568333333333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63"/>
      <c r="B74" s="73"/>
      <c r="C74" s="73" t="n">
        <v>37</v>
      </c>
      <c r="D74" s="0" t="n">
        <v>232.4728</v>
      </c>
      <c r="E74" s="0" t="n">
        <v>34.6287</v>
      </c>
      <c r="F74" s="0" t="n">
        <v>41.2058</v>
      </c>
      <c r="G74" s="0" t="n">
        <v>42.2214</v>
      </c>
      <c r="H74" s="0" t="n">
        <v>17105.29</v>
      </c>
      <c r="I74" s="0" t="n">
        <v>15.99</v>
      </c>
      <c r="J74" s="92" t="n">
        <f aca="false">H74/3600</f>
        <v>4.75146944444445</v>
      </c>
      <c r="L74" s="0" t="n">
        <v>232.876</v>
      </c>
      <c r="M74" s="0" t="n">
        <v>34.6475</v>
      </c>
      <c r="N74" s="0" t="n">
        <v>41.2338</v>
      </c>
      <c r="O74" s="0" t="n">
        <v>42.347</v>
      </c>
      <c r="P74" s="0" t="n">
        <v>12975.26</v>
      </c>
      <c r="Q74" s="0" t="n">
        <v>13.49</v>
      </c>
      <c r="R74" s="92" t="n">
        <f aca="false">P74/3600</f>
        <v>3.60423888888889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63"/>
      <c r="B75" s="51" t="s">
        <v>72</v>
      </c>
      <c r="C75" s="51" t="n">
        <v>22</v>
      </c>
      <c r="D75" s="0" t="n">
        <v>1518.7632</v>
      </c>
      <c r="E75" s="0" t="n">
        <v>42.9509</v>
      </c>
      <c r="F75" s="0" t="n">
        <v>47.8543</v>
      </c>
      <c r="G75" s="0" t="n">
        <v>48.4266</v>
      </c>
      <c r="H75" s="0" t="n">
        <v>17037.24</v>
      </c>
      <c r="I75" s="0" t="n">
        <v>21.84</v>
      </c>
      <c r="J75" s="87" t="n">
        <f aca="false">H75/3600</f>
        <v>4.73256666666667</v>
      </c>
      <c r="L75" s="0" t="n">
        <v>1519.4624</v>
      </c>
      <c r="M75" s="0" t="n">
        <v>42.9543</v>
      </c>
      <c r="N75" s="0" t="n">
        <v>47.8646</v>
      </c>
      <c r="O75" s="0" t="n">
        <v>48.4656</v>
      </c>
      <c r="P75" s="0" t="n">
        <v>14800.95</v>
      </c>
      <c r="Q75" s="0" t="n">
        <v>22.51</v>
      </c>
      <c r="R75" s="87" t="n">
        <f aca="false">P75/3600</f>
        <v>4.111375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3"/>
      <c r="B76" s="63"/>
      <c r="C76" s="63" t="n">
        <v>27</v>
      </c>
      <c r="D76" s="0" t="n">
        <v>431.2744</v>
      </c>
      <c r="E76" s="0" t="n">
        <v>41.1447</v>
      </c>
      <c r="F76" s="0" t="n">
        <v>46.1704</v>
      </c>
      <c r="G76" s="0" t="n">
        <v>46.7689</v>
      </c>
      <c r="H76" s="0" t="n">
        <v>17707.31</v>
      </c>
      <c r="I76" s="0" t="n">
        <v>19.89</v>
      </c>
      <c r="J76" s="89" t="n">
        <f aca="false">H76/3600</f>
        <v>4.91869722222222</v>
      </c>
      <c r="L76" s="0" t="n">
        <v>432.8656</v>
      </c>
      <c r="M76" s="0" t="n">
        <v>41.1421</v>
      </c>
      <c r="N76" s="0" t="n">
        <v>46.2313</v>
      </c>
      <c r="O76" s="0" t="n">
        <v>46.8612</v>
      </c>
      <c r="P76" s="0" t="n">
        <v>13649.17</v>
      </c>
      <c r="Q76" s="0" t="n">
        <v>16.68</v>
      </c>
      <c r="R76" s="89" t="n">
        <f aca="false">P76/3600</f>
        <v>3.79143611111111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63"/>
      <c r="B77" s="63"/>
      <c r="C77" s="63" t="n">
        <v>32</v>
      </c>
      <c r="D77" s="0" t="n">
        <v>196.288</v>
      </c>
      <c r="E77" s="0" t="n">
        <v>39.0084</v>
      </c>
      <c r="F77" s="0" t="n">
        <v>44.445</v>
      </c>
      <c r="G77" s="0" t="n">
        <v>44.9743</v>
      </c>
      <c r="H77" s="0" t="n">
        <v>17210.8</v>
      </c>
      <c r="I77" s="0" t="n">
        <v>17.7</v>
      </c>
      <c r="J77" s="89" t="n">
        <f aca="false">H77/3600</f>
        <v>4.78077777777778</v>
      </c>
      <c r="L77" s="0" t="n">
        <v>197.4664</v>
      </c>
      <c r="M77" s="0" t="n">
        <v>39.0049</v>
      </c>
      <c r="N77" s="0" t="n">
        <v>44.5061</v>
      </c>
      <c r="O77" s="0" t="n">
        <v>45.1353</v>
      </c>
      <c r="P77" s="0" t="n">
        <v>13386.06</v>
      </c>
      <c r="Q77" s="0" t="n">
        <v>15.14</v>
      </c>
      <c r="R77" s="89" t="n">
        <f aca="false">P77/3600</f>
        <v>3.71835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63"/>
      <c r="B78" s="73"/>
      <c r="C78" s="73" t="n">
        <v>37</v>
      </c>
      <c r="D78" s="0" t="n">
        <v>105.832</v>
      </c>
      <c r="E78" s="0" t="n">
        <v>36.5129</v>
      </c>
      <c r="F78" s="0" t="n">
        <v>43.1139</v>
      </c>
      <c r="G78" s="0" t="n">
        <v>43.5948</v>
      </c>
      <c r="H78" s="0" t="n">
        <v>16945.51</v>
      </c>
      <c r="I78" s="0" t="n">
        <v>15.88</v>
      </c>
      <c r="J78" s="92" t="n">
        <f aca="false">H78/3600</f>
        <v>4.70708611111111</v>
      </c>
      <c r="L78" s="0" t="n">
        <v>107.1096</v>
      </c>
      <c r="M78" s="0" t="n">
        <v>36.5535</v>
      </c>
      <c r="N78" s="0" t="n">
        <v>43.2404</v>
      </c>
      <c r="O78" s="0" t="n">
        <v>43.7877</v>
      </c>
      <c r="P78" s="0" t="n">
        <v>12923.63</v>
      </c>
      <c r="Q78" s="0" t="n">
        <v>15.61</v>
      </c>
      <c r="R78" s="92" t="n">
        <f aca="false">P78/3600</f>
        <v>3.58989722222222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63"/>
      <c r="B79" s="51" t="s">
        <v>73</v>
      </c>
      <c r="C79" s="51" t="n">
        <v>22</v>
      </c>
      <c r="D79" s="0" t="n">
        <v>1990.0616</v>
      </c>
      <c r="E79" s="0" t="n">
        <v>43.2059</v>
      </c>
      <c r="F79" s="0" t="n">
        <v>47.0659</v>
      </c>
      <c r="G79" s="0" t="n">
        <v>47.9204</v>
      </c>
      <c r="H79" s="0" t="n">
        <v>20980.92</v>
      </c>
      <c r="I79" s="0" t="n">
        <v>28.71</v>
      </c>
      <c r="J79" s="87" t="n">
        <f aca="false">H79/3600</f>
        <v>5.82803333333333</v>
      </c>
      <c r="L79" s="0" t="n">
        <v>1990.1632</v>
      </c>
      <c r="M79" s="0" t="n">
        <v>43.2046</v>
      </c>
      <c r="N79" s="0" t="n">
        <v>47.0819</v>
      </c>
      <c r="O79" s="0" t="n">
        <v>47.9291</v>
      </c>
      <c r="P79" s="0" t="n">
        <v>15654.11</v>
      </c>
      <c r="Q79" s="0" t="n">
        <v>22.61</v>
      </c>
      <c r="R79" s="87" t="n">
        <f aca="false">P79/3600</f>
        <v>4.34836388888889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3"/>
      <c r="B80" s="63"/>
      <c r="C80" s="63" t="n">
        <v>27</v>
      </c>
      <c r="D80" s="0" t="n">
        <v>710.8448</v>
      </c>
      <c r="E80" s="0" t="n">
        <v>41.0696</v>
      </c>
      <c r="F80" s="0" t="n">
        <v>45.1635</v>
      </c>
      <c r="G80" s="0" t="n">
        <v>46.0332</v>
      </c>
      <c r="H80" s="0" t="n">
        <v>18676.74</v>
      </c>
      <c r="I80" s="0" t="n">
        <v>23.16</v>
      </c>
      <c r="J80" s="89" t="n">
        <f aca="false">H80/3600</f>
        <v>5.18798333333333</v>
      </c>
      <c r="L80" s="0" t="n">
        <v>712.4608</v>
      </c>
      <c r="M80" s="0" t="n">
        <v>41.0622</v>
      </c>
      <c r="N80" s="0" t="n">
        <v>45.1941</v>
      </c>
      <c r="O80" s="0" t="n">
        <v>46.0764</v>
      </c>
      <c r="P80" s="0" t="n">
        <v>14566.81</v>
      </c>
      <c r="Q80" s="0" t="n">
        <v>18.66</v>
      </c>
      <c r="R80" s="89" t="n">
        <f aca="false">P80/3600</f>
        <v>4.04633611111111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63"/>
      <c r="B81" s="63"/>
      <c r="C81" s="63" t="n">
        <v>32</v>
      </c>
      <c r="D81" s="0" t="n">
        <v>326.3856</v>
      </c>
      <c r="E81" s="0" t="n">
        <v>38.6497</v>
      </c>
      <c r="F81" s="0" t="n">
        <v>43.3497</v>
      </c>
      <c r="G81" s="0" t="n">
        <v>44.3149</v>
      </c>
      <c r="H81" s="0" t="n">
        <v>18801.1</v>
      </c>
      <c r="I81" s="0" t="n">
        <v>19.01</v>
      </c>
      <c r="J81" s="89" t="n">
        <f aca="false">H81/3600</f>
        <v>5.22252777777778</v>
      </c>
      <c r="L81" s="0" t="n">
        <v>328.1752</v>
      </c>
      <c r="M81" s="0" t="n">
        <v>38.6562</v>
      </c>
      <c r="N81" s="0" t="n">
        <v>43.3987</v>
      </c>
      <c r="O81" s="0" t="n">
        <v>44.3774</v>
      </c>
      <c r="P81" s="0" t="n">
        <v>14137.1</v>
      </c>
      <c r="Q81" s="0" t="n">
        <v>17.59</v>
      </c>
      <c r="R81" s="89" t="n">
        <f aca="false">P81/3600</f>
        <v>3.92697222222222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171.5792</v>
      </c>
      <c r="E82" s="0" t="n">
        <v>35.9777</v>
      </c>
      <c r="F82" s="0" t="n">
        <v>42.0082</v>
      </c>
      <c r="G82" s="0" t="n">
        <v>43.0316</v>
      </c>
      <c r="H82" s="0" t="n">
        <v>18030.21</v>
      </c>
      <c r="I82" s="0" t="n">
        <v>19.1</v>
      </c>
      <c r="J82" s="92" t="n">
        <f aca="false">H82/3600</f>
        <v>5.00839166666667</v>
      </c>
      <c r="L82" s="0" t="n">
        <v>173.128</v>
      </c>
      <c r="M82" s="0" t="n">
        <v>35.9741</v>
      </c>
      <c r="N82" s="0" t="n">
        <v>42.0824</v>
      </c>
      <c r="O82" s="0" t="n">
        <v>43.101</v>
      </c>
      <c r="P82" s="0" t="n">
        <v>13437.12</v>
      </c>
      <c r="Q82" s="0" t="n">
        <v>16.58</v>
      </c>
      <c r="R82" s="92" t="n">
        <f aca="false">P82/3600</f>
        <v>3.73253333333333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51" t="s">
        <v>88</v>
      </c>
      <c r="B83" s="51" t="s">
        <v>44</v>
      </c>
      <c r="C83" s="51" t="n">
        <v>22</v>
      </c>
      <c r="D83" s="0" t="n">
        <v>3851.6768</v>
      </c>
      <c r="E83" s="0" t="n">
        <v>40.3223</v>
      </c>
      <c r="F83" s="0" t="n">
        <v>42.4272</v>
      </c>
      <c r="G83" s="0" t="n">
        <v>42.9479</v>
      </c>
      <c r="H83" s="0" t="n">
        <v>9799.53</v>
      </c>
      <c r="I83" s="0" t="n">
        <v>18.25</v>
      </c>
      <c r="J83" s="87" t="n">
        <f aca="false">H83/3600</f>
        <v>2.72209166666667</v>
      </c>
      <c r="L83" s="0" t="n">
        <v>3861.1976</v>
      </c>
      <c r="M83" s="0" t="n">
        <v>40.3048</v>
      </c>
      <c r="N83" s="0" t="n">
        <v>42.3518</v>
      </c>
      <c r="O83" s="0" t="n">
        <v>42.8438</v>
      </c>
      <c r="P83" s="0" t="n">
        <v>7774.86</v>
      </c>
      <c r="Q83" s="0" t="n">
        <v>13.43</v>
      </c>
      <c r="R83" s="87" t="n">
        <f aca="false">P83/3600</f>
        <v>2.15968333333333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3"/>
      <c r="B84" s="63"/>
      <c r="C84" s="63" t="n">
        <v>27</v>
      </c>
      <c r="D84" s="0" t="n">
        <v>1819.8776</v>
      </c>
      <c r="E84" s="0" t="n">
        <v>36.9932</v>
      </c>
      <c r="F84" s="0" t="n">
        <v>39.5526</v>
      </c>
      <c r="G84" s="0" t="n">
        <v>39.8979</v>
      </c>
      <c r="H84" s="0" t="n">
        <v>7918.87</v>
      </c>
      <c r="I84" s="0" t="n">
        <v>12.72</v>
      </c>
      <c r="J84" s="89" t="n">
        <f aca="false">H84/3600</f>
        <v>2.19968611111111</v>
      </c>
      <c r="L84" s="0" t="n">
        <v>1826.3472</v>
      </c>
      <c r="M84" s="0" t="n">
        <v>36.9612</v>
      </c>
      <c r="N84" s="0" t="n">
        <v>39.4494</v>
      </c>
      <c r="O84" s="0" t="n">
        <v>39.7833</v>
      </c>
      <c r="P84" s="0" t="n">
        <v>6879.46</v>
      </c>
      <c r="Q84" s="0" t="n">
        <v>10.7</v>
      </c>
      <c r="R84" s="89" t="n">
        <f aca="false">P84/3600</f>
        <v>1.91096111111111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63"/>
      <c r="B85" s="63"/>
      <c r="C85" s="63" t="n">
        <v>32</v>
      </c>
      <c r="D85" s="0" t="n">
        <v>887.324</v>
      </c>
      <c r="E85" s="0" t="n">
        <v>33.9534</v>
      </c>
      <c r="F85" s="0" t="n">
        <v>37.3377</v>
      </c>
      <c r="G85" s="0" t="n">
        <v>37.6197</v>
      </c>
      <c r="H85" s="0" t="n">
        <v>7395.05</v>
      </c>
      <c r="I85" s="0" t="n">
        <v>11.13</v>
      </c>
      <c r="J85" s="89" t="n">
        <f aca="false">H85/3600</f>
        <v>2.05418055555556</v>
      </c>
      <c r="L85" s="0" t="n">
        <v>891.144</v>
      </c>
      <c r="M85" s="0" t="n">
        <v>33.9259</v>
      </c>
      <c r="N85" s="0" t="n">
        <v>37.2493</v>
      </c>
      <c r="O85" s="0" t="n">
        <v>37.5103</v>
      </c>
      <c r="P85" s="0" t="n">
        <v>6434.47</v>
      </c>
      <c r="Q85" s="0" t="n">
        <v>9.2</v>
      </c>
      <c r="R85" s="89" t="n">
        <f aca="false">P85/3600</f>
        <v>1.78735277777778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63"/>
      <c r="B86" s="73"/>
      <c r="C86" s="73" t="n">
        <v>37</v>
      </c>
      <c r="D86" s="0" t="n">
        <v>465.296</v>
      </c>
      <c r="E86" s="0" t="n">
        <v>31.297</v>
      </c>
      <c r="F86" s="0" t="n">
        <v>35.6841</v>
      </c>
      <c r="G86" s="0" t="n">
        <v>35.9016</v>
      </c>
      <c r="H86" s="0" t="n">
        <v>7449.7</v>
      </c>
      <c r="I86" s="0" t="n">
        <v>9.55</v>
      </c>
      <c r="J86" s="92" t="n">
        <f aca="false">H86/3600</f>
        <v>2.06936111111111</v>
      </c>
      <c r="L86" s="0" t="n">
        <v>466.4952</v>
      </c>
      <c r="M86" s="0" t="n">
        <v>31.2941</v>
      </c>
      <c r="N86" s="0" t="n">
        <v>35.6648</v>
      </c>
      <c r="O86" s="0" t="n">
        <v>35.8501</v>
      </c>
      <c r="P86" s="0" t="n">
        <v>5847.89</v>
      </c>
      <c r="Q86" s="0" t="n">
        <v>7.91</v>
      </c>
      <c r="R86" s="92" t="n">
        <f aca="false">P86/3600</f>
        <v>1.62441388888889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63"/>
      <c r="B87" s="51" t="s">
        <v>60</v>
      </c>
      <c r="C87" s="51" t="n">
        <v>22</v>
      </c>
      <c r="D87" s="0" t="n">
        <v>5680.5302</v>
      </c>
      <c r="E87" s="0" t="n">
        <v>42.7709</v>
      </c>
      <c r="F87" s="0" t="n">
        <v>45.3544</v>
      </c>
      <c r="G87" s="0" t="n">
        <v>45.5908</v>
      </c>
      <c r="H87" s="0" t="n">
        <v>19382.22</v>
      </c>
      <c r="I87" s="0" t="n">
        <v>26.87</v>
      </c>
      <c r="J87" s="87" t="n">
        <f aca="false">H87/3600</f>
        <v>5.38395</v>
      </c>
      <c r="L87" s="0" t="n">
        <v>5697.8496</v>
      </c>
      <c r="M87" s="0" t="n">
        <v>42.6746</v>
      </c>
      <c r="N87" s="0" t="n">
        <v>45.31</v>
      </c>
      <c r="O87" s="0" t="n">
        <v>45.3392</v>
      </c>
      <c r="P87" s="0" t="n">
        <v>17579.33</v>
      </c>
      <c r="Q87" s="0" t="n">
        <v>27.73</v>
      </c>
      <c r="R87" s="87" t="n">
        <f aca="false">P87/3600</f>
        <v>4.88314722222222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3"/>
      <c r="B88" s="63"/>
      <c r="C88" s="63" t="n">
        <v>27</v>
      </c>
      <c r="D88" s="0" t="n">
        <v>2820.7421</v>
      </c>
      <c r="E88" s="0" t="n">
        <v>38.7696</v>
      </c>
      <c r="F88" s="0" t="n">
        <v>42.3623</v>
      </c>
      <c r="G88" s="0" t="n">
        <v>42.5644</v>
      </c>
      <c r="H88" s="0" t="n">
        <v>19302.08</v>
      </c>
      <c r="I88" s="0" t="n">
        <v>28.25</v>
      </c>
      <c r="J88" s="89" t="n">
        <f aca="false">H88/3600</f>
        <v>5.36168888888889</v>
      </c>
      <c r="L88" s="0" t="n">
        <v>2829.7018</v>
      </c>
      <c r="M88" s="0" t="n">
        <v>38.613</v>
      </c>
      <c r="N88" s="0" t="n">
        <v>42.3358</v>
      </c>
      <c r="O88" s="0" t="n">
        <v>42.1613</v>
      </c>
      <c r="P88" s="0" t="n">
        <v>15093.55</v>
      </c>
      <c r="Q88" s="0" t="n">
        <v>22.13</v>
      </c>
      <c r="R88" s="89" t="n">
        <f aca="false">P88/3600</f>
        <v>4.19265277777778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63"/>
      <c r="B89" s="63"/>
      <c r="C89" s="63" t="n">
        <v>32</v>
      </c>
      <c r="D89" s="0" t="n">
        <v>1341.0077</v>
      </c>
      <c r="E89" s="0" t="n">
        <v>35.0175</v>
      </c>
      <c r="F89" s="0" t="n">
        <v>40.1149</v>
      </c>
      <c r="G89" s="0" t="n">
        <v>40.0333</v>
      </c>
      <c r="H89" s="0" t="n">
        <v>16412.11</v>
      </c>
      <c r="I89" s="0" t="n">
        <v>31.87</v>
      </c>
      <c r="J89" s="89" t="n">
        <f aca="false">H89/3600</f>
        <v>4.55891944444444</v>
      </c>
      <c r="L89" s="0" t="n">
        <v>1343.5877</v>
      </c>
      <c r="M89" s="0" t="n">
        <v>34.8324</v>
      </c>
      <c r="N89" s="0" t="n">
        <v>40.1317</v>
      </c>
      <c r="O89" s="0" t="n">
        <v>39.6554</v>
      </c>
      <c r="P89" s="0" t="n">
        <v>13517.54</v>
      </c>
      <c r="Q89" s="0" t="n">
        <v>19.96</v>
      </c>
      <c r="R89" s="89" t="n">
        <f aca="false">P89/3600</f>
        <v>3.75487222222222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63"/>
      <c r="B90" s="73"/>
      <c r="C90" s="73" t="n">
        <v>37</v>
      </c>
      <c r="D90" s="0" t="n">
        <v>610.7765</v>
      </c>
      <c r="E90" s="0" t="n">
        <v>31.7166</v>
      </c>
      <c r="F90" s="0" t="n">
        <v>38.6062</v>
      </c>
      <c r="G90" s="0" t="n">
        <v>37.9936</v>
      </c>
      <c r="H90" s="0" t="n">
        <v>14129.3</v>
      </c>
      <c r="I90" s="0" t="n">
        <v>18.47</v>
      </c>
      <c r="J90" s="92" t="n">
        <f aca="false">H90/3600</f>
        <v>3.92480555555556</v>
      </c>
      <c r="L90" s="0" t="n">
        <v>611.3803</v>
      </c>
      <c r="M90" s="0" t="n">
        <v>31.5602</v>
      </c>
      <c r="N90" s="0" t="n">
        <v>38.6285</v>
      </c>
      <c r="O90" s="0" t="n">
        <v>37.79</v>
      </c>
      <c r="P90" s="0" t="n">
        <v>12260.4</v>
      </c>
      <c r="Q90" s="0" t="n">
        <v>17.96</v>
      </c>
      <c r="R90" s="92" t="n">
        <f aca="false">P90/3600</f>
        <v>3.40566666666667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63"/>
      <c r="B91" s="51" t="s">
        <v>68</v>
      </c>
      <c r="C91" s="51" t="n">
        <v>22</v>
      </c>
      <c r="D91" s="0" t="n">
        <v>357.2248</v>
      </c>
      <c r="E91" s="0" t="n">
        <v>46.377</v>
      </c>
      <c r="F91" s="0" t="n">
        <v>44.498</v>
      </c>
      <c r="G91" s="0" t="n">
        <v>44.5408</v>
      </c>
      <c r="H91" s="0" t="n">
        <v>7533.59</v>
      </c>
      <c r="I91" s="0" t="n">
        <v>6</v>
      </c>
      <c r="J91" s="87" t="n">
        <f aca="false">H91/3600</f>
        <v>2.09266388888889</v>
      </c>
      <c r="L91" s="0" t="n">
        <v>357.4616</v>
      </c>
      <c r="M91" s="0" t="n">
        <v>45.8755</v>
      </c>
      <c r="N91" s="0" t="n">
        <v>44.4494</v>
      </c>
      <c r="O91" s="0" t="n">
        <v>44.4442</v>
      </c>
      <c r="P91" s="0" t="n">
        <v>6522.26</v>
      </c>
      <c r="Q91" s="0" t="n">
        <v>6.14</v>
      </c>
      <c r="R91" s="87" t="n">
        <f aca="false">P91/3600</f>
        <v>1.81173888888889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3"/>
      <c r="B92" s="63"/>
      <c r="C92" s="63" t="n">
        <v>27</v>
      </c>
      <c r="D92" s="0" t="n">
        <v>263.7832</v>
      </c>
      <c r="E92" s="0" t="n">
        <v>42.0945</v>
      </c>
      <c r="F92" s="0" t="n">
        <v>40.8111</v>
      </c>
      <c r="G92" s="0" t="n">
        <v>40.8279</v>
      </c>
      <c r="H92" s="0" t="n">
        <v>7168.22</v>
      </c>
      <c r="I92" s="0" t="n">
        <v>4.93</v>
      </c>
      <c r="J92" s="89" t="n">
        <f aca="false">H92/3600</f>
        <v>1.99117222222222</v>
      </c>
      <c r="L92" s="0" t="n">
        <v>263.5232</v>
      </c>
      <c r="M92" s="0" t="n">
        <v>41.3475</v>
      </c>
      <c r="N92" s="0" t="n">
        <v>40.7726</v>
      </c>
      <c r="O92" s="0" t="n">
        <v>40.7452</v>
      </c>
      <c r="P92" s="0" t="n">
        <v>6396.6</v>
      </c>
      <c r="Q92" s="0" t="n">
        <v>6.02</v>
      </c>
      <c r="R92" s="89" t="n">
        <f aca="false">P92/3600</f>
        <v>1.77683333333333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63"/>
      <c r="B93" s="63"/>
      <c r="C93" s="63" t="n">
        <v>32</v>
      </c>
      <c r="D93" s="0" t="n">
        <v>196.4248</v>
      </c>
      <c r="E93" s="0" t="n">
        <v>37.4059</v>
      </c>
      <c r="F93" s="0" t="n">
        <v>38.7723</v>
      </c>
      <c r="G93" s="0" t="n">
        <v>38.753</v>
      </c>
      <c r="H93" s="0" t="n">
        <v>7108.03</v>
      </c>
      <c r="I93" s="0" t="n">
        <v>5.44</v>
      </c>
      <c r="J93" s="89" t="n">
        <f aca="false">H93/3600</f>
        <v>1.97445277777778</v>
      </c>
      <c r="L93" s="0" t="n">
        <v>196.3832</v>
      </c>
      <c r="M93" s="0" t="n">
        <v>36.7144</v>
      </c>
      <c r="N93" s="0" t="n">
        <v>38.7358</v>
      </c>
      <c r="O93" s="0" t="n">
        <v>38.6917</v>
      </c>
      <c r="P93" s="0" t="n">
        <v>6362.66</v>
      </c>
      <c r="Q93" s="0" t="n">
        <v>6.04</v>
      </c>
      <c r="R93" s="89" t="n">
        <f aca="false">P93/3600</f>
        <v>1.76740555555556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63"/>
      <c r="B94" s="73"/>
      <c r="C94" s="73" t="n">
        <v>37</v>
      </c>
      <c r="D94" s="0" t="n">
        <v>139.1368</v>
      </c>
      <c r="E94" s="0" t="n">
        <v>32.5804</v>
      </c>
      <c r="F94" s="0" t="n">
        <v>37.7008</v>
      </c>
      <c r="G94" s="0" t="n">
        <v>37.2562</v>
      </c>
      <c r="H94" s="0" t="n">
        <v>7169.73</v>
      </c>
      <c r="I94" s="0" t="n">
        <v>5.32</v>
      </c>
      <c r="J94" s="92" t="n">
        <f aca="false">H94/3600</f>
        <v>1.99159166666667</v>
      </c>
      <c r="L94" s="0" t="n">
        <v>138.6296</v>
      </c>
      <c r="M94" s="0" t="n">
        <v>32.0737</v>
      </c>
      <c r="N94" s="0" t="n">
        <v>37.6707</v>
      </c>
      <c r="O94" s="0" t="n">
        <v>37.2431</v>
      </c>
      <c r="P94" s="0" t="n">
        <v>6265.65</v>
      </c>
      <c r="Q94" s="0" t="n">
        <v>5.86</v>
      </c>
      <c r="R94" s="92" t="n">
        <f aca="false">P94/3600</f>
        <v>1.74045833333333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63"/>
      <c r="B95" s="51" t="s">
        <v>69</v>
      </c>
      <c r="C95" s="51" t="n">
        <v>22</v>
      </c>
      <c r="D95" s="0" t="n">
        <v>700.1258</v>
      </c>
      <c r="E95" s="0" t="n">
        <v>48.7712</v>
      </c>
      <c r="F95" s="0" t="n">
        <v>51.6907</v>
      </c>
      <c r="G95" s="0" t="n">
        <v>52.7437</v>
      </c>
      <c r="H95" s="0" t="n">
        <v>14314.39</v>
      </c>
      <c r="I95" s="0" t="n">
        <v>15.06</v>
      </c>
      <c r="J95" s="87" t="n">
        <f aca="false">H95/3600</f>
        <v>3.97621944444444</v>
      </c>
      <c r="L95" s="0" t="n">
        <v>699.0192</v>
      </c>
      <c r="M95" s="0" t="n">
        <v>48.6747</v>
      </c>
      <c r="N95" s="0" t="n">
        <v>51.7288</v>
      </c>
      <c r="O95" s="0" t="n">
        <v>52.79</v>
      </c>
      <c r="P95" s="0" t="n">
        <v>12415.19</v>
      </c>
      <c r="Q95" s="0" t="n">
        <v>13.73</v>
      </c>
      <c r="R95" s="87" t="n">
        <f aca="false">P95/3600</f>
        <v>3.44866388888889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3"/>
      <c r="B96" s="63"/>
      <c r="C96" s="63" t="n">
        <v>27</v>
      </c>
      <c r="D96" s="0" t="n">
        <v>413.6525</v>
      </c>
      <c r="E96" s="0" t="n">
        <v>44.9212</v>
      </c>
      <c r="F96" s="0" t="n">
        <v>48.3214</v>
      </c>
      <c r="G96" s="0" t="n">
        <v>49.4803</v>
      </c>
      <c r="H96" s="0" t="n">
        <v>13346.83</v>
      </c>
      <c r="I96" s="0" t="n">
        <v>12.58</v>
      </c>
      <c r="J96" s="89" t="n">
        <f aca="false">H96/3600</f>
        <v>3.70745277777778</v>
      </c>
      <c r="L96" s="0" t="n">
        <v>413.815</v>
      </c>
      <c r="M96" s="0" t="n">
        <v>44.7556</v>
      </c>
      <c r="N96" s="0" t="n">
        <v>48.3723</v>
      </c>
      <c r="O96" s="0" t="n">
        <v>49.5259</v>
      </c>
      <c r="P96" s="0" t="n">
        <v>11977.78</v>
      </c>
      <c r="Q96" s="0" t="n">
        <v>13.03</v>
      </c>
      <c r="R96" s="89" t="n">
        <f aca="false">P96/3600</f>
        <v>3.32716111111111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63"/>
      <c r="B97" s="63"/>
      <c r="C97" s="63" t="n">
        <v>32</v>
      </c>
      <c r="D97" s="0" t="n">
        <v>246.6515</v>
      </c>
      <c r="E97" s="0" t="n">
        <v>41.1066</v>
      </c>
      <c r="F97" s="0" t="n">
        <v>45.3318</v>
      </c>
      <c r="G97" s="0" t="n">
        <v>46.9131</v>
      </c>
      <c r="H97" s="0" t="n">
        <v>13212.41</v>
      </c>
      <c r="I97" s="0" t="n">
        <v>11.4</v>
      </c>
      <c r="J97" s="89" t="n">
        <f aca="false">H97/3600</f>
        <v>3.67011388888889</v>
      </c>
      <c r="L97" s="0" t="n">
        <v>246.729</v>
      </c>
      <c r="M97" s="0" t="n">
        <v>40.9314</v>
      </c>
      <c r="N97" s="0" t="n">
        <v>45.5775</v>
      </c>
      <c r="O97" s="0" t="n">
        <v>47.0083</v>
      </c>
      <c r="P97" s="0" t="n">
        <v>11860.2</v>
      </c>
      <c r="Q97" s="0" t="n">
        <v>13.58</v>
      </c>
      <c r="R97" s="89" t="n">
        <f aca="false">P97/3600</f>
        <v>3.2945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54.457</v>
      </c>
      <c r="E98" s="0" t="n">
        <v>37.2735</v>
      </c>
      <c r="F98" s="0" t="n">
        <v>43.3789</v>
      </c>
      <c r="G98" s="0" t="n">
        <v>44.9137</v>
      </c>
      <c r="H98" s="0" t="n">
        <v>12640.72</v>
      </c>
      <c r="I98" s="0" t="n">
        <v>10.43</v>
      </c>
      <c r="J98" s="92" t="n">
        <f aca="false">H98/3600</f>
        <v>3.51131111111111</v>
      </c>
      <c r="L98" s="0" t="n">
        <v>153.2682</v>
      </c>
      <c r="M98" s="0" t="n">
        <v>37.1696</v>
      </c>
      <c r="N98" s="0" t="n">
        <v>43.4897</v>
      </c>
      <c r="O98" s="0" t="n">
        <v>44.8974</v>
      </c>
      <c r="P98" s="0" t="n">
        <v>11456</v>
      </c>
      <c r="Q98" s="0" t="n">
        <v>12.13</v>
      </c>
      <c r="R98" s="92" t="n">
        <f aca="false">P98/3600</f>
        <v>3.18222222222222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14.8191439184973</v>
      </c>
      <c r="J106" s="99" t="n">
        <f aca="false">GEOMEAN(J3:J98)</f>
        <v>2.85213536808186</v>
      </c>
      <c r="Q106" s="99" t="n">
        <f aca="false">GEOMEAN(Q3:Q98)</f>
        <v>12.7854803227292</v>
      </c>
      <c r="R106" s="99" t="n">
        <f aca="false">GEOMEAN(R3:R98)</f>
        <v>2.33644041707692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862767808521673</v>
      </c>
      <c r="R107" s="100" t="n">
        <f aca="false">R106/J106</f>
        <v>0.81918987549607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523038888888889</v>
      </c>
      <c r="J108" s="99" t="n">
        <f aca="false">SUM(J3:J98)</f>
        <v>361.161391666667</v>
      </c>
      <c r="Q108" s="99" t="n">
        <f aca="false">SUM(Q3:Q98)/3600</f>
        <v>0.441608333333333</v>
      </c>
      <c r="R108" s="99" t="n">
        <f aca="false">SUM(R3:R98)</f>
        <v>288.362347222222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15.5878187307922</v>
      </c>
      <c r="J113" s="99" t="n">
        <f aca="false">GEOMEAN(J19:J82)</f>
        <v>2.81854918086671</v>
      </c>
      <c r="Q113" s="99" t="n">
        <f aca="false">GEOMEAN(Q19:Q82)</f>
        <v>13.1396989964855</v>
      </c>
      <c r="R113" s="99" t="n">
        <f aca="false">GEOMEAN(R19:R82)</f>
        <v>2.28033017971142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84294661257058</v>
      </c>
      <c r="R114" s="100" t="n">
        <f aca="false">R113/J113</f>
        <v>0.8090439560860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6">
      <formula>0.03</formula>
    </cfRule>
    <cfRule type="cellIs" priority="3" operator="lessThan" aboveAverage="0" equalAverage="0" bottom="0" percent="0" rank="0" text="" dxfId="407">
      <formula>-0.03</formula>
    </cfRule>
  </conditionalFormatting>
  <conditionalFormatting sqref="T3:V82">
    <cfRule type="cellIs" priority="4" operator="greaterThan" aboveAverage="0" equalAverage="0" bottom="0" percent="0" rank="0" text="" dxfId="408">
      <formula>0.03</formula>
    </cfRule>
    <cfRule type="cellIs" priority="5" operator="lessThan" aboveAverage="0" equalAverage="0" bottom="0" percent="0" rank="0" text="" dxfId="409">
      <formula>-0.03</formula>
    </cfRule>
  </conditionalFormatting>
  <conditionalFormatting sqref="W3">
    <cfRule type="cellIs" priority="6" operator="greaterThan" aboveAverage="0" equalAverage="0" bottom="0" percent="0" rank="0" text="" dxfId="410">
      <formula>0.03</formula>
    </cfRule>
    <cfRule type="cellIs" priority="7" operator="lessThan" aboveAverage="0" equalAverage="0" bottom="0" percent="0" rank="0" text="" dxfId="411">
      <formula>-0.03</formula>
    </cfRule>
  </conditionalFormatting>
  <conditionalFormatting sqref="X3">
    <cfRule type="cellIs" priority="8" operator="greaterThan" aboveAverage="0" equalAverage="0" bottom="0" percent="0" rank="0" text="" dxfId="412">
      <formula>0.03</formula>
    </cfRule>
    <cfRule type="cellIs" priority="9" operator="lessThan" aboveAverage="0" equalAverage="0" bottom="0" percent="0" rank="0" text="" dxfId="413">
      <formula>-0.03</formula>
    </cfRule>
  </conditionalFormatting>
  <conditionalFormatting sqref="Y3">
    <cfRule type="cellIs" priority="10" operator="greaterThan" aboveAverage="0" equalAverage="0" bottom="0" percent="0" rank="0" text="" dxfId="414">
      <formula>0.03</formula>
    </cfRule>
    <cfRule type="cellIs" priority="11" operator="lessThan" aboveAverage="0" equalAverage="0" bottom="0" percent="0" rank="0" text="" dxfId="415">
      <formula>-0.03</formula>
    </cfRule>
  </conditionalFormatting>
  <conditionalFormatting sqref="W7">
    <cfRule type="cellIs" priority="12" operator="greaterThan" aboveAverage="0" equalAverage="0" bottom="0" percent="0" rank="0" text="" dxfId="416">
      <formula>0.03</formula>
    </cfRule>
    <cfRule type="cellIs" priority="13" operator="lessThan" aboveAverage="0" equalAverage="0" bottom="0" percent="0" rank="0" text="" dxfId="417">
      <formula>-0.03</formula>
    </cfRule>
  </conditionalFormatting>
  <conditionalFormatting sqref="X7">
    <cfRule type="cellIs" priority="14" operator="greaterThan" aboveAverage="0" equalAverage="0" bottom="0" percent="0" rank="0" text="" dxfId="418">
      <formula>0.03</formula>
    </cfRule>
    <cfRule type="cellIs" priority="15" operator="lessThan" aboveAverage="0" equalAverage="0" bottom="0" percent="0" rank="0" text="" dxfId="419">
      <formula>-0.03</formula>
    </cfRule>
  </conditionalFormatting>
  <conditionalFormatting sqref="Y7">
    <cfRule type="cellIs" priority="16" operator="greaterThan" aboveAverage="0" equalAverage="0" bottom="0" percent="0" rank="0" text="" dxfId="420">
      <formula>0.03</formula>
    </cfRule>
    <cfRule type="cellIs" priority="17" operator="lessThan" aboveAverage="0" equalAverage="0" bottom="0" percent="0" rank="0" text="" dxfId="421">
      <formula>-0.03</formula>
    </cfRule>
  </conditionalFormatting>
  <conditionalFormatting sqref="W11">
    <cfRule type="cellIs" priority="18" operator="greaterThan" aboveAverage="0" equalAverage="0" bottom="0" percent="0" rank="0" text="" dxfId="422">
      <formula>0.03</formula>
    </cfRule>
    <cfRule type="cellIs" priority="19" operator="lessThan" aboveAverage="0" equalAverage="0" bottom="0" percent="0" rank="0" text="" dxfId="423">
      <formula>-0.03</formula>
    </cfRule>
  </conditionalFormatting>
  <conditionalFormatting sqref="X11">
    <cfRule type="cellIs" priority="20" operator="greaterThan" aboveAverage="0" equalAverage="0" bottom="0" percent="0" rank="0" text="" dxfId="424">
      <formula>0.03</formula>
    </cfRule>
    <cfRule type="cellIs" priority="21" operator="lessThan" aboveAverage="0" equalAverage="0" bottom="0" percent="0" rank="0" text="" dxfId="425">
      <formula>-0.03</formula>
    </cfRule>
  </conditionalFormatting>
  <conditionalFormatting sqref="Y11">
    <cfRule type="cellIs" priority="22" operator="greaterThan" aboveAverage="0" equalAverage="0" bottom="0" percent="0" rank="0" text="" dxfId="426">
      <formula>0.03</formula>
    </cfRule>
    <cfRule type="cellIs" priority="23" operator="lessThan" aboveAverage="0" equalAverage="0" bottom="0" percent="0" rank="0" text="" dxfId="427">
      <formula>-0.03</formula>
    </cfRule>
  </conditionalFormatting>
  <conditionalFormatting sqref="W15">
    <cfRule type="cellIs" priority="24" operator="greaterThan" aboveAverage="0" equalAverage="0" bottom="0" percent="0" rank="0" text="" dxfId="428">
      <formula>0.03</formula>
    </cfRule>
    <cfRule type="cellIs" priority="25" operator="lessThan" aboveAverage="0" equalAverage="0" bottom="0" percent="0" rank="0" text="" dxfId="429">
      <formula>-0.03</formula>
    </cfRule>
  </conditionalFormatting>
  <conditionalFormatting sqref="X15">
    <cfRule type="cellIs" priority="26" operator="greaterThan" aboveAverage="0" equalAverage="0" bottom="0" percent="0" rank="0" text="" dxfId="430">
      <formula>0.03</formula>
    </cfRule>
    <cfRule type="cellIs" priority="27" operator="lessThan" aboveAverage="0" equalAverage="0" bottom="0" percent="0" rank="0" text="" dxfId="431">
      <formula>-0.03</formula>
    </cfRule>
  </conditionalFormatting>
  <conditionalFormatting sqref="Y15">
    <cfRule type="cellIs" priority="28" operator="greaterThan" aboveAverage="0" equalAverage="0" bottom="0" percent="0" rank="0" text="" dxfId="432">
      <formula>0.03</formula>
    </cfRule>
    <cfRule type="cellIs" priority="29" operator="lessThan" aboveAverage="0" equalAverage="0" bottom="0" percent="0" rank="0" text="" dxfId="433">
      <formula>-0.03</formula>
    </cfRule>
  </conditionalFormatting>
  <conditionalFormatting sqref="W19">
    <cfRule type="cellIs" priority="30" operator="greaterThan" aboveAverage="0" equalAverage="0" bottom="0" percent="0" rank="0" text="" dxfId="434">
      <formula>0.03</formula>
    </cfRule>
    <cfRule type="cellIs" priority="31" operator="lessThan" aboveAverage="0" equalAverage="0" bottom="0" percent="0" rank="0" text="" dxfId="435">
      <formula>-0.03</formula>
    </cfRule>
  </conditionalFormatting>
  <conditionalFormatting sqref="X19">
    <cfRule type="cellIs" priority="32" operator="greaterThan" aboveAverage="0" equalAverage="0" bottom="0" percent="0" rank="0" text="" dxfId="436">
      <formula>0.03</formula>
    </cfRule>
    <cfRule type="cellIs" priority="33" operator="lessThan" aboveAverage="0" equalAverage="0" bottom="0" percent="0" rank="0" text="" dxfId="437">
      <formula>-0.03</formula>
    </cfRule>
  </conditionalFormatting>
  <conditionalFormatting sqref="Y19">
    <cfRule type="cellIs" priority="34" operator="greaterThan" aboveAverage="0" equalAverage="0" bottom="0" percent="0" rank="0" text="" dxfId="438">
      <formula>0.03</formula>
    </cfRule>
    <cfRule type="cellIs" priority="35" operator="lessThan" aboveAverage="0" equalAverage="0" bottom="0" percent="0" rank="0" text="" dxfId="439">
      <formula>-0.03</formula>
    </cfRule>
  </conditionalFormatting>
  <conditionalFormatting sqref="W23">
    <cfRule type="cellIs" priority="36" operator="greaterThan" aboveAverage="0" equalAverage="0" bottom="0" percent="0" rank="0" text="" dxfId="440">
      <formula>0.03</formula>
    </cfRule>
    <cfRule type="cellIs" priority="37" operator="lessThan" aboveAverage="0" equalAverage="0" bottom="0" percent="0" rank="0" text="" dxfId="441">
      <formula>-0.03</formula>
    </cfRule>
  </conditionalFormatting>
  <conditionalFormatting sqref="X23">
    <cfRule type="cellIs" priority="38" operator="greaterThan" aboveAverage="0" equalAverage="0" bottom="0" percent="0" rank="0" text="" dxfId="442">
      <formula>0.03</formula>
    </cfRule>
    <cfRule type="cellIs" priority="39" operator="lessThan" aboveAverage="0" equalAverage="0" bottom="0" percent="0" rank="0" text="" dxfId="443">
      <formula>-0.03</formula>
    </cfRule>
  </conditionalFormatting>
  <conditionalFormatting sqref="Y23">
    <cfRule type="cellIs" priority="40" operator="greaterThan" aboveAverage="0" equalAverage="0" bottom="0" percent="0" rank="0" text="" dxfId="444">
      <formula>0.03</formula>
    </cfRule>
    <cfRule type="cellIs" priority="41" operator="lessThan" aboveAverage="0" equalAverage="0" bottom="0" percent="0" rank="0" text="" dxfId="445">
      <formula>-0.03</formula>
    </cfRule>
  </conditionalFormatting>
  <conditionalFormatting sqref="W27">
    <cfRule type="cellIs" priority="42" operator="greaterThan" aboveAverage="0" equalAverage="0" bottom="0" percent="0" rank="0" text="" dxfId="446">
      <formula>0.03</formula>
    </cfRule>
    <cfRule type="cellIs" priority="43" operator="lessThan" aboveAverage="0" equalAverage="0" bottom="0" percent="0" rank="0" text="" dxfId="447">
      <formula>-0.03</formula>
    </cfRule>
  </conditionalFormatting>
  <conditionalFormatting sqref="X27">
    <cfRule type="cellIs" priority="44" operator="greaterThan" aboveAverage="0" equalAverage="0" bottom="0" percent="0" rank="0" text="" dxfId="448">
      <formula>0.03</formula>
    </cfRule>
    <cfRule type="cellIs" priority="45" operator="lessThan" aboveAverage="0" equalAverage="0" bottom="0" percent="0" rank="0" text="" dxfId="449">
      <formula>-0.03</formula>
    </cfRule>
  </conditionalFormatting>
  <conditionalFormatting sqref="Y27">
    <cfRule type="cellIs" priority="46" operator="greaterThan" aboveAverage="0" equalAverage="0" bottom="0" percent="0" rank="0" text="" dxfId="450">
      <formula>0.03</formula>
    </cfRule>
    <cfRule type="cellIs" priority="47" operator="lessThan" aboveAverage="0" equalAverage="0" bottom="0" percent="0" rank="0" text="" dxfId="451">
      <formula>-0.03</formula>
    </cfRule>
  </conditionalFormatting>
  <conditionalFormatting sqref="W31">
    <cfRule type="cellIs" priority="48" operator="greaterThan" aboveAverage="0" equalAverage="0" bottom="0" percent="0" rank="0" text="" dxfId="452">
      <formula>0.03</formula>
    </cfRule>
    <cfRule type="cellIs" priority="49" operator="lessThan" aboveAverage="0" equalAverage="0" bottom="0" percent="0" rank="0" text="" dxfId="453">
      <formula>-0.03</formula>
    </cfRule>
  </conditionalFormatting>
  <conditionalFormatting sqref="X31">
    <cfRule type="cellIs" priority="50" operator="greaterThan" aboveAverage="0" equalAverage="0" bottom="0" percent="0" rank="0" text="" dxfId="454">
      <formula>0.03</formula>
    </cfRule>
    <cfRule type="cellIs" priority="51" operator="lessThan" aboveAverage="0" equalAverage="0" bottom="0" percent="0" rank="0" text="" dxfId="455">
      <formula>-0.03</formula>
    </cfRule>
  </conditionalFormatting>
  <conditionalFormatting sqref="Y31">
    <cfRule type="cellIs" priority="52" operator="greaterThan" aboveAverage="0" equalAverage="0" bottom="0" percent="0" rank="0" text="" dxfId="456">
      <formula>0.03</formula>
    </cfRule>
    <cfRule type="cellIs" priority="53" operator="lessThan" aboveAverage="0" equalAverage="0" bottom="0" percent="0" rank="0" text="" dxfId="457">
      <formula>-0.03</formula>
    </cfRule>
  </conditionalFormatting>
  <conditionalFormatting sqref="W35">
    <cfRule type="cellIs" priority="54" operator="greaterThan" aboveAverage="0" equalAverage="0" bottom="0" percent="0" rank="0" text="" dxfId="458">
      <formula>0.03</formula>
    </cfRule>
    <cfRule type="cellIs" priority="55" operator="lessThan" aboveAverage="0" equalAverage="0" bottom="0" percent="0" rank="0" text="" dxfId="459">
      <formula>-0.03</formula>
    </cfRule>
  </conditionalFormatting>
  <conditionalFormatting sqref="X35">
    <cfRule type="cellIs" priority="56" operator="greaterThan" aboveAverage="0" equalAverage="0" bottom="0" percent="0" rank="0" text="" dxfId="460">
      <formula>0.03</formula>
    </cfRule>
    <cfRule type="cellIs" priority="57" operator="lessThan" aboveAverage="0" equalAverage="0" bottom="0" percent="0" rank="0" text="" dxfId="461">
      <formula>-0.03</formula>
    </cfRule>
  </conditionalFormatting>
  <conditionalFormatting sqref="Y35">
    <cfRule type="cellIs" priority="58" operator="greaterThan" aboveAverage="0" equalAverage="0" bottom="0" percent="0" rank="0" text="" dxfId="462">
      <formula>0.03</formula>
    </cfRule>
    <cfRule type="cellIs" priority="59" operator="lessThan" aboveAverage="0" equalAverage="0" bottom="0" percent="0" rank="0" text="" dxfId="463">
      <formula>-0.03</formula>
    </cfRule>
  </conditionalFormatting>
  <conditionalFormatting sqref="W39">
    <cfRule type="cellIs" priority="60" operator="greaterThan" aboveAverage="0" equalAverage="0" bottom="0" percent="0" rank="0" text="" dxfId="464">
      <formula>0.03</formula>
    </cfRule>
    <cfRule type="cellIs" priority="61" operator="lessThan" aboveAverage="0" equalAverage="0" bottom="0" percent="0" rank="0" text="" dxfId="465">
      <formula>-0.03</formula>
    </cfRule>
  </conditionalFormatting>
  <conditionalFormatting sqref="X39">
    <cfRule type="cellIs" priority="62" operator="greaterThan" aboveAverage="0" equalAverage="0" bottom="0" percent="0" rank="0" text="" dxfId="466">
      <formula>0.03</formula>
    </cfRule>
    <cfRule type="cellIs" priority="63" operator="lessThan" aboveAverage="0" equalAverage="0" bottom="0" percent="0" rank="0" text="" dxfId="467">
      <formula>-0.03</formula>
    </cfRule>
  </conditionalFormatting>
  <conditionalFormatting sqref="Y39">
    <cfRule type="cellIs" priority="64" operator="greaterThan" aboveAverage="0" equalAverage="0" bottom="0" percent="0" rank="0" text="" dxfId="468">
      <formula>0.03</formula>
    </cfRule>
    <cfRule type="cellIs" priority="65" operator="lessThan" aboveAverage="0" equalAverage="0" bottom="0" percent="0" rank="0" text="" dxfId="469">
      <formula>-0.03</formula>
    </cfRule>
  </conditionalFormatting>
  <conditionalFormatting sqref="W43">
    <cfRule type="cellIs" priority="66" operator="greaterThan" aboveAverage="0" equalAverage="0" bottom="0" percent="0" rank="0" text="" dxfId="470">
      <formula>0.03</formula>
    </cfRule>
    <cfRule type="cellIs" priority="67" operator="lessThan" aboveAverage="0" equalAverage="0" bottom="0" percent="0" rank="0" text="" dxfId="471">
      <formula>-0.03</formula>
    </cfRule>
  </conditionalFormatting>
  <conditionalFormatting sqref="X43">
    <cfRule type="cellIs" priority="68" operator="greaterThan" aboveAverage="0" equalAverage="0" bottom="0" percent="0" rank="0" text="" dxfId="472">
      <formula>0.03</formula>
    </cfRule>
    <cfRule type="cellIs" priority="69" operator="lessThan" aboveAverage="0" equalAverage="0" bottom="0" percent="0" rank="0" text="" dxfId="473">
      <formula>-0.03</formula>
    </cfRule>
  </conditionalFormatting>
  <conditionalFormatting sqref="Y43">
    <cfRule type="cellIs" priority="70" operator="greaterThan" aboveAverage="0" equalAverage="0" bottom="0" percent="0" rank="0" text="" dxfId="474">
      <formula>0.03</formula>
    </cfRule>
    <cfRule type="cellIs" priority="71" operator="lessThan" aboveAverage="0" equalAverage="0" bottom="0" percent="0" rank="0" text="" dxfId="475">
      <formula>-0.03</formula>
    </cfRule>
  </conditionalFormatting>
  <conditionalFormatting sqref="W47">
    <cfRule type="cellIs" priority="72" operator="greaterThan" aboveAverage="0" equalAverage="0" bottom="0" percent="0" rank="0" text="" dxfId="476">
      <formula>0.03</formula>
    </cfRule>
    <cfRule type="cellIs" priority="73" operator="lessThan" aboveAverage="0" equalAverage="0" bottom="0" percent="0" rank="0" text="" dxfId="477">
      <formula>-0.03</formula>
    </cfRule>
  </conditionalFormatting>
  <conditionalFormatting sqref="X47">
    <cfRule type="cellIs" priority="74" operator="greaterThan" aboveAverage="0" equalAverage="0" bottom="0" percent="0" rank="0" text="" dxfId="478">
      <formula>0.03</formula>
    </cfRule>
    <cfRule type="cellIs" priority="75" operator="lessThan" aboveAverage="0" equalAverage="0" bottom="0" percent="0" rank="0" text="" dxfId="479">
      <formula>-0.03</formula>
    </cfRule>
  </conditionalFormatting>
  <conditionalFormatting sqref="Y47">
    <cfRule type="cellIs" priority="76" operator="greaterThan" aboveAverage="0" equalAverage="0" bottom="0" percent="0" rank="0" text="" dxfId="480">
      <formula>0.03</formula>
    </cfRule>
    <cfRule type="cellIs" priority="77" operator="lessThan" aboveAverage="0" equalAverage="0" bottom="0" percent="0" rank="0" text="" dxfId="481">
      <formula>-0.03</formula>
    </cfRule>
  </conditionalFormatting>
  <conditionalFormatting sqref="W51">
    <cfRule type="cellIs" priority="78" operator="greaterThan" aboveAverage="0" equalAverage="0" bottom="0" percent="0" rank="0" text="" dxfId="482">
      <formula>0.03</formula>
    </cfRule>
    <cfRule type="cellIs" priority="79" operator="lessThan" aboveAverage="0" equalAverage="0" bottom="0" percent="0" rank="0" text="" dxfId="483">
      <formula>-0.03</formula>
    </cfRule>
  </conditionalFormatting>
  <conditionalFormatting sqref="X51">
    <cfRule type="cellIs" priority="80" operator="greaterThan" aboveAverage="0" equalAverage="0" bottom="0" percent="0" rank="0" text="" dxfId="484">
      <formula>0.03</formula>
    </cfRule>
    <cfRule type="cellIs" priority="81" operator="lessThan" aboveAverage="0" equalAverage="0" bottom="0" percent="0" rank="0" text="" dxfId="485">
      <formula>-0.03</formula>
    </cfRule>
  </conditionalFormatting>
  <conditionalFormatting sqref="Y51">
    <cfRule type="cellIs" priority="82" operator="greaterThan" aboveAverage="0" equalAverage="0" bottom="0" percent="0" rank="0" text="" dxfId="486">
      <formula>0.03</formula>
    </cfRule>
    <cfRule type="cellIs" priority="83" operator="lessThan" aboveAverage="0" equalAverage="0" bottom="0" percent="0" rank="0" text="" dxfId="487">
      <formula>-0.03</formula>
    </cfRule>
  </conditionalFormatting>
  <conditionalFormatting sqref="W55">
    <cfRule type="cellIs" priority="84" operator="greaterThan" aboveAverage="0" equalAverage="0" bottom="0" percent="0" rank="0" text="" dxfId="488">
      <formula>0.03</formula>
    </cfRule>
    <cfRule type="cellIs" priority="85" operator="lessThan" aboveAverage="0" equalAverage="0" bottom="0" percent="0" rank="0" text="" dxfId="489">
      <formula>-0.03</formula>
    </cfRule>
  </conditionalFormatting>
  <conditionalFormatting sqref="X55">
    <cfRule type="cellIs" priority="86" operator="greaterThan" aboveAverage="0" equalAverage="0" bottom="0" percent="0" rank="0" text="" dxfId="490">
      <formula>0.03</formula>
    </cfRule>
    <cfRule type="cellIs" priority="87" operator="lessThan" aboveAverage="0" equalAverage="0" bottom="0" percent="0" rank="0" text="" dxfId="491">
      <formula>-0.03</formula>
    </cfRule>
  </conditionalFormatting>
  <conditionalFormatting sqref="Y55">
    <cfRule type="cellIs" priority="88" operator="greaterThan" aboveAverage="0" equalAverage="0" bottom="0" percent="0" rank="0" text="" dxfId="492">
      <formula>0.03</formula>
    </cfRule>
    <cfRule type="cellIs" priority="89" operator="lessThan" aboveAverage="0" equalAverage="0" bottom="0" percent="0" rank="0" text="" dxfId="493">
      <formula>-0.03</formula>
    </cfRule>
  </conditionalFormatting>
  <conditionalFormatting sqref="W59">
    <cfRule type="cellIs" priority="90" operator="greaterThan" aboveAverage="0" equalAverage="0" bottom="0" percent="0" rank="0" text="" dxfId="494">
      <formula>0.03</formula>
    </cfRule>
    <cfRule type="cellIs" priority="91" operator="lessThan" aboveAverage="0" equalAverage="0" bottom="0" percent="0" rank="0" text="" dxfId="495">
      <formula>-0.03</formula>
    </cfRule>
  </conditionalFormatting>
  <conditionalFormatting sqref="X59">
    <cfRule type="cellIs" priority="92" operator="greaterThan" aboveAverage="0" equalAverage="0" bottom="0" percent="0" rank="0" text="" dxfId="496">
      <formula>0.03</formula>
    </cfRule>
    <cfRule type="cellIs" priority="93" operator="lessThan" aboveAverage="0" equalAverage="0" bottom="0" percent="0" rank="0" text="" dxfId="497">
      <formula>-0.03</formula>
    </cfRule>
  </conditionalFormatting>
  <conditionalFormatting sqref="Y59">
    <cfRule type="cellIs" priority="94" operator="greaterThan" aboveAverage="0" equalAverage="0" bottom="0" percent="0" rank="0" text="" dxfId="498">
      <formula>0.03</formula>
    </cfRule>
    <cfRule type="cellIs" priority="95" operator="lessThan" aboveAverage="0" equalAverage="0" bottom="0" percent="0" rank="0" text="" dxfId="499">
      <formula>-0.03</formula>
    </cfRule>
  </conditionalFormatting>
  <conditionalFormatting sqref="W63">
    <cfRule type="cellIs" priority="96" operator="greaterThan" aboveAverage="0" equalAverage="0" bottom="0" percent="0" rank="0" text="" dxfId="500">
      <formula>0.03</formula>
    </cfRule>
    <cfRule type="cellIs" priority="97" operator="lessThan" aboveAverage="0" equalAverage="0" bottom="0" percent="0" rank="0" text="" dxfId="501">
      <formula>-0.03</formula>
    </cfRule>
  </conditionalFormatting>
  <conditionalFormatting sqref="X63">
    <cfRule type="cellIs" priority="98" operator="greaterThan" aboveAverage="0" equalAverage="0" bottom="0" percent="0" rank="0" text="" dxfId="502">
      <formula>0.03</formula>
    </cfRule>
    <cfRule type="cellIs" priority="99" operator="lessThan" aboveAverage="0" equalAverage="0" bottom="0" percent="0" rank="0" text="" dxfId="503">
      <formula>-0.03</formula>
    </cfRule>
  </conditionalFormatting>
  <conditionalFormatting sqref="Y63">
    <cfRule type="cellIs" priority="100" operator="greaterThan" aboveAverage="0" equalAverage="0" bottom="0" percent="0" rank="0" text="" dxfId="504">
      <formula>0.03</formula>
    </cfRule>
    <cfRule type="cellIs" priority="101" operator="lessThan" aboveAverage="0" equalAverage="0" bottom="0" percent="0" rank="0" text="" dxfId="505">
      <formula>-0.03</formula>
    </cfRule>
  </conditionalFormatting>
  <conditionalFormatting sqref="W67">
    <cfRule type="cellIs" priority="102" operator="greaterThan" aboveAverage="0" equalAverage="0" bottom="0" percent="0" rank="0" text="" dxfId="506">
      <formula>0.03</formula>
    </cfRule>
    <cfRule type="cellIs" priority="103" operator="lessThan" aboveAverage="0" equalAverage="0" bottom="0" percent="0" rank="0" text="" dxfId="507">
      <formula>-0.03</formula>
    </cfRule>
  </conditionalFormatting>
  <conditionalFormatting sqref="X67">
    <cfRule type="cellIs" priority="104" operator="greaterThan" aboveAverage="0" equalAverage="0" bottom="0" percent="0" rank="0" text="" dxfId="508">
      <formula>0.03</formula>
    </cfRule>
    <cfRule type="cellIs" priority="105" operator="lessThan" aboveAverage="0" equalAverage="0" bottom="0" percent="0" rank="0" text="" dxfId="509">
      <formula>-0.03</formula>
    </cfRule>
  </conditionalFormatting>
  <conditionalFormatting sqref="Y67">
    <cfRule type="cellIs" priority="106" operator="greaterThan" aboveAverage="0" equalAverage="0" bottom="0" percent="0" rank="0" text="" dxfId="510">
      <formula>0.03</formula>
    </cfRule>
    <cfRule type="cellIs" priority="107" operator="lessThan" aboveAverage="0" equalAverage="0" bottom="0" percent="0" rank="0" text="" dxfId="511">
      <formula>-0.03</formula>
    </cfRule>
  </conditionalFormatting>
  <conditionalFormatting sqref="W71">
    <cfRule type="cellIs" priority="108" operator="greaterThan" aboveAverage="0" equalAverage="0" bottom="0" percent="0" rank="0" text="" dxfId="512">
      <formula>0.03</formula>
    </cfRule>
    <cfRule type="cellIs" priority="109" operator="lessThan" aboveAverage="0" equalAverage="0" bottom="0" percent="0" rank="0" text="" dxfId="513">
      <formula>-0.03</formula>
    </cfRule>
  </conditionalFormatting>
  <conditionalFormatting sqref="X71">
    <cfRule type="cellIs" priority="110" operator="greaterThan" aboveAverage="0" equalAverage="0" bottom="0" percent="0" rank="0" text="" dxfId="514">
      <formula>0.03</formula>
    </cfRule>
    <cfRule type="cellIs" priority="111" operator="lessThan" aboveAverage="0" equalAverage="0" bottom="0" percent="0" rank="0" text="" dxfId="515">
      <formula>-0.03</formula>
    </cfRule>
  </conditionalFormatting>
  <conditionalFormatting sqref="Y71">
    <cfRule type="cellIs" priority="112" operator="greaterThan" aboveAverage="0" equalAverage="0" bottom="0" percent="0" rank="0" text="" dxfId="516">
      <formula>0.03</formula>
    </cfRule>
    <cfRule type="cellIs" priority="113" operator="lessThan" aboveAverage="0" equalAverage="0" bottom="0" percent="0" rank="0" text="" dxfId="517">
      <formula>-0.03</formula>
    </cfRule>
  </conditionalFormatting>
  <conditionalFormatting sqref="W75">
    <cfRule type="cellIs" priority="114" operator="greaterThan" aboveAverage="0" equalAverage="0" bottom="0" percent="0" rank="0" text="" dxfId="518">
      <formula>0.03</formula>
    </cfRule>
    <cfRule type="cellIs" priority="115" operator="lessThan" aboveAverage="0" equalAverage="0" bottom="0" percent="0" rank="0" text="" dxfId="519">
      <formula>-0.03</formula>
    </cfRule>
  </conditionalFormatting>
  <conditionalFormatting sqref="X75">
    <cfRule type="cellIs" priority="116" operator="greaterThan" aboveAverage="0" equalAverage="0" bottom="0" percent="0" rank="0" text="" dxfId="520">
      <formula>0.03</formula>
    </cfRule>
    <cfRule type="cellIs" priority="117" operator="lessThan" aboveAverage="0" equalAverage="0" bottom="0" percent="0" rank="0" text="" dxfId="521">
      <formula>-0.03</formula>
    </cfRule>
  </conditionalFormatting>
  <conditionalFormatting sqref="Y75">
    <cfRule type="cellIs" priority="118" operator="greaterThan" aboveAverage="0" equalAverage="0" bottom="0" percent="0" rank="0" text="" dxfId="522">
      <formula>0.03</formula>
    </cfRule>
    <cfRule type="cellIs" priority="119" operator="lessThan" aboveAverage="0" equalAverage="0" bottom="0" percent="0" rank="0" text="" dxfId="523">
      <formula>-0.03</formula>
    </cfRule>
  </conditionalFormatting>
  <conditionalFormatting sqref="W79">
    <cfRule type="cellIs" priority="120" operator="greaterThan" aboveAverage="0" equalAverage="0" bottom="0" percent="0" rank="0" text="" dxfId="524">
      <formula>0.03</formula>
    </cfRule>
    <cfRule type="cellIs" priority="121" operator="lessThan" aboveAverage="0" equalAverage="0" bottom="0" percent="0" rank="0" text="" dxfId="525">
      <formula>-0.03</formula>
    </cfRule>
  </conditionalFormatting>
  <conditionalFormatting sqref="X79">
    <cfRule type="cellIs" priority="122" operator="greaterThan" aboveAverage="0" equalAverage="0" bottom="0" percent="0" rank="0" text="" dxfId="526">
      <formula>0.03</formula>
    </cfRule>
    <cfRule type="cellIs" priority="123" operator="lessThan" aboveAverage="0" equalAverage="0" bottom="0" percent="0" rank="0" text="" dxfId="527">
      <formula>-0.03</formula>
    </cfRule>
  </conditionalFormatting>
  <conditionalFormatting sqref="Y79">
    <cfRule type="cellIs" priority="124" operator="greaterThan" aboveAverage="0" equalAverage="0" bottom="0" percent="0" rank="0" text="" dxfId="528">
      <formula>0.03</formula>
    </cfRule>
    <cfRule type="cellIs" priority="125" operator="lessThan" aboveAverage="0" equalAverage="0" bottom="0" percent="0" rank="0" text="" dxfId="529">
      <formula>-0.03</formula>
    </cfRule>
  </conditionalFormatting>
  <conditionalFormatting sqref="T83:V98">
    <cfRule type="cellIs" priority="126" operator="greaterThan" aboveAverage="0" equalAverage="0" bottom="0" percent="0" rank="0" text="" dxfId="530">
      <formula>0.03</formula>
    </cfRule>
    <cfRule type="cellIs" priority="127" operator="lessThan" aboveAverage="0" equalAverage="0" bottom="0" percent="0" rank="0" text="" dxfId="531">
      <formula>-0.03</formula>
    </cfRule>
  </conditionalFormatting>
  <conditionalFormatting sqref="W6:X6">
    <cfRule type="cellIs" priority="128" operator="greaterThan" aboveAverage="0" equalAverage="0" bottom="0" percent="0" rank="0" text="" dxfId="532">
      <formula>0.03</formula>
    </cfRule>
    <cfRule type="cellIs" priority="129" operator="lessThan" aboveAverage="0" equalAverage="0" bottom="0" percent="0" rank="0" text="" dxfId="533">
      <formula>-0.03</formula>
    </cfRule>
  </conditionalFormatting>
  <conditionalFormatting sqref="W10:X10">
    <cfRule type="cellIs" priority="130" operator="greaterThan" aboveAverage="0" equalAverage="0" bottom="0" percent="0" rank="0" text="" dxfId="534">
      <formula>0.03</formula>
    </cfRule>
    <cfRule type="cellIs" priority="131" operator="lessThan" aboveAverage="0" equalAverage="0" bottom="0" percent="0" rank="0" text="" dxfId="535">
      <formula>-0.03</formula>
    </cfRule>
  </conditionalFormatting>
  <conditionalFormatting sqref="W14:X14">
    <cfRule type="cellIs" priority="132" operator="greaterThan" aboveAverage="0" equalAverage="0" bottom="0" percent="0" rank="0" text="" dxfId="536">
      <formula>0.03</formula>
    </cfRule>
    <cfRule type="cellIs" priority="133" operator="lessThan" aboveAverage="0" equalAverage="0" bottom="0" percent="0" rank="0" text="" dxfId="537">
      <formula>-0.03</formula>
    </cfRule>
  </conditionalFormatting>
  <conditionalFormatting sqref="W18:X18">
    <cfRule type="cellIs" priority="134" operator="greaterThan" aboveAverage="0" equalAverage="0" bottom="0" percent="0" rank="0" text="" dxfId="538">
      <formula>0.03</formula>
    </cfRule>
    <cfRule type="cellIs" priority="135" operator="lessThan" aboveAverage="0" equalAverage="0" bottom="0" percent="0" rank="0" text="" dxfId="539">
      <formula>-0.03</formula>
    </cfRule>
  </conditionalFormatting>
  <conditionalFormatting sqref="W22:X22">
    <cfRule type="cellIs" priority="136" operator="greaterThan" aboveAverage="0" equalAverage="0" bottom="0" percent="0" rank="0" text="" dxfId="540">
      <formula>0.03</formula>
    </cfRule>
    <cfRule type="cellIs" priority="137" operator="lessThan" aboveAverage="0" equalAverage="0" bottom="0" percent="0" rank="0" text="" dxfId="541">
      <formula>-0.03</formula>
    </cfRule>
  </conditionalFormatting>
  <conditionalFormatting sqref="W26:X26">
    <cfRule type="cellIs" priority="138" operator="greaterThan" aboveAverage="0" equalAverage="0" bottom="0" percent="0" rank="0" text="" dxfId="542">
      <formula>0.03</formula>
    </cfRule>
    <cfRule type="cellIs" priority="139" operator="lessThan" aboveAverage="0" equalAverage="0" bottom="0" percent="0" rank="0" text="" dxfId="543">
      <formula>-0.03</formula>
    </cfRule>
  </conditionalFormatting>
  <conditionalFormatting sqref="W30:X30">
    <cfRule type="cellIs" priority="140" operator="greaterThan" aboveAverage="0" equalAverage="0" bottom="0" percent="0" rank="0" text="" dxfId="544">
      <formula>0.03</formula>
    </cfRule>
    <cfRule type="cellIs" priority="141" operator="lessThan" aboveAverage="0" equalAverage="0" bottom="0" percent="0" rank="0" text="" dxfId="545">
      <formula>-0.03</formula>
    </cfRule>
  </conditionalFormatting>
  <conditionalFormatting sqref="W34:X34">
    <cfRule type="cellIs" priority="142" operator="greaterThan" aboveAverage="0" equalAverage="0" bottom="0" percent="0" rank="0" text="" dxfId="546">
      <formula>0.03</formula>
    </cfRule>
    <cfRule type="cellIs" priority="143" operator="lessThan" aboveAverage="0" equalAverage="0" bottom="0" percent="0" rank="0" text="" dxfId="547">
      <formula>-0.03</formula>
    </cfRule>
  </conditionalFormatting>
  <conditionalFormatting sqref="W38:X38">
    <cfRule type="cellIs" priority="144" operator="greaterThan" aboveAverage="0" equalAverage="0" bottom="0" percent="0" rank="0" text="" dxfId="548">
      <formula>0.03</formula>
    </cfRule>
    <cfRule type="cellIs" priority="145" operator="lessThan" aboveAverage="0" equalAverage="0" bottom="0" percent="0" rank="0" text="" dxfId="549">
      <formula>-0.03</formula>
    </cfRule>
  </conditionalFormatting>
  <conditionalFormatting sqref="W42:X42">
    <cfRule type="cellIs" priority="146" operator="greaterThan" aboveAverage="0" equalAverage="0" bottom="0" percent="0" rank="0" text="" dxfId="550">
      <formula>0.03</formula>
    </cfRule>
    <cfRule type="cellIs" priority="147" operator="lessThan" aboveAverage="0" equalAverage="0" bottom="0" percent="0" rank="0" text="" dxfId="551">
      <formula>-0.03</formula>
    </cfRule>
  </conditionalFormatting>
  <conditionalFormatting sqref="W46:X46">
    <cfRule type="cellIs" priority="148" operator="greaterThan" aboveAverage="0" equalAverage="0" bottom="0" percent="0" rank="0" text="" dxfId="552">
      <formula>0.03</formula>
    </cfRule>
    <cfRule type="cellIs" priority="149" operator="lessThan" aboveAverage="0" equalAverage="0" bottom="0" percent="0" rank="0" text="" dxfId="553">
      <formula>-0.03</formula>
    </cfRule>
  </conditionalFormatting>
  <conditionalFormatting sqref="W50:X50">
    <cfRule type="cellIs" priority="150" operator="greaterThan" aboveAverage="0" equalAverage="0" bottom="0" percent="0" rank="0" text="" dxfId="554">
      <formula>0.03</formula>
    </cfRule>
    <cfRule type="cellIs" priority="151" operator="lessThan" aboveAverage="0" equalAverage="0" bottom="0" percent="0" rank="0" text="" dxfId="555">
      <formula>-0.03</formula>
    </cfRule>
  </conditionalFormatting>
  <conditionalFormatting sqref="W54:X54">
    <cfRule type="cellIs" priority="152" operator="greaterThan" aboveAverage="0" equalAverage="0" bottom="0" percent="0" rank="0" text="" dxfId="556">
      <formula>0.03</formula>
    </cfRule>
    <cfRule type="cellIs" priority="153" operator="lessThan" aboveAverage="0" equalAverage="0" bottom="0" percent="0" rank="0" text="" dxfId="557">
      <formula>-0.03</formula>
    </cfRule>
  </conditionalFormatting>
  <conditionalFormatting sqref="W58:X58">
    <cfRule type="cellIs" priority="154" operator="greaterThan" aboveAverage="0" equalAverage="0" bottom="0" percent="0" rank="0" text="" dxfId="558">
      <formula>0.03</formula>
    </cfRule>
    <cfRule type="cellIs" priority="155" operator="lessThan" aboveAverage="0" equalAverage="0" bottom="0" percent="0" rank="0" text="" dxfId="559">
      <formula>-0.03</formula>
    </cfRule>
  </conditionalFormatting>
  <conditionalFormatting sqref="W62:X62">
    <cfRule type="cellIs" priority="156" operator="greaterThan" aboveAverage="0" equalAverage="0" bottom="0" percent="0" rank="0" text="" dxfId="560">
      <formula>0.03</formula>
    </cfRule>
    <cfRule type="cellIs" priority="157" operator="lessThan" aboveAverage="0" equalAverage="0" bottom="0" percent="0" rank="0" text="" dxfId="561">
      <formula>-0.03</formula>
    </cfRule>
  </conditionalFormatting>
  <conditionalFormatting sqref="W66:X66">
    <cfRule type="cellIs" priority="158" operator="greaterThan" aboveAverage="0" equalAverage="0" bottom="0" percent="0" rank="0" text="" dxfId="562">
      <formula>0.03</formula>
    </cfRule>
    <cfRule type="cellIs" priority="159" operator="lessThan" aboveAverage="0" equalAverage="0" bottom="0" percent="0" rank="0" text="" dxfId="563">
      <formula>-0.03</formula>
    </cfRule>
  </conditionalFormatting>
  <conditionalFormatting sqref="W70:X70">
    <cfRule type="cellIs" priority="160" operator="greaterThan" aboveAverage="0" equalAverage="0" bottom="0" percent="0" rank="0" text="" dxfId="564">
      <formula>0.03</formula>
    </cfRule>
    <cfRule type="cellIs" priority="161" operator="lessThan" aboveAverage="0" equalAverage="0" bottom="0" percent="0" rank="0" text="" dxfId="565">
      <formula>-0.03</formula>
    </cfRule>
  </conditionalFormatting>
  <conditionalFormatting sqref="W74:X74">
    <cfRule type="cellIs" priority="162" operator="greaterThan" aboveAverage="0" equalAverage="0" bottom="0" percent="0" rank="0" text="" dxfId="566">
      <formula>0.03</formula>
    </cfRule>
    <cfRule type="cellIs" priority="163" operator="lessThan" aboveAverage="0" equalAverage="0" bottom="0" percent="0" rank="0" text="" dxfId="567">
      <formula>-0.03</formula>
    </cfRule>
  </conditionalFormatting>
  <conditionalFormatting sqref="T99:V105">
    <cfRule type="cellIs" priority="164" operator="greaterThan" aboveAverage="0" equalAverage="0" bottom="0" percent="0" rank="0" text="" dxfId="568">
      <formula>0.03</formula>
    </cfRule>
    <cfRule type="cellIs" priority="165" operator="lessThan" aboveAverage="0" equalAverage="0" bottom="0" percent="0" rank="0" text="" dxfId="569">
      <formula>-0.03</formula>
    </cfRule>
  </conditionalFormatting>
  <conditionalFormatting sqref="W99:Y103 W105:Y105">
    <cfRule type="cellIs" priority="166" operator="greaterThan" aboveAverage="0" equalAverage="0" bottom="0" percent="0" rank="0" text="" dxfId="570">
      <formula>0.03</formula>
    </cfRule>
    <cfRule type="cellIs" priority="167" operator="lessThan" aboveAverage="0" equalAverage="0" bottom="0" percent="0" rank="0" text="" dxfId="571">
      <formula>-0.03</formula>
    </cfRule>
  </conditionalFormatting>
  <conditionalFormatting sqref="W83">
    <cfRule type="cellIs" priority="168" operator="greaterThan" aboveAverage="0" equalAverage="0" bottom="0" percent="0" rank="0" text="" dxfId="572">
      <formula>0.03</formula>
    </cfRule>
    <cfRule type="cellIs" priority="169" operator="lessThan" aboveAverage="0" equalAverage="0" bottom="0" percent="0" rank="0" text="" dxfId="573">
      <formula>-0.03</formula>
    </cfRule>
  </conditionalFormatting>
  <conditionalFormatting sqref="X83">
    <cfRule type="cellIs" priority="170" operator="greaterThan" aboveAverage="0" equalAverage="0" bottom="0" percent="0" rank="0" text="" dxfId="574">
      <formula>0.03</formula>
    </cfRule>
    <cfRule type="cellIs" priority="171" operator="lessThan" aboveAverage="0" equalAverage="0" bottom="0" percent="0" rank="0" text="" dxfId="575">
      <formula>-0.03</formula>
    </cfRule>
  </conditionalFormatting>
  <conditionalFormatting sqref="Y83">
    <cfRule type="cellIs" priority="172" operator="greaterThan" aboveAverage="0" equalAverage="0" bottom="0" percent="0" rank="0" text="" dxfId="576">
      <formula>0.03</formula>
    </cfRule>
    <cfRule type="cellIs" priority="173" operator="lessThan" aboveAverage="0" equalAverage="0" bottom="0" percent="0" rank="0" text="" dxfId="577">
      <formula>-0.03</formula>
    </cfRule>
  </conditionalFormatting>
  <conditionalFormatting sqref="W87">
    <cfRule type="cellIs" priority="174" operator="greaterThan" aboveAverage="0" equalAverage="0" bottom="0" percent="0" rank="0" text="" dxfId="578">
      <formula>0.03</formula>
    </cfRule>
    <cfRule type="cellIs" priority="175" operator="lessThan" aboveAverage="0" equalAverage="0" bottom="0" percent="0" rank="0" text="" dxfId="579">
      <formula>-0.03</formula>
    </cfRule>
  </conditionalFormatting>
  <conditionalFormatting sqref="X87">
    <cfRule type="cellIs" priority="176" operator="greaterThan" aboveAverage="0" equalAverage="0" bottom="0" percent="0" rank="0" text="" dxfId="580">
      <formula>0.03</formula>
    </cfRule>
    <cfRule type="cellIs" priority="177" operator="lessThan" aboveAverage="0" equalAverage="0" bottom="0" percent="0" rank="0" text="" dxfId="581">
      <formula>-0.03</formula>
    </cfRule>
  </conditionalFormatting>
  <conditionalFormatting sqref="Y87">
    <cfRule type="cellIs" priority="178" operator="greaterThan" aboveAverage="0" equalAverage="0" bottom="0" percent="0" rank="0" text="" dxfId="582">
      <formula>0.03</formula>
    </cfRule>
    <cfRule type="cellIs" priority="179" operator="lessThan" aboveAverage="0" equalAverage="0" bottom="0" percent="0" rank="0" text="" dxfId="583">
      <formula>-0.03</formula>
    </cfRule>
  </conditionalFormatting>
  <conditionalFormatting sqref="W91">
    <cfRule type="cellIs" priority="180" operator="greaterThan" aboveAverage="0" equalAverage="0" bottom="0" percent="0" rank="0" text="" dxfId="584">
      <formula>0.03</formula>
    </cfRule>
    <cfRule type="cellIs" priority="181" operator="lessThan" aboveAverage="0" equalAverage="0" bottom="0" percent="0" rank="0" text="" dxfId="585">
      <formula>-0.03</formula>
    </cfRule>
  </conditionalFormatting>
  <conditionalFormatting sqref="X91">
    <cfRule type="cellIs" priority="182" operator="greaterThan" aboveAverage="0" equalAverage="0" bottom="0" percent="0" rank="0" text="" dxfId="586">
      <formula>0.03</formula>
    </cfRule>
    <cfRule type="cellIs" priority="183" operator="lessThan" aboveAverage="0" equalAverage="0" bottom="0" percent="0" rank="0" text="" dxfId="587">
      <formula>-0.03</formula>
    </cfRule>
  </conditionalFormatting>
  <conditionalFormatting sqref="Y91">
    <cfRule type="cellIs" priority="184" operator="greaterThan" aboveAverage="0" equalAverage="0" bottom="0" percent="0" rank="0" text="" dxfId="588">
      <formula>0.03</formula>
    </cfRule>
    <cfRule type="cellIs" priority="185" operator="lessThan" aboveAverage="0" equalAverage="0" bottom="0" percent="0" rank="0" text="" dxfId="589">
      <formula>-0.03</formula>
    </cfRule>
  </conditionalFormatting>
  <conditionalFormatting sqref="W95">
    <cfRule type="cellIs" priority="186" operator="greaterThan" aboveAverage="0" equalAverage="0" bottom="0" percent="0" rank="0" text="" dxfId="590">
      <formula>0.03</formula>
    </cfRule>
    <cfRule type="cellIs" priority="187" operator="lessThan" aboveAverage="0" equalAverage="0" bottom="0" percent="0" rank="0" text="" dxfId="591">
      <formula>-0.03</formula>
    </cfRule>
  </conditionalFormatting>
  <conditionalFormatting sqref="X95">
    <cfRule type="cellIs" priority="188" operator="greaterThan" aboveAverage="0" equalAverage="0" bottom="0" percent="0" rank="0" text="" dxfId="592">
      <formula>0.03</formula>
    </cfRule>
    <cfRule type="cellIs" priority="189" operator="lessThan" aboveAverage="0" equalAverage="0" bottom="0" percent="0" rank="0" text="" dxfId="593">
      <formula>-0.03</formula>
    </cfRule>
  </conditionalFormatting>
  <conditionalFormatting sqref="Y95">
    <cfRule type="cellIs" priority="190" operator="greaterThan" aboveAverage="0" equalAverage="0" bottom="0" percent="0" rank="0" text="" dxfId="594">
      <formula>0.03</formula>
    </cfRule>
    <cfRule type="cellIs" priority="191" operator="lessThan" aboveAverage="0" equalAverage="0" bottom="0" percent="0" rank="0" text="" dxfId="595">
      <formula>-0.03</formula>
    </cfRule>
  </conditionalFormatting>
  <conditionalFormatting sqref="W86:X86">
    <cfRule type="cellIs" priority="192" operator="greaterThan" aboveAverage="0" equalAverage="0" bottom="0" percent="0" rank="0" text="" dxfId="596">
      <formula>0.03</formula>
    </cfRule>
    <cfRule type="cellIs" priority="193" operator="lessThan" aboveAverage="0" equalAverage="0" bottom="0" percent="0" rank="0" text="" dxfId="597">
      <formula>-0.03</formula>
    </cfRule>
  </conditionalFormatting>
  <conditionalFormatting sqref="W90:X90">
    <cfRule type="cellIs" priority="194" operator="greaterThan" aboveAverage="0" equalAverage="0" bottom="0" percent="0" rank="0" text="" dxfId="598">
      <formula>0.03</formula>
    </cfRule>
    <cfRule type="cellIs" priority="195" operator="lessThan" aboveAverage="0" equalAverage="0" bottom="0" percent="0" rank="0" text="" dxfId="599">
      <formula>-0.03</formula>
    </cfRule>
  </conditionalFormatting>
  <conditionalFormatting sqref="W94:X94">
    <cfRule type="cellIs" priority="196" operator="greaterThan" aboveAverage="0" equalAverage="0" bottom="0" percent="0" rank="0" text="" dxfId="600">
      <formula>0.03</formula>
    </cfRule>
    <cfRule type="cellIs" priority="197" operator="lessThan" aboveAverage="0" equalAverage="0" bottom="0" percent="0" rank="0" text="" dxfId="601">
      <formula>-0.03</formula>
    </cfRule>
  </conditionalFormatting>
  <conditionalFormatting sqref="W98:X98">
    <cfRule type="cellIs" priority="198" operator="greaterThan" aboveAverage="0" equalAverage="0" bottom="0" percent="0" rank="0" text="" dxfId="602">
      <formula>0.03</formula>
    </cfRule>
    <cfRule type="cellIs" priority="199" operator="lessThan" aboveAverage="0" equalAverage="0" bottom="0" percent="0" rank="0" text="" dxfId="603">
      <formula>-0.03</formula>
    </cfRule>
  </conditionalFormatting>
  <conditionalFormatting sqref="W104">
    <cfRule type="cellIs" priority="200" operator="greaterThan" aboveAverage="0" equalAverage="0" bottom="0" percent="0" rank="0" text="" dxfId="604">
      <formula>0.03</formula>
    </cfRule>
    <cfRule type="cellIs" priority="201" operator="lessThan" aboveAverage="0" equalAverage="0" bottom="0" percent="0" rank="0" text="" dxfId="605">
      <formula>-0.03</formula>
    </cfRule>
  </conditionalFormatting>
  <conditionalFormatting sqref="X104">
    <cfRule type="cellIs" priority="202" operator="greaterThan" aboveAverage="0" equalAverage="0" bottom="0" percent="0" rank="0" text="" dxfId="606">
      <formula>0.03</formula>
    </cfRule>
    <cfRule type="cellIs" priority="203" operator="lessThan" aboveAverage="0" equalAverage="0" bottom="0" percent="0" rank="0" text="" dxfId="607">
      <formula>-0.03</formula>
    </cfRule>
  </conditionalFormatting>
  <conditionalFormatting sqref="Y104">
    <cfRule type="cellIs" priority="204" operator="greaterThan" aboveAverage="0" equalAverage="0" bottom="0" percent="0" rank="0" text="" dxfId="608">
      <formula>0.03</formula>
    </cfRule>
    <cfRule type="cellIs" priority="205" operator="lessThan" aboveAverage="0" equalAverage="0" bottom="0" percent="0" rank="0" text="" dxfId="609">
      <formula>-0.03</formula>
    </cfRule>
  </conditionalFormatting>
  <conditionalFormatting sqref="T111:V112">
    <cfRule type="cellIs" priority="206" operator="greaterThan" aboveAverage="0" equalAverage="0" bottom="0" percent="0" rank="0" text="" dxfId="610">
      <formula>0.03</formula>
    </cfRule>
    <cfRule type="cellIs" priority="207" operator="lessThan" aboveAverage="0" equalAverage="0" bottom="0" percent="0" rank="0" text="" dxfId="611">
      <formula>-0.03</formula>
    </cfRule>
  </conditionalFormatting>
  <conditionalFormatting sqref="W112:Y112">
    <cfRule type="cellIs" priority="208" operator="greaterThan" aboveAverage="0" equalAverage="0" bottom="0" percent="0" rank="0" text="" dxfId="612">
      <formula>0.03</formula>
    </cfRule>
    <cfRule type="cellIs" priority="209" operator="lessThan" aboveAverage="0" equalAverage="0" bottom="0" percent="0" rank="0" text="" dxfId="613">
      <formula>-0.03</formula>
    </cfRule>
  </conditionalFormatting>
  <conditionalFormatting sqref="W111">
    <cfRule type="cellIs" priority="210" operator="greaterThan" aboveAverage="0" equalAverage="0" bottom="0" percent="0" rank="0" text="" dxfId="614">
      <formula>0.03</formula>
    </cfRule>
    <cfRule type="cellIs" priority="211" operator="lessThan" aboveAverage="0" equalAverage="0" bottom="0" percent="0" rank="0" text="" dxfId="615">
      <formula>-0.03</formula>
    </cfRule>
  </conditionalFormatting>
  <conditionalFormatting sqref="X111">
    <cfRule type="cellIs" priority="212" operator="greaterThan" aboveAverage="0" equalAverage="0" bottom="0" percent="0" rank="0" text="" dxfId="616">
      <formula>0.03</formula>
    </cfRule>
    <cfRule type="cellIs" priority="213" operator="lessThan" aboveAverage="0" equalAverage="0" bottom="0" percent="0" rank="0" text="" dxfId="617">
      <formula>-0.03</formula>
    </cfRule>
  </conditionalFormatting>
  <conditionalFormatting sqref="Y111">
    <cfRule type="cellIs" priority="214" operator="greaterThan" aboveAverage="0" equalAverage="0" bottom="0" percent="0" rank="0" text="" dxfId="618">
      <formula>0.03</formula>
    </cfRule>
    <cfRule type="cellIs" priority="215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385.2384</v>
      </c>
      <c r="E19" s="0" t="n">
        <v>41.7764</v>
      </c>
      <c r="F19" s="0" t="n">
        <v>43.3119</v>
      </c>
      <c r="G19" s="0" t="n">
        <v>44.8923</v>
      </c>
      <c r="H19" s="0" t="n">
        <v>18435.58</v>
      </c>
      <c r="I19" s="0" t="n">
        <v>51.83</v>
      </c>
      <c r="J19" s="87" t="n">
        <f aca="false">H19/3600</f>
        <v>5.12099444444445</v>
      </c>
      <c r="L19" s="0" t="n">
        <v>5387.3104</v>
      </c>
      <c r="M19" s="0" t="n">
        <v>41.7777</v>
      </c>
      <c r="N19" s="0" t="n">
        <v>43.3093</v>
      </c>
      <c r="O19" s="0" t="n">
        <v>44.8845</v>
      </c>
      <c r="P19" s="0" t="n">
        <v>15293.81</v>
      </c>
      <c r="Q19" s="0" t="n">
        <v>43.99</v>
      </c>
      <c r="R19" s="87" t="n">
        <f aca="false">P19/3600</f>
        <v>4.24828055555556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571.9752</v>
      </c>
      <c r="E20" s="0" t="n">
        <v>39.6484</v>
      </c>
      <c r="F20" s="0" t="n">
        <v>41.6568</v>
      </c>
      <c r="G20" s="0" t="n">
        <v>42.8092</v>
      </c>
      <c r="H20" s="0" t="n">
        <v>16209.4</v>
      </c>
      <c r="I20" s="0" t="n">
        <v>45.87</v>
      </c>
      <c r="J20" s="89" t="n">
        <f aca="false">H20/3600</f>
        <v>4.50261111111111</v>
      </c>
      <c r="L20" s="0" t="n">
        <v>2572.2904</v>
      </c>
      <c r="M20" s="0" t="n">
        <v>39.6494</v>
      </c>
      <c r="N20" s="0" t="n">
        <v>41.6653</v>
      </c>
      <c r="O20" s="0" t="n">
        <v>42.8257</v>
      </c>
      <c r="P20" s="0" t="n">
        <v>13533.09</v>
      </c>
      <c r="Q20" s="0" t="n">
        <v>37.21</v>
      </c>
      <c r="R20" s="89" t="n">
        <f aca="false">P20/3600</f>
        <v>3.75919166666667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99.0648</v>
      </c>
      <c r="E21" s="0" t="n">
        <v>36.9255</v>
      </c>
      <c r="F21" s="0" t="n">
        <v>40.3158</v>
      </c>
      <c r="G21" s="0" t="n">
        <v>41.3626</v>
      </c>
      <c r="H21" s="0" t="n">
        <v>12770.89</v>
      </c>
      <c r="I21" s="0" t="n">
        <v>34.05</v>
      </c>
      <c r="J21" s="89" t="n">
        <f aca="false">H21/3600</f>
        <v>3.54746944444444</v>
      </c>
      <c r="L21" s="0" t="n">
        <v>1299.876</v>
      </c>
      <c r="M21" s="0" t="n">
        <v>36.9286</v>
      </c>
      <c r="N21" s="0" t="n">
        <v>40.2738</v>
      </c>
      <c r="O21" s="0" t="n">
        <v>41.374</v>
      </c>
      <c r="P21" s="0" t="n">
        <v>12243.86</v>
      </c>
      <c r="Q21" s="0" t="n">
        <v>33.15</v>
      </c>
      <c r="R21" s="89" t="n">
        <f aca="false">P21/3600</f>
        <v>3.40107222222222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97.012</v>
      </c>
      <c r="E22" s="0" t="n">
        <v>34.1084</v>
      </c>
      <c r="F22" s="0" t="n">
        <v>39.1362</v>
      </c>
      <c r="G22" s="0" t="n">
        <v>40.2678</v>
      </c>
      <c r="H22" s="0" t="n">
        <v>11557.46</v>
      </c>
      <c r="I22" s="0" t="n">
        <v>30.52</v>
      </c>
      <c r="J22" s="92" t="n">
        <f aca="false">H22/3600</f>
        <v>3.21040555555556</v>
      </c>
      <c r="L22" s="0" t="n">
        <v>697.5344</v>
      </c>
      <c r="M22" s="0" t="n">
        <v>34.1073</v>
      </c>
      <c r="N22" s="0" t="n">
        <v>39.1395</v>
      </c>
      <c r="O22" s="0" t="n">
        <v>40.3151</v>
      </c>
      <c r="P22" s="0" t="n">
        <v>11150.03</v>
      </c>
      <c r="Q22" s="0" t="n">
        <v>30.3</v>
      </c>
      <c r="R22" s="92" t="n">
        <f aca="false">P22/3600</f>
        <v>3.09723055555556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974.676</v>
      </c>
      <c r="E23" s="0" t="n">
        <v>39.9248</v>
      </c>
      <c r="F23" s="0" t="n">
        <v>41.9788</v>
      </c>
      <c r="G23" s="0" t="n">
        <v>43.1007</v>
      </c>
      <c r="H23" s="0" t="n">
        <v>15382.9</v>
      </c>
      <c r="I23" s="0" t="n">
        <v>47.77</v>
      </c>
      <c r="J23" s="87" t="n">
        <f aca="false">H23/3600</f>
        <v>4.27302777777778</v>
      </c>
      <c r="L23" s="0" t="n">
        <v>7973.8272</v>
      </c>
      <c r="M23" s="0" t="n">
        <v>39.9254</v>
      </c>
      <c r="N23" s="0" t="n">
        <v>41.9776</v>
      </c>
      <c r="O23" s="0" t="n">
        <v>43.1009</v>
      </c>
      <c r="P23" s="0" t="n">
        <v>14098.98</v>
      </c>
      <c r="Q23" s="0" t="n">
        <v>42.24</v>
      </c>
      <c r="R23" s="87" t="n">
        <f aca="false">P23/3600</f>
        <v>3.91638333333333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79.6272</v>
      </c>
      <c r="E24" s="0" t="n">
        <v>36.9699</v>
      </c>
      <c r="F24" s="0" t="n">
        <v>39.8108</v>
      </c>
      <c r="G24" s="0" t="n">
        <v>40.7834</v>
      </c>
      <c r="H24" s="0" t="n">
        <v>12709.24</v>
      </c>
      <c r="I24" s="0" t="n">
        <v>35.17</v>
      </c>
      <c r="J24" s="89" t="n">
        <f aca="false">H24/3600</f>
        <v>3.53034444444444</v>
      </c>
      <c r="L24" s="0" t="n">
        <v>3277.3472</v>
      </c>
      <c r="M24" s="0" t="n">
        <v>36.9687</v>
      </c>
      <c r="N24" s="0" t="n">
        <v>39.8121</v>
      </c>
      <c r="O24" s="0" t="n">
        <v>40.774</v>
      </c>
      <c r="P24" s="0" t="n">
        <v>12325.98</v>
      </c>
      <c r="Q24" s="0" t="n">
        <v>35.1</v>
      </c>
      <c r="R24" s="89" t="n">
        <f aca="false">P24/3600</f>
        <v>3.42388333333333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6.4104</v>
      </c>
      <c r="E25" s="0" t="n">
        <v>34.0908</v>
      </c>
      <c r="F25" s="0" t="n">
        <v>38.1397</v>
      </c>
      <c r="G25" s="0" t="n">
        <v>39.2813</v>
      </c>
      <c r="H25" s="0" t="n">
        <v>12056.23</v>
      </c>
      <c r="I25" s="0" t="n">
        <v>34.19</v>
      </c>
      <c r="J25" s="89" t="n">
        <f aca="false">H25/3600</f>
        <v>3.34895277777778</v>
      </c>
      <c r="L25" s="0" t="n">
        <v>1456.9928</v>
      </c>
      <c r="M25" s="0" t="n">
        <v>34.0932</v>
      </c>
      <c r="N25" s="0" t="n">
        <v>38.146</v>
      </c>
      <c r="O25" s="0" t="n">
        <v>39.2922</v>
      </c>
      <c r="P25" s="0" t="n">
        <v>11149.6</v>
      </c>
      <c r="Q25" s="0" t="n">
        <v>35.09</v>
      </c>
      <c r="R25" s="89" t="n">
        <f aca="false">P25/3600</f>
        <v>3.09711111111111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86.9848</v>
      </c>
      <c r="E26" s="0" t="n">
        <v>31.4116</v>
      </c>
      <c r="F26" s="0" t="n">
        <v>36.9679</v>
      </c>
      <c r="G26" s="0" t="n">
        <v>38.3554</v>
      </c>
      <c r="H26" s="0" t="n">
        <v>11465.53</v>
      </c>
      <c r="I26" s="0" t="n">
        <v>32.95</v>
      </c>
      <c r="J26" s="92" t="n">
        <f aca="false">H26/3600</f>
        <v>3.18486944444444</v>
      </c>
      <c r="L26" s="0" t="n">
        <v>686.6792</v>
      </c>
      <c r="M26" s="0" t="n">
        <v>31.4061</v>
      </c>
      <c r="N26" s="0" t="n">
        <v>36.9528</v>
      </c>
      <c r="O26" s="0" t="n">
        <v>38.3781</v>
      </c>
      <c r="P26" s="0" t="n">
        <v>10442.48</v>
      </c>
      <c r="Q26" s="0" t="n">
        <v>32.97</v>
      </c>
      <c r="R26" s="92" t="n">
        <f aca="false">P26/3600</f>
        <v>2.90068888888889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676.6296</v>
      </c>
      <c r="E27" s="0" t="n">
        <v>38.6917</v>
      </c>
      <c r="F27" s="0" t="n">
        <v>40.0188</v>
      </c>
      <c r="G27" s="0" t="n">
        <v>43.3539</v>
      </c>
      <c r="H27" s="0" t="n">
        <v>34701.57</v>
      </c>
      <c r="I27" s="0" t="n">
        <v>97.96</v>
      </c>
      <c r="J27" s="87" t="n">
        <f aca="false">H27/3600</f>
        <v>9.639325</v>
      </c>
      <c r="L27" s="0" t="n">
        <v>20681.4344</v>
      </c>
      <c r="M27" s="0" t="n">
        <v>38.6923</v>
      </c>
      <c r="N27" s="0" t="n">
        <v>40.0192</v>
      </c>
      <c r="O27" s="0" t="n">
        <v>43.3537</v>
      </c>
      <c r="P27" s="0" t="n">
        <v>30791.62</v>
      </c>
      <c r="Q27" s="0" t="n">
        <v>89.51</v>
      </c>
      <c r="R27" s="87" t="n">
        <f aca="false">P27/3600</f>
        <v>8.55322777777778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101.4104</v>
      </c>
      <c r="E28" s="0" t="n">
        <v>36.6869</v>
      </c>
      <c r="F28" s="0" t="n">
        <v>38.8649</v>
      </c>
      <c r="G28" s="0" t="n">
        <v>41.322</v>
      </c>
      <c r="H28" s="0" t="n">
        <v>27259.34</v>
      </c>
      <c r="I28" s="0" t="n">
        <v>77.81</v>
      </c>
      <c r="J28" s="89" t="n">
        <f aca="false">H28/3600</f>
        <v>7.57203888888889</v>
      </c>
      <c r="L28" s="0" t="n">
        <v>6104.9968</v>
      </c>
      <c r="M28" s="0" t="n">
        <v>36.687</v>
      </c>
      <c r="N28" s="0" t="n">
        <v>38.8605</v>
      </c>
      <c r="O28" s="0" t="n">
        <v>41.3187</v>
      </c>
      <c r="P28" s="0" t="n">
        <v>25335.57</v>
      </c>
      <c r="Q28" s="0" t="n">
        <v>69.28</v>
      </c>
      <c r="R28" s="89" t="n">
        <f aca="false">P28/3600</f>
        <v>7.03765833333333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83.6392</v>
      </c>
      <c r="E29" s="0" t="n">
        <v>34.466</v>
      </c>
      <c r="F29" s="0" t="n">
        <v>37.8871</v>
      </c>
      <c r="G29" s="0" t="n">
        <v>39.627</v>
      </c>
      <c r="H29" s="0" t="n">
        <v>24010.76</v>
      </c>
      <c r="I29" s="0" t="n">
        <v>57.49</v>
      </c>
      <c r="J29" s="89" t="n">
        <f aca="false">H29/3600</f>
        <v>6.66965555555556</v>
      </c>
      <c r="L29" s="0" t="n">
        <v>2885.3952</v>
      </c>
      <c r="M29" s="0" t="n">
        <v>34.4713</v>
      </c>
      <c r="N29" s="0" t="n">
        <v>37.8871</v>
      </c>
      <c r="O29" s="0" t="n">
        <v>39.623</v>
      </c>
      <c r="P29" s="0" t="n">
        <v>23197.27</v>
      </c>
      <c r="Q29" s="0" t="n">
        <v>59.81</v>
      </c>
      <c r="R29" s="89" t="n">
        <f aca="false">P29/3600</f>
        <v>6.44368611111111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1.7312</v>
      </c>
      <c r="E30" s="0" t="n">
        <v>32.0596</v>
      </c>
      <c r="F30" s="0" t="n">
        <v>37.0407</v>
      </c>
      <c r="G30" s="0" t="n">
        <v>38.3118</v>
      </c>
      <c r="H30" s="0" t="n">
        <v>22877.62</v>
      </c>
      <c r="I30" s="0" t="n">
        <v>56.42</v>
      </c>
      <c r="J30" s="92" t="n">
        <f aca="false">H30/3600</f>
        <v>6.35489444444444</v>
      </c>
      <c r="L30" s="0" t="n">
        <v>1522.012</v>
      </c>
      <c r="M30" s="0" t="n">
        <v>32.0591</v>
      </c>
      <c r="N30" s="0" t="n">
        <v>37.0471</v>
      </c>
      <c r="O30" s="0" t="n">
        <v>38.2942</v>
      </c>
      <c r="P30" s="0" t="n">
        <v>21397.11</v>
      </c>
      <c r="Q30" s="0" t="n">
        <v>61.05</v>
      </c>
      <c r="R30" s="92" t="n">
        <f aca="false">P30/3600</f>
        <v>5.94364166666667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20573.8096</v>
      </c>
      <c r="E31" s="0" t="n">
        <v>39.4437</v>
      </c>
      <c r="F31" s="0" t="n">
        <v>43.6259</v>
      </c>
      <c r="G31" s="0" t="n">
        <v>44.8011</v>
      </c>
      <c r="H31" s="0" t="n">
        <v>44799.59</v>
      </c>
      <c r="I31" s="0" t="n">
        <v>122.45</v>
      </c>
      <c r="J31" s="87" t="n">
        <f aca="false">H31/3600</f>
        <v>12.4443305555556</v>
      </c>
      <c r="L31" s="0" t="n">
        <v>20577.9392</v>
      </c>
      <c r="M31" s="0" t="n">
        <v>39.4431</v>
      </c>
      <c r="N31" s="0" t="n">
        <v>43.6301</v>
      </c>
      <c r="O31" s="0" t="n">
        <v>44.8055</v>
      </c>
      <c r="P31" s="0" t="n">
        <v>35313.84</v>
      </c>
      <c r="Q31" s="0" t="n">
        <v>99.92</v>
      </c>
      <c r="R31" s="87" t="n">
        <f aca="false">P31/3600</f>
        <v>9.8094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82.328</v>
      </c>
      <c r="E32" s="0" t="n">
        <v>37.4544</v>
      </c>
      <c r="F32" s="0" t="n">
        <v>42.0028</v>
      </c>
      <c r="G32" s="0" t="n">
        <v>42.398</v>
      </c>
      <c r="H32" s="0" t="n">
        <v>36409.84</v>
      </c>
      <c r="I32" s="0" t="n">
        <v>97.37</v>
      </c>
      <c r="J32" s="89" t="n">
        <f aca="false">H32/3600</f>
        <v>10.1138444444444</v>
      </c>
      <c r="L32" s="0" t="n">
        <v>7291.436</v>
      </c>
      <c r="M32" s="0" t="n">
        <v>37.4541</v>
      </c>
      <c r="N32" s="0" t="n">
        <v>42.0056</v>
      </c>
      <c r="O32" s="0" t="n">
        <v>42.3965</v>
      </c>
      <c r="P32" s="0" t="n">
        <v>29594.89</v>
      </c>
      <c r="Q32" s="0" t="n">
        <v>85.95</v>
      </c>
      <c r="R32" s="89" t="n">
        <f aca="false">P32/3600</f>
        <v>8.22080277777778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37.5448</v>
      </c>
      <c r="E33" s="0" t="n">
        <v>35.3146</v>
      </c>
      <c r="F33" s="0" t="n">
        <v>40.4372</v>
      </c>
      <c r="G33" s="0" t="n">
        <v>40.3246</v>
      </c>
      <c r="H33" s="0" t="n">
        <v>28812.99</v>
      </c>
      <c r="I33" s="0" t="n">
        <v>87.12</v>
      </c>
      <c r="J33" s="89" t="n">
        <f aca="false">H33/3600</f>
        <v>8.00360833333333</v>
      </c>
      <c r="L33" s="0" t="n">
        <v>3538.424</v>
      </c>
      <c r="M33" s="0" t="n">
        <v>35.3119</v>
      </c>
      <c r="N33" s="0" t="n">
        <v>40.4517</v>
      </c>
      <c r="O33" s="0" t="n">
        <v>40.3335</v>
      </c>
      <c r="P33" s="0" t="n">
        <v>26109.7</v>
      </c>
      <c r="Q33" s="0" t="n">
        <v>69.34</v>
      </c>
      <c r="R33" s="89" t="n">
        <f aca="false">P33/3600</f>
        <v>7.25269444444445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928.012</v>
      </c>
      <c r="E34" s="0" t="n">
        <v>32.9645</v>
      </c>
      <c r="F34" s="0" t="n">
        <v>39.0496</v>
      </c>
      <c r="G34" s="0" t="n">
        <v>38.6534</v>
      </c>
      <c r="H34" s="0" t="n">
        <v>25351.19</v>
      </c>
      <c r="I34" s="0" t="n">
        <v>64.37</v>
      </c>
      <c r="J34" s="92" t="n">
        <f aca="false">H34/3600</f>
        <v>7.04199722222222</v>
      </c>
      <c r="L34" s="0" t="n">
        <v>1925.4904</v>
      </c>
      <c r="M34" s="0" t="n">
        <v>32.9689</v>
      </c>
      <c r="N34" s="0" t="n">
        <v>39.0363</v>
      </c>
      <c r="O34" s="0" t="n">
        <v>38.6703</v>
      </c>
      <c r="P34" s="0" t="n">
        <v>23746.3</v>
      </c>
      <c r="Q34" s="0" t="n">
        <v>66.14</v>
      </c>
      <c r="R34" s="92" t="n">
        <f aca="false">P34/3600</f>
        <v>6.59619444444444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5508.2</v>
      </c>
      <c r="E35" s="0" t="n">
        <v>38.2131</v>
      </c>
      <c r="F35" s="0" t="n">
        <v>41.9284</v>
      </c>
      <c r="G35" s="0" t="n">
        <v>44.1007</v>
      </c>
      <c r="H35" s="0" t="n">
        <v>51821.84</v>
      </c>
      <c r="I35" s="0" t="n">
        <v>182.88</v>
      </c>
      <c r="J35" s="87" t="n">
        <f aca="false">H35/3600</f>
        <v>14.3949555555556</v>
      </c>
      <c r="L35" s="0" t="n">
        <v>55520.36</v>
      </c>
      <c r="M35" s="0" t="n">
        <v>38.2135</v>
      </c>
      <c r="N35" s="0" t="n">
        <v>41.93</v>
      </c>
      <c r="O35" s="0" t="n">
        <v>44.1037</v>
      </c>
      <c r="P35" s="0" t="n">
        <v>41148.72</v>
      </c>
      <c r="Q35" s="0" t="n">
        <v>135.14</v>
      </c>
      <c r="R35" s="87" t="n">
        <f aca="false">P35/3600</f>
        <v>11.4302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45.0256</v>
      </c>
      <c r="E36" s="0" t="n">
        <v>35.3089</v>
      </c>
      <c r="F36" s="0" t="n">
        <v>40.3545</v>
      </c>
      <c r="G36" s="0" t="n">
        <v>42.6899</v>
      </c>
      <c r="H36" s="0" t="n">
        <v>36497.13</v>
      </c>
      <c r="I36" s="0" t="n">
        <v>122.62</v>
      </c>
      <c r="J36" s="89" t="n">
        <f aca="false">H36/3600</f>
        <v>10.1380916666667</v>
      </c>
      <c r="L36" s="0" t="n">
        <v>8051.0136</v>
      </c>
      <c r="M36" s="0" t="n">
        <v>35.3102</v>
      </c>
      <c r="N36" s="0" t="n">
        <v>40.3584</v>
      </c>
      <c r="O36" s="0" t="n">
        <v>42.6857</v>
      </c>
      <c r="P36" s="0" t="n">
        <v>29095.78</v>
      </c>
      <c r="Q36" s="0" t="n">
        <v>98.62</v>
      </c>
      <c r="R36" s="89" t="n">
        <f aca="false">P36/3600</f>
        <v>8.08216111111111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31.012</v>
      </c>
      <c r="E37" s="0" t="n">
        <v>33.3994</v>
      </c>
      <c r="F37" s="0" t="n">
        <v>38.929</v>
      </c>
      <c r="G37" s="0" t="n">
        <v>41.4647</v>
      </c>
      <c r="H37" s="0" t="n">
        <v>31678.18</v>
      </c>
      <c r="I37" s="0" t="n">
        <v>97.42</v>
      </c>
      <c r="J37" s="89" t="n">
        <f aca="false">H37/3600</f>
        <v>8.79949444444445</v>
      </c>
      <c r="L37" s="0" t="n">
        <v>2338.0784</v>
      </c>
      <c r="M37" s="0" t="n">
        <v>33.4012</v>
      </c>
      <c r="N37" s="0" t="n">
        <v>38.9273</v>
      </c>
      <c r="O37" s="0" t="n">
        <v>41.4512</v>
      </c>
      <c r="P37" s="0" t="n">
        <v>26114.27</v>
      </c>
      <c r="Q37" s="0" t="n">
        <v>76.66</v>
      </c>
      <c r="R37" s="89" t="n">
        <f aca="false">P37/3600</f>
        <v>7.25396388888889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7.744</v>
      </c>
      <c r="E38" s="0" t="n">
        <v>31.0599</v>
      </c>
      <c r="F38" s="0" t="n">
        <v>37.9314</v>
      </c>
      <c r="G38" s="0" t="n">
        <v>40.2925</v>
      </c>
      <c r="H38" s="0" t="n">
        <v>30711.47</v>
      </c>
      <c r="I38" s="0" t="n">
        <v>93.87</v>
      </c>
      <c r="J38" s="92" t="n">
        <f aca="false">H38/3600</f>
        <v>8.53096388888889</v>
      </c>
      <c r="L38" s="0" t="n">
        <v>1044.564</v>
      </c>
      <c r="M38" s="0" t="n">
        <v>31.0528</v>
      </c>
      <c r="N38" s="0" t="n">
        <v>37.9712</v>
      </c>
      <c r="O38" s="0" t="n">
        <v>40.3231</v>
      </c>
      <c r="P38" s="0" t="n">
        <v>24911.04</v>
      </c>
      <c r="Q38" s="0" t="n">
        <v>81.1</v>
      </c>
      <c r="R38" s="92" t="n">
        <f aca="false">P38/3600</f>
        <v>6.91973333333333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767.7552</v>
      </c>
      <c r="E39" s="0" t="n">
        <v>40.1795</v>
      </c>
      <c r="F39" s="0" t="n">
        <v>42.4808</v>
      </c>
      <c r="G39" s="0" t="n">
        <v>42.9412</v>
      </c>
      <c r="H39" s="0" t="n">
        <v>7523.97</v>
      </c>
      <c r="I39" s="0" t="n">
        <v>21.24</v>
      </c>
      <c r="J39" s="87" t="n">
        <f aca="false">H39/3600</f>
        <v>2.08999166666667</v>
      </c>
      <c r="L39" s="0" t="n">
        <v>3769.284</v>
      </c>
      <c r="M39" s="0" t="n">
        <v>40.1787</v>
      </c>
      <c r="N39" s="0" t="n">
        <v>42.496</v>
      </c>
      <c r="O39" s="0" t="n">
        <v>42.9732</v>
      </c>
      <c r="P39" s="0" t="n">
        <v>6144.09</v>
      </c>
      <c r="Q39" s="0" t="n">
        <v>16.08</v>
      </c>
      <c r="R39" s="87" t="n">
        <f aca="false">P39/3600</f>
        <v>1.70669166666667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804.0464</v>
      </c>
      <c r="E40" s="0" t="n">
        <v>36.8827</v>
      </c>
      <c r="F40" s="0" t="n">
        <v>39.7947</v>
      </c>
      <c r="G40" s="0" t="n">
        <v>39.9998</v>
      </c>
      <c r="H40" s="0" t="n">
        <v>6580.5</v>
      </c>
      <c r="I40" s="0" t="n">
        <v>17.86</v>
      </c>
      <c r="J40" s="89" t="n">
        <f aca="false">H40/3600</f>
        <v>1.82791666666667</v>
      </c>
      <c r="L40" s="0" t="n">
        <v>1804.7592</v>
      </c>
      <c r="M40" s="0" t="n">
        <v>36.891</v>
      </c>
      <c r="N40" s="0" t="n">
        <v>39.8421</v>
      </c>
      <c r="O40" s="0" t="n">
        <v>40.0101</v>
      </c>
      <c r="P40" s="0" t="n">
        <v>5390.01</v>
      </c>
      <c r="Q40" s="0" t="n">
        <v>13.6</v>
      </c>
      <c r="R40" s="89" t="n">
        <f aca="false">P40/3600</f>
        <v>1.497225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92.5824</v>
      </c>
      <c r="E41" s="0" t="n">
        <v>33.9687</v>
      </c>
      <c r="F41" s="0" t="n">
        <v>37.9306</v>
      </c>
      <c r="G41" s="0" t="n">
        <v>37.9064</v>
      </c>
      <c r="H41" s="0" t="n">
        <v>5058.18</v>
      </c>
      <c r="I41" s="0" t="n">
        <v>13.13</v>
      </c>
      <c r="J41" s="89" t="n">
        <f aca="false">H41/3600</f>
        <v>1.40505</v>
      </c>
      <c r="L41" s="0" t="n">
        <v>893.5264</v>
      </c>
      <c r="M41" s="0" t="n">
        <v>33.9838</v>
      </c>
      <c r="N41" s="0" t="n">
        <v>37.9713</v>
      </c>
      <c r="O41" s="0" t="n">
        <v>37.9196</v>
      </c>
      <c r="P41" s="0" t="n">
        <v>4808.31</v>
      </c>
      <c r="Q41" s="0" t="n">
        <v>13.07</v>
      </c>
      <c r="R41" s="89" t="n">
        <f aca="false">P41/3600</f>
        <v>1.33564166666667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80.868</v>
      </c>
      <c r="E42" s="0" t="n">
        <v>31.3388</v>
      </c>
      <c r="F42" s="0" t="n">
        <v>36.5706</v>
      </c>
      <c r="G42" s="0" t="n">
        <v>36.3201</v>
      </c>
      <c r="H42" s="0" t="n">
        <v>6731.96</v>
      </c>
      <c r="I42" s="0" t="n">
        <v>15.07</v>
      </c>
      <c r="J42" s="92" t="n">
        <f aca="false">H42/3600</f>
        <v>1.86998888888889</v>
      </c>
      <c r="L42" s="0" t="n">
        <v>482.1528</v>
      </c>
      <c r="M42" s="0" t="n">
        <v>31.3874</v>
      </c>
      <c r="N42" s="0" t="n">
        <v>36.5585</v>
      </c>
      <c r="O42" s="0" t="n">
        <v>36.3229</v>
      </c>
      <c r="P42" s="0" t="n">
        <v>4355.64</v>
      </c>
      <c r="Q42" s="0" t="n">
        <v>11.21</v>
      </c>
      <c r="R42" s="92" t="n">
        <f aca="false">P42/3600</f>
        <v>1.2099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23.4344</v>
      </c>
      <c r="E43" s="0" t="n">
        <v>40.1825</v>
      </c>
      <c r="F43" s="0" t="n">
        <v>43.0505</v>
      </c>
      <c r="G43" s="0" t="n">
        <v>44.412</v>
      </c>
      <c r="H43" s="0" t="n">
        <v>7524.47</v>
      </c>
      <c r="I43" s="0" t="n">
        <v>22.32</v>
      </c>
      <c r="J43" s="87" t="n">
        <f aca="false">H43/3600</f>
        <v>2.09013055555556</v>
      </c>
      <c r="L43" s="0" t="n">
        <v>4227.576</v>
      </c>
      <c r="M43" s="0" t="n">
        <v>40.182</v>
      </c>
      <c r="N43" s="0" t="n">
        <v>43.0552</v>
      </c>
      <c r="O43" s="0" t="n">
        <v>44.418</v>
      </c>
      <c r="P43" s="0" t="n">
        <v>6881.96</v>
      </c>
      <c r="Q43" s="0" t="n">
        <v>18.77</v>
      </c>
      <c r="R43" s="87" t="n">
        <f aca="false">P43/3600</f>
        <v>1.91165555555556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43.0072</v>
      </c>
      <c r="E44" s="0" t="n">
        <v>37.2492</v>
      </c>
      <c r="F44" s="0" t="n">
        <v>40.8465</v>
      </c>
      <c r="G44" s="0" t="n">
        <v>41.8873</v>
      </c>
      <c r="H44" s="0" t="n">
        <v>6446.7</v>
      </c>
      <c r="I44" s="0" t="n">
        <v>17.09</v>
      </c>
      <c r="J44" s="89" t="n">
        <f aca="false">H44/3600</f>
        <v>1.79075</v>
      </c>
      <c r="L44" s="0" t="n">
        <v>1943.0384</v>
      </c>
      <c r="M44" s="0" t="n">
        <v>37.246</v>
      </c>
      <c r="N44" s="0" t="n">
        <v>40.849</v>
      </c>
      <c r="O44" s="0" t="n">
        <v>41.8937</v>
      </c>
      <c r="P44" s="0" t="n">
        <v>6055.31</v>
      </c>
      <c r="Q44" s="0" t="n">
        <v>15.9</v>
      </c>
      <c r="R44" s="89" t="n">
        <f aca="false">P44/3600</f>
        <v>1.68203055555556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80.332</v>
      </c>
      <c r="E45" s="0" t="n">
        <v>34.1995</v>
      </c>
      <c r="F45" s="0" t="n">
        <v>39.0274</v>
      </c>
      <c r="G45" s="0" t="n">
        <v>39.8877</v>
      </c>
      <c r="H45" s="0" t="n">
        <v>6156.23</v>
      </c>
      <c r="I45" s="0" t="n">
        <v>17.63</v>
      </c>
      <c r="J45" s="89" t="n">
        <f aca="false">H45/3600</f>
        <v>1.71006388888889</v>
      </c>
      <c r="L45" s="0" t="n">
        <v>980.1048</v>
      </c>
      <c r="M45" s="0" t="n">
        <v>34.2053</v>
      </c>
      <c r="N45" s="0" t="n">
        <v>39.076</v>
      </c>
      <c r="O45" s="0" t="n">
        <v>39.8511</v>
      </c>
      <c r="P45" s="0" t="n">
        <v>5503.85</v>
      </c>
      <c r="Q45" s="0" t="n">
        <v>14.32</v>
      </c>
      <c r="R45" s="89" t="n">
        <f aca="false">P45/3600</f>
        <v>1.52884722222222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31.3512</v>
      </c>
      <c r="E46" s="0" t="n">
        <v>31.2034</v>
      </c>
      <c r="F46" s="0" t="n">
        <v>37.6291</v>
      </c>
      <c r="G46" s="0" t="n">
        <v>38.3541</v>
      </c>
      <c r="H46" s="0" t="n">
        <v>5614.99</v>
      </c>
      <c r="I46" s="0" t="n">
        <v>15.8</v>
      </c>
      <c r="J46" s="92" t="n">
        <f aca="false">H46/3600</f>
        <v>1.55971944444444</v>
      </c>
      <c r="L46" s="0" t="n">
        <v>531.3968</v>
      </c>
      <c r="M46" s="0" t="n">
        <v>31.2081</v>
      </c>
      <c r="N46" s="0" t="n">
        <v>37.6391</v>
      </c>
      <c r="O46" s="0" t="n">
        <v>38.3471</v>
      </c>
      <c r="P46" s="0" t="n">
        <v>5152.46</v>
      </c>
      <c r="Q46" s="0" t="n">
        <v>13.8</v>
      </c>
      <c r="R46" s="92" t="n">
        <f aca="false">P46/3600</f>
        <v>1.43123888888889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8051.7216</v>
      </c>
      <c r="E47" s="0" t="n">
        <v>38.4041</v>
      </c>
      <c r="F47" s="0" t="n">
        <v>40.9405</v>
      </c>
      <c r="G47" s="0" t="n">
        <v>41.8309</v>
      </c>
      <c r="H47" s="0" t="n">
        <v>7883.4</v>
      </c>
      <c r="I47" s="0" t="n">
        <v>23.05</v>
      </c>
      <c r="J47" s="87" t="n">
        <f aca="false">H47/3600</f>
        <v>2.18983333333333</v>
      </c>
      <c r="L47" s="0" t="n">
        <v>8051.9832</v>
      </c>
      <c r="M47" s="0" t="n">
        <v>38.4048</v>
      </c>
      <c r="N47" s="0" t="n">
        <v>40.9445</v>
      </c>
      <c r="O47" s="0" t="n">
        <v>41.831</v>
      </c>
      <c r="P47" s="0" t="n">
        <v>6653.85</v>
      </c>
      <c r="Q47" s="0" t="n">
        <v>21.44</v>
      </c>
      <c r="R47" s="87" t="n">
        <f aca="false">P47/3600</f>
        <v>1.84829166666667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509.9864</v>
      </c>
      <c r="E48" s="0" t="n">
        <v>34.5144</v>
      </c>
      <c r="F48" s="0" t="n">
        <v>38.1763</v>
      </c>
      <c r="G48" s="0" t="n">
        <v>38.9948</v>
      </c>
      <c r="H48" s="0" t="n">
        <v>7089.53</v>
      </c>
      <c r="I48" s="0" t="n">
        <v>22.5</v>
      </c>
      <c r="J48" s="89" t="n">
        <f aca="false">H48/3600</f>
        <v>1.96931388888889</v>
      </c>
      <c r="L48" s="0" t="n">
        <v>3510.9312</v>
      </c>
      <c r="M48" s="0" t="n">
        <v>34.5147</v>
      </c>
      <c r="N48" s="0" t="n">
        <v>38.1861</v>
      </c>
      <c r="O48" s="0" t="n">
        <v>38.9954</v>
      </c>
      <c r="P48" s="0" t="n">
        <v>5638.87</v>
      </c>
      <c r="Q48" s="0" t="n">
        <v>17.78</v>
      </c>
      <c r="R48" s="89" t="n">
        <f aca="false">P48/3600</f>
        <v>1.56635277777778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72.8592</v>
      </c>
      <c r="E49" s="0" t="n">
        <v>30.9812</v>
      </c>
      <c r="F49" s="0" t="n">
        <v>36.2353</v>
      </c>
      <c r="G49" s="0" t="n">
        <v>37.0396</v>
      </c>
      <c r="H49" s="0" t="n">
        <v>6149.18</v>
      </c>
      <c r="I49" s="0" t="n">
        <v>18.32</v>
      </c>
      <c r="J49" s="89" t="n">
        <f aca="false">H49/3600</f>
        <v>1.70810555555556</v>
      </c>
      <c r="L49" s="0" t="n">
        <v>1573.6232</v>
      </c>
      <c r="M49" s="0" t="n">
        <v>30.9827</v>
      </c>
      <c r="N49" s="0" t="n">
        <v>36.2484</v>
      </c>
      <c r="O49" s="0" t="n">
        <v>37.0319</v>
      </c>
      <c r="P49" s="0" t="n">
        <v>4951.49</v>
      </c>
      <c r="Q49" s="0" t="n">
        <v>13.91</v>
      </c>
      <c r="R49" s="89" t="n">
        <f aca="false">P49/3600</f>
        <v>1.37541388888889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15.2</v>
      </c>
      <c r="E50" s="0" t="n">
        <v>27.7035</v>
      </c>
      <c r="F50" s="0" t="n">
        <v>34.9174</v>
      </c>
      <c r="G50" s="0" t="n">
        <v>35.7095</v>
      </c>
      <c r="H50" s="0" t="n">
        <v>4948.75</v>
      </c>
      <c r="I50" s="0" t="n">
        <v>15.4</v>
      </c>
      <c r="J50" s="92" t="n">
        <f aca="false">H50/3600</f>
        <v>1.37465277777778</v>
      </c>
      <c r="L50" s="0" t="n">
        <v>714.9192</v>
      </c>
      <c r="M50" s="0" t="n">
        <v>27.7052</v>
      </c>
      <c r="N50" s="0" t="n">
        <v>34.9319</v>
      </c>
      <c r="O50" s="0" t="n">
        <v>35.7001</v>
      </c>
      <c r="P50" s="0" t="n">
        <v>4486.88</v>
      </c>
      <c r="Q50" s="0" t="n">
        <v>13.77</v>
      </c>
      <c r="R50" s="92" t="n">
        <f aca="false">P50/3600</f>
        <v>1.24635555555556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823.1088</v>
      </c>
      <c r="E51" s="0" t="n">
        <v>39.9365</v>
      </c>
      <c r="F51" s="0" t="n">
        <v>41.3848</v>
      </c>
      <c r="G51" s="0" t="n">
        <v>42.7611</v>
      </c>
      <c r="H51" s="0" t="n">
        <v>5287.89</v>
      </c>
      <c r="I51" s="0" t="n">
        <v>14.03</v>
      </c>
      <c r="J51" s="87" t="n">
        <f aca="false">H51/3600</f>
        <v>1.46885833333333</v>
      </c>
      <c r="L51" s="0" t="n">
        <v>5822.9848</v>
      </c>
      <c r="M51" s="0" t="n">
        <v>39.9349</v>
      </c>
      <c r="N51" s="0" t="n">
        <v>41.3839</v>
      </c>
      <c r="O51" s="0" t="n">
        <v>42.7613</v>
      </c>
      <c r="P51" s="0" t="n">
        <v>4964.71</v>
      </c>
      <c r="Q51" s="0" t="n">
        <v>12.97</v>
      </c>
      <c r="R51" s="87" t="n">
        <f aca="false">P51/3600</f>
        <v>1.37908611111111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30.2688</v>
      </c>
      <c r="E52" s="0" t="n">
        <v>36.1777</v>
      </c>
      <c r="F52" s="0" t="n">
        <v>38.7538</v>
      </c>
      <c r="G52" s="0" t="n">
        <v>40.3368</v>
      </c>
      <c r="H52" s="0" t="n">
        <v>5117.75</v>
      </c>
      <c r="I52" s="0" t="n">
        <v>13.64</v>
      </c>
      <c r="J52" s="89" t="n">
        <f aca="false">H52/3600</f>
        <v>1.42159722222222</v>
      </c>
      <c r="L52" s="0" t="n">
        <v>2332.0952</v>
      </c>
      <c r="M52" s="0" t="n">
        <v>36.1765</v>
      </c>
      <c r="N52" s="0" t="n">
        <v>38.7594</v>
      </c>
      <c r="O52" s="0" t="n">
        <v>40.338</v>
      </c>
      <c r="P52" s="0" t="n">
        <v>4189.09</v>
      </c>
      <c r="Q52" s="0" t="n">
        <v>10.4</v>
      </c>
      <c r="R52" s="89" t="n">
        <f aca="false">P52/3600</f>
        <v>1.16363611111111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9.42</v>
      </c>
      <c r="E53" s="0" t="n">
        <v>32.9274</v>
      </c>
      <c r="F53" s="0" t="n">
        <v>36.8405</v>
      </c>
      <c r="G53" s="0" t="n">
        <v>38.5009</v>
      </c>
      <c r="H53" s="0" t="n">
        <v>4422.26</v>
      </c>
      <c r="I53" s="0" t="n">
        <v>11.29</v>
      </c>
      <c r="J53" s="89" t="n">
        <f aca="false">H53/3600</f>
        <v>1.22840555555556</v>
      </c>
      <c r="L53" s="0" t="n">
        <v>1049.5032</v>
      </c>
      <c r="M53" s="0" t="n">
        <v>32.9284</v>
      </c>
      <c r="N53" s="0" t="n">
        <v>36.8564</v>
      </c>
      <c r="O53" s="0" t="n">
        <v>38.4823</v>
      </c>
      <c r="P53" s="0" t="n">
        <v>3600.37</v>
      </c>
      <c r="Q53" s="0" t="n">
        <v>8.85</v>
      </c>
      <c r="R53" s="89" t="n">
        <f aca="false">P53/3600</f>
        <v>1.00010277777778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8.1144</v>
      </c>
      <c r="E54" s="0" t="n">
        <v>29.9991</v>
      </c>
      <c r="F54" s="0" t="n">
        <v>35.5294</v>
      </c>
      <c r="G54" s="0" t="n">
        <v>37.0672</v>
      </c>
      <c r="H54" s="0" t="n">
        <v>3986.04</v>
      </c>
      <c r="I54" s="0" t="n">
        <v>11.33</v>
      </c>
      <c r="J54" s="92" t="n">
        <f aca="false">H54/3600</f>
        <v>1.10723333333333</v>
      </c>
      <c r="L54" s="0" t="n">
        <v>508.3952</v>
      </c>
      <c r="M54" s="0" t="n">
        <v>29.9964</v>
      </c>
      <c r="N54" s="0" t="n">
        <v>35.5061</v>
      </c>
      <c r="O54" s="0" t="n">
        <v>37.1047</v>
      </c>
      <c r="P54" s="0" t="n">
        <v>3116.76</v>
      </c>
      <c r="Q54" s="0" t="n">
        <v>7.68</v>
      </c>
      <c r="R54" s="92" t="n">
        <f aca="false">P54/3600</f>
        <v>0.865766666666667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36.888</v>
      </c>
      <c r="E55" s="0" t="n">
        <v>40.9639</v>
      </c>
      <c r="F55" s="0" t="n">
        <v>43.4996</v>
      </c>
      <c r="G55" s="0" t="n">
        <v>42.8874</v>
      </c>
      <c r="H55" s="0" t="n">
        <v>1850.5</v>
      </c>
      <c r="I55" s="0" t="n">
        <v>5.08</v>
      </c>
      <c r="J55" s="87" t="n">
        <f aca="false">H55/3600</f>
        <v>0.514027777777778</v>
      </c>
      <c r="L55" s="0" t="n">
        <v>1738.7176</v>
      </c>
      <c r="M55" s="0" t="n">
        <v>40.9663</v>
      </c>
      <c r="N55" s="0" t="n">
        <v>43.495</v>
      </c>
      <c r="O55" s="0" t="n">
        <v>42.8903</v>
      </c>
      <c r="P55" s="0" t="n">
        <v>1714.59</v>
      </c>
      <c r="Q55" s="0" t="n">
        <v>4.55</v>
      </c>
      <c r="R55" s="87" t="n">
        <f aca="false">P55/3600</f>
        <v>0.476275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76.5224</v>
      </c>
      <c r="E56" s="0" t="n">
        <v>37.0012</v>
      </c>
      <c r="F56" s="0" t="n">
        <v>40.6896</v>
      </c>
      <c r="G56" s="0" t="n">
        <v>39.6664</v>
      </c>
      <c r="H56" s="0" t="n">
        <v>1670.73</v>
      </c>
      <c r="I56" s="0" t="n">
        <v>4.7</v>
      </c>
      <c r="J56" s="89" t="n">
        <f aca="false">H56/3600</f>
        <v>0.464091666666667</v>
      </c>
      <c r="L56" s="0" t="n">
        <v>876.6672</v>
      </c>
      <c r="M56" s="0" t="n">
        <v>36.9919</v>
      </c>
      <c r="N56" s="0" t="n">
        <v>40.7142</v>
      </c>
      <c r="O56" s="0" t="n">
        <v>39.6779</v>
      </c>
      <c r="P56" s="0" t="n">
        <v>1519.26</v>
      </c>
      <c r="Q56" s="0" t="n">
        <v>3.9</v>
      </c>
      <c r="R56" s="89" t="n">
        <f aca="false">P56/3600</f>
        <v>0.422016666666667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7.7024</v>
      </c>
      <c r="E57" s="0" t="n">
        <v>33.4368</v>
      </c>
      <c r="F57" s="0" t="n">
        <v>38.6197</v>
      </c>
      <c r="G57" s="0" t="n">
        <v>37.3487</v>
      </c>
      <c r="H57" s="0" t="n">
        <v>1447.27</v>
      </c>
      <c r="I57" s="0" t="n">
        <v>3.96</v>
      </c>
      <c r="J57" s="89" t="n">
        <f aca="false">H57/3600</f>
        <v>0.402019444444444</v>
      </c>
      <c r="L57" s="0" t="n">
        <v>438.528</v>
      </c>
      <c r="M57" s="0" t="n">
        <v>33.4506</v>
      </c>
      <c r="N57" s="0" t="n">
        <v>38.624</v>
      </c>
      <c r="O57" s="0" t="n">
        <v>37.3634</v>
      </c>
      <c r="P57" s="0" t="n">
        <v>1351.67</v>
      </c>
      <c r="Q57" s="0" t="n">
        <v>3.56</v>
      </c>
      <c r="R57" s="89" t="n">
        <f aca="false">P57/3600</f>
        <v>0.375463888888889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30.452</v>
      </c>
      <c r="E58" s="0" t="n">
        <v>30.4474</v>
      </c>
      <c r="F58" s="0" t="n">
        <v>37.0992</v>
      </c>
      <c r="G58" s="0" t="n">
        <v>35.6249</v>
      </c>
      <c r="H58" s="0" t="n">
        <v>1299.92</v>
      </c>
      <c r="I58" s="0" t="n">
        <v>3.46</v>
      </c>
      <c r="J58" s="92" t="n">
        <f aca="false">H58/3600</f>
        <v>0.361088888888889</v>
      </c>
      <c r="L58" s="0" t="n">
        <v>229.8424</v>
      </c>
      <c r="M58" s="0" t="n">
        <v>30.4429</v>
      </c>
      <c r="N58" s="0" t="n">
        <v>37.0933</v>
      </c>
      <c r="O58" s="0" t="n">
        <v>35.645</v>
      </c>
      <c r="P58" s="0" t="n">
        <v>1203.04</v>
      </c>
      <c r="Q58" s="0" t="n">
        <v>2.95</v>
      </c>
      <c r="R58" s="92" t="n">
        <f aca="false">P58/3600</f>
        <v>0.334177777777778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9.9232</v>
      </c>
      <c r="E59" s="0" t="n">
        <v>38.3426</v>
      </c>
      <c r="F59" s="0" t="n">
        <v>42.6229</v>
      </c>
      <c r="G59" s="0" t="n">
        <v>43.6617</v>
      </c>
      <c r="H59" s="0" t="n">
        <v>2323.9</v>
      </c>
      <c r="I59" s="0" t="n">
        <v>7.36</v>
      </c>
      <c r="J59" s="87" t="n">
        <f aca="false">H59/3600</f>
        <v>0.645527777777778</v>
      </c>
      <c r="L59" s="0" t="n">
        <v>2190.1072</v>
      </c>
      <c r="M59" s="0" t="n">
        <v>38.3431</v>
      </c>
      <c r="N59" s="0" t="n">
        <v>42.6309</v>
      </c>
      <c r="O59" s="0" t="n">
        <v>43.6539</v>
      </c>
      <c r="P59" s="0" t="n">
        <v>1867.46</v>
      </c>
      <c r="Q59" s="0" t="n">
        <v>5.84</v>
      </c>
      <c r="R59" s="87" t="n">
        <f aca="false">P59/3600</f>
        <v>0.518738888888889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8.5888</v>
      </c>
      <c r="E60" s="0" t="n">
        <v>34.4686</v>
      </c>
      <c r="F60" s="0" t="n">
        <v>40.6601</v>
      </c>
      <c r="G60" s="0" t="n">
        <v>41.5354</v>
      </c>
      <c r="H60" s="0" t="n">
        <v>1920.17</v>
      </c>
      <c r="I60" s="0" t="n">
        <v>6.16</v>
      </c>
      <c r="J60" s="89" t="n">
        <f aca="false">H60/3600</f>
        <v>0.533380555555556</v>
      </c>
      <c r="L60" s="0" t="n">
        <v>778.8816</v>
      </c>
      <c r="M60" s="0" t="n">
        <v>34.4745</v>
      </c>
      <c r="N60" s="0" t="n">
        <v>40.6331</v>
      </c>
      <c r="O60" s="0" t="n">
        <v>41.5219</v>
      </c>
      <c r="P60" s="0" t="n">
        <v>1551.54</v>
      </c>
      <c r="Q60" s="0" t="n">
        <v>4.56</v>
      </c>
      <c r="R60" s="89" t="n">
        <f aca="false">P60/3600</f>
        <v>0.430983333333333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2.8376</v>
      </c>
      <c r="E61" s="0" t="n">
        <v>31.2254</v>
      </c>
      <c r="F61" s="0" t="n">
        <v>39.1765</v>
      </c>
      <c r="G61" s="0" t="n">
        <v>39.9633</v>
      </c>
      <c r="H61" s="0" t="n">
        <v>1728.47</v>
      </c>
      <c r="I61" s="0" t="n">
        <v>5.81</v>
      </c>
      <c r="J61" s="89" t="n">
        <f aca="false">H61/3600</f>
        <v>0.480130555555556</v>
      </c>
      <c r="L61" s="0" t="n">
        <v>323.0312</v>
      </c>
      <c r="M61" s="0" t="n">
        <v>31.2229</v>
      </c>
      <c r="N61" s="0" t="n">
        <v>39.1179</v>
      </c>
      <c r="O61" s="0" t="n">
        <v>40.0025</v>
      </c>
      <c r="P61" s="0" t="n">
        <v>1371.1</v>
      </c>
      <c r="Q61" s="0" t="n">
        <v>4.06</v>
      </c>
      <c r="R61" s="89" t="n">
        <f aca="false">P61/3600</f>
        <v>0.380861111111111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856</v>
      </c>
      <c r="E62" s="0" t="n">
        <v>28.1015</v>
      </c>
      <c r="F62" s="0" t="n">
        <v>38.0704</v>
      </c>
      <c r="G62" s="0" t="n">
        <v>38.7998</v>
      </c>
      <c r="H62" s="0" t="n">
        <v>1371.98</v>
      </c>
      <c r="I62" s="0" t="n">
        <v>3.94</v>
      </c>
      <c r="J62" s="92" t="n">
        <f aca="false">H62/3600</f>
        <v>0.381105555555556</v>
      </c>
      <c r="L62" s="0" t="n">
        <v>145.0128</v>
      </c>
      <c r="M62" s="0" t="n">
        <v>28.1051</v>
      </c>
      <c r="N62" s="0" t="n">
        <v>37.9811</v>
      </c>
      <c r="O62" s="0" t="n">
        <v>38.748</v>
      </c>
      <c r="P62" s="0" t="n">
        <v>1263.06</v>
      </c>
      <c r="Q62" s="0" t="n">
        <v>3.53</v>
      </c>
      <c r="R62" s="92" t="n">
        <f aca="false">P62/3600</f>
        <v>0.35085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26.9944</v>
      </c>
      <c r="E63" s="0" t="n">
        <v>38.1229</v>
      </c>
      <c r="F63" s="0" t="n">
        <v>40.6716</v>
      </c>
      <c r="G63" s="0" t="n">
        <v>41.4042</v>
      </c>
      <c r="H63" s="0" t="n">
        <v>1764.9</v>
      </c>
      <c r="I63" s="0" t="n">
        <v>5.68</v>
      </c>
      <c r="J63" s="87" t="n">
        <f aca="false">H63/3600</f>
        <v>0.49025</v>
      </c>
      <c r="L63" s="0" t="n">
        <v>1928.2512</v>
      </c>
      <c r="M63" s="0" t="n">
        <v>38.1267</v>
      </c>
      <c r="N63" s="0" t="n">
        <v>40.6722</v>
      </c>
      <c r="O63" s="0" t="n">
        <v>41.4214</v>
      </c>
      <c r="P63" s="0" t="n">
        <v>1590.87</v>
      </c>
      <c r="Q63" s="0" t="n">
        <v>4.78</v>
      </c>
      <c r="R63" s="87" t="n">
        <f aca="false">P63/3600</f>
        <v>0.441908333333333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5.2584</v>
      </c>
      <c r="E64" s="0" t="n">
        <v>34.3285</v>
      </c>
      <c r="F64" s="0" t="n">
        <v>37.8567</v>
      </c>
      <c r="G64" s="0" t="n">
        <v>38.4991</v>
      </c>
      <c r="H64" s="0" t="n">
        <v>1687.07</v>
      </c>
      <c r="I64" s="0" t="n">
        <v>5.42</v>
      </c>
      <c r="J64" s="89" t="n">
        <f aca="false">H64/3600</f>
        <v>0.468630555555556</v>
      </c>
      <c r="L64" s="0" t="n">
        <v>835.1656</v>
      </c>
      <c r="M64" s="0" t="n">
        <v>34.3245</v>
      </c>
      <c r="N64" s="0" t="n">
        <v>37.8739</v>
      </c>
      <c r="O64" s="0" t="n">
        <v>38.4793</v>
      </c>
      <c r="P64" s="0" t="n">
        <v>1341.4</v>
      </c>
      <c r="Q64" s="0" t="n">
        <v>3.8</v>
      </c>
      <c r="R64" s="89" t="n">
        <f aca="false">P64/3600</f>
        <v>0.372611111111111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8.4592</v>
      </c>
      <c r="E65" s="0" t="n">
        <v>30.8272</v>
      </c>
      <c r="F65" s="0" t="n">
        <v>35.832</v>
      </c>
      <c r="G65" s="0" t="n">
        <v>36.5099</v>
      </c>
      <c r="H65" s="0" t="n">
        <v>1264.39</v>
      </c>
      <c r="I65" s="0" t="n">
        <v>3.41</v>
      </c>
      <c r="J65" s="89" t="n">
        <f aca="false">H65/3600</f>
        <v>0.351219444444445</v>
      </c>
      <c r="L65" s="0" t="n">
        <v>369.5376</v>
      </c>
      <c r="M65" s="0" t="n">
        <v>30.8354</v>
      </c>
      <c r="N65" s="0" t="n">
        <v>35.8337</v>
      </c>
      <c r="O65" s="0" t="n">
        <v>36.4906</v>
      </c>
      <c r="P65" s="0" t="n">
        <v>1178.07</v>
      </c>
      <c r="Q65" s="0" t="n">
        <v>3.16</v>
      </c>
      <c r="R65" s="89" t="n">
        <f aca="false">P65/3600</f>
        <v>0.327241666666667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5912</v>
      </c>
      <c r="E66" s="0" t="n">
        <v>27.7432</v>
      </c>
      <c r="F66" s="0" t="n">
        <v>34.4161</v>
      </c>
      <c r="G66" s="0" t="n">
        <v>35.0958</v>
      </c>
      <c r="H66" s="0" t="n">
        <v>1167.41</v>
      </c>
      <c r="I66" s="0" t="n">
        <v>3.28</v>
      </c>
      <c r="J66" s="92" t="n">
        <f aca="false">H66/3600</f>
        <v>0.324280555555556</v>
      </c>
      <c r="L66" s="0" t="n">
        <v>167.7784</v>
      </c>
      <c r="M66" s="0" t="n">
        <v>27.749</v>
      </c>
      <c r="N66" s="0" t="n">
        <v>34.4015</v>
      </c>
      <c r="O66" s="0" t="n">
        <v>35.0496</v>
      </c>
      <c r="P66" s="0" t="n">
        <v>1072.29</v>
      </c>
      <c r="Q66" s="0" t="n">
        <v>2.72</v>
      </c>
      <c r="R66" s="92" t="n">
        <f aca="false">P66/3600</f>
        <v>0.297858333333333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43.9608</v>
      </c>
      <c r="E67" s="0" t="n">
        <v>39.9435</v>
      </c>
      <c r="F67" s="0" t="n">
        <v>41.2212</v>
      </c>
      <c r="G67" s="0" t="n">
        <v>42.2633</v>
      </c>
      <c r="H67" s="0" t="n">
        <v>1459.36</v>
      </c>
      <c r="I67" s="0" t="n">
        <v>4.34</v>
      </c>
      <c r="J67" s="87" t="n">
        <f aca="false">H67/3600</f>
        <v>0.405377777777778</v>
      </c>
      <c r="L67" s="0" t="n">
        <v>1343.504</v>
      </c>
      <c r="M67" s="0" t="n">
        <v>39.9437</v>
      </c>
      <c r="N67" s="0" t="n">
        <v>41.2296</v>
      </c>
      <c r="O67" s="0" t="n">
        <v>42.2566</v>
      </c>
      <c r="P67" s="0" t="n">
        <v>1212.96</v>
      </c>
      <c r="Q67" s="0" t="n">
        <v>3.2</v>
      </c>
      <c r="R67" s="87" t="n">
        <f aca="false">P67/3600</f>
        <v>0.336933333333333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5.8856</v>
      </c>
      <c r="E68" s="0" t="n">
        <v>35.8097</v>
      </c>
      <c r="F68" s="0" t="n">
        <v>38.341</v>
      </c>
      <c r="G68" s="0" t="n">
        <v>39.4747</v>
      </c>
      <c r="H68" s="0" t="n">
        <v>1276.86</v>
      </c>
      <c r="I68" s="0" t="n">
        <v>3.19</v>
      </c>
      <c r="J68" s="89" t="n">
        <f aca="false">H68/3600</f>
        <v>0.354683333333333</v>
      </c>
      <c r="L68" s="0" t="n">
        <v>646.6512</v>
      </c>
      <c r="M68" s="0" t="n">
        <v>35.8196</v>
      </c>
      <c r="N68" s="0" t="n">
        <v>38.3281</v>
      </c>
      <c r="O68" s="0" t="n">
        <v>39.4605</v>
      </c>
      <c r="P68" s="0" t="n">
        <v>1057.31</v>
      </c>
      <c r="Q68" s="0" t="n">
        <v>2.63</v>
      </c>
      <c r="R68" s="89" t="n">
        <f aca="false">P68/3600</f>
        <v>0.293697222222222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0.6008</v>
      </c>
      <c r="E69" s="0" t="n">
        <v>32.1705</v>
      </c>
      <c r="F69" s="0" t="n">
        <v>36.3294</v>
      </c>
      <c r="G69" s="0" t="n">
        <v>37.4237</v>
      </c>
      <c r="H69" s="0" t="n">
        <v>971.74</v>
      </c>
      <c r="I69" s="0" t="n">
        <v>2.52</v>
      </c>
      <c r="J69" s="89" t="n">
        <f aca="false">H69/3600</f>
        <v>0.269927777777778</v>
      </c>
      <c r="L69" s="0" t="n">
        <v>310.8224</v>
      </c>
      <c r="M69" s="0" t="n">
        <v>32.1648</v>
      </c>
      <c r="N69" s="0" t="n">
        <v>36.3484</v>
      </c>
      <c r="O69" s="0" t="n">
        <v>37.3952</v>
      </c>
      <c r="P69" s="0" t="n">
        <v>906.14</v>
      </c>
      <c r="Q69" s="0" t="n">
        <v>2.18</v>
      </c>
      <c r="R69" s="89" t="n">
        <f aca="false">P69/3600</f>
        <v>0.251705555555556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6.6672</v>
      </c>
      <c r="E70" s="0" t="n">
        <v>29.2679</v>
      </c>
      <c r="F70" s="0" t="n">
        <v>34.92</v>
      </c>
      <c r="G70" s="0" t="n">
        <v>35.9214</v>
      </c>
      <c r="H70" s="0" t="n">
        <v>856.32</v>
      </c>
      <c r="I70" s="0" t="n">
        <v>2.3</v>
      </c>
      <c r="J70" s="92" t="n">
        <f aca="false">H70/3600</f>
        <v>0.237866666666667</v>
      </c>
      <c r="L70" s="0" t="n">
        <v>156.58</v>
      </c>
      <c r="M70" s="0" t="n">
        <v>29.2667</v>
      </c>
      <c r="N70" s="0" t="n">
        <v>34.9054</v>
      </c>
      <c r="O70" s="0" t="n">
        <v>35.8551</v>
      </c>
      <c r="P70" s="0" t="n">
        <v>781.01</v>
      </c>
      <c r="Q70" s="0" t="n">
        <v>1.91</v>
      </c>
      <c r="R70" s="92" t="n">
        <f aca="false">P70/3600</f>
        <v>0.216947222222222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318.8232</v>
      </c>
      <c r="E71" s="0" t="n">
        <v>42.7049</v>
      </c>
      <c r="F71" s="0" t="n">
        <v>46.3984</v>
      </c>
      <c r="G71" s="0" t="n">
        <v>47.6499</v>
      </c>
      <c r="H71" s="0" t="n">
        <v>12506.49</v>
      </c>
      <c r="I71" s="0" t="n">
        <v>35.73</v>
      </c>
      <c r="J71" s="87" t="n">
        <f aca="false">H71/3600</f>
        <v>3.474025</v>
      </c>
      <c r="L71" s="0" t="n">
        <v>2322.8704</v>
      </c>
      <c r="M71" s="0" t="n">
        <v>42.7058</v>
      </c>
      <c r="N71" s="0" t="n">
        <v>46.4141</v>
      </c>
      <c r="O71" s="0" t="n">
        <v>47.6514</v>
      </c>
      <c r="P71" s="0" t="n">
        <v>11522.62</v>
      </c>
      <c r="Q71" s="0" t="n">
        <v>30.43</v>
      </c>
      <c r="R71" s="87" t="n">
        <f aca="false">P71/3600</f>
        <v>3.20072777777778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60.8392</v>
      </c>
      <c r="E72" s="0" t="n">
        <v>40.3017</v>
      </c>
      <c r="F72" s="0" t="n">
        <v>44.1944</v>
      </c>
      <c r="G72" s="0" t="n">
        <v>45.3308</v>
      </c>
      <c r="H72" s="0" t="n">
        <v>12780.58</v>
      </c>
      <c r="I72" s="0" t="n">
        <v>41.04</v>
      </c>
      <c r="J72" s="89" t="n">
        <f aca="false">H72/3600</f>
        <v>3.55016111111111</v>
      </c>
      <c r="L72" s="0" t="n">
        <v>961.6344</v>
      </c>
      <c r="M72" s="0" t="n">
        <v>40.3033</v>
      </c>
      <c r="N72" s="0" t="n">
        <v>44.1865</v>
      </c>
      <c r="O72" s="0" t="n">
        <v>45.3262</v>
      </c>
      <c r="P72" s="0" t="n">
        <v>10714.11</v>
      </c>
      <c r="Q72" s="0" t="n">
        <v>30.35</v>
      </c>
      <c r="R72" s="89" t="n">
        <f aca="false">P72/3600</f>
        <v>2.97614166666667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14.1168</v>
      </c>
      <c r="E73" s="0" t="n">
        <v>37.5051</v>
      </c>
      <c r="F73" s="0" t="n">
        <v>42.0906</v>
      </c>
      <c r="G73" s="0" t="n">
        <v>43.1382</v>
      </c>
      <c r="H73" s="0" t="n">
        <v>12526.23</v>
      </c>
      <c r="I73" s="0" t="n">
        <v>38.39</v>
      </c>
      <c r="J73" s="89" t="n">
        <f aca="false">H73/3600</f>
        <v>3.47950833333333</v>
      </c>
      <c r="L73" s="0" t="n">
        <v>512.8504</v>
      </c>
      <c r="M73" s="0" t="n">
        <v>37.4966</v>
      </c>
      <c r="N73" s="0" t="n">
        <v>42.1037</v>
      </c>
      <c r="O73" s="0" t="n">
        <v>43.1654</v>
      </c>
      <c r="P73" s="0" t="n">
        <v>10332.6</v>
      </c>
      <c r="Q73" s="0" t="n">
        <v>25.9</v>
      </c>
      <c r="R73" s="89" t="n">
        <f aca="false">P73/3600</f>
        <v>2.87016666666667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1.228</v>
      </c>
      <c r="E74" s="0" t="n">
        <v>34.4546</v>
      </c>
      <c r="F74" s="0" t="n">
        <v>40.734</v>
      </c>
      <c r="G74" s="0" t="n">
        <v>41.4757</v>
      </c>
      <c r="H74" s="0" t="n">
        <v>13153.85</v>
      </c>
      <c r="I74" s="0" t="n">
        <v>33.7</v>
      </c>
      <c r="J74" s="92" t="n">
        <f aca="false">H74/3600</f>
        <v>3.65384722222222</v>
      </c>
      <c r="L74" s="0" t="n">
        <v>300.808</v>
      </c>
      <c r="M74" s="0" t="n">
        <v>34.4562</v>
      </c>
      <c r="N74" s="0" t="n">
        <v>40.7394</v>
      </c>
      <c r="O74" s="0" t="n">
        <v>41.4722</v>
      </c>
      <c r="P74" s="0" t="n">
        <v>10127.87</v>
      </c>
      <c r="Q74" s="0" t="n">
        <v>25.21</v>
      </c>
      <c r="R74" s="92" t="n">
        <f aca="false">P74/3600</f>
        <v>2.81329722222222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638.272</v>
      </c>
      <c r="E75" s="0" t="n">
        <v>43.0547</v>
      </c>
      <c r="F75" s="0" t="n">
        <v>48.0014</v>
      </c>
      <c r="G75" s="0" t="n">
        <v>48.5461</v>
      </c>
      <c r="H75" s="0" t="n">
        <v>13587.27</v>
      </c>
      <c r="I75" s="0" t="n">
        <v>34.78</v>
      </c>
      <c r="J75" s="87" t="n">
        <f aca="false">H75/3600</f>
        <v>3.77424166666667</v>
      </c>
      <c r="L75" s="0" t="n">
        <v>1640.9704</v>
      </c>
      <c r="M75" s="0" t="n">
        <v>43.0557</v>
      </c>
      <c r="N75" s="0" t="n">
        <v>47.9917</v>
      </c>
      <c r="O75" s="0" t="n">
        <v>48.5511</v>
      </c>
      <c r="P75" s="0" t="n">
        <v>11177.88</v>
      </c>
      <c r="Q75" s="0" t="n">
        <v>33.27</v>
      </c>
      <c r="R75" s="87" t="n">
        <f aca="false">P75/3600</f>
        <v>3.10496666666667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26.7744</v>
      </c>
      <c r="E76" s="0" t="n">
        <v>41.0751</v>
      </c>
      <c r="F76" s="0" t="n">
        <v>45.8832</v>
      </c>
      <c r="G76" s="0" t="n">
        <v>46.2601</v>
      </c>
      <c r="H76" s="0" t="n">
        <v>12827.66</v>
      </c>
      <c r="I76" s="0" t="n">
        <v>34.59</v>
      </c>
      <c r="J76" s="89" t="n">
        <f aca="false">H76/3600</f>
        <v>3.56323888888889</v>
      </c>
      <c r="L76" s="0" t="n">
        <v>526.9088</v>
      </c>
      <c r="M76" s="0" t="n">
        <v>41.0737</v>
      </c>
      <c r="N76" s="0" t="n">
        <v>45.9072</v>
      </c>
      <c r="O76" s="0" t="n">
        <v>46.2874</v>
      </c>
      <c r="P76" s="0" t="n">
        <v>10422.96</v>
      </c>
      <c r="Q76" s="0" t="n">
        <v>30.69</v>
      </c>
      <c r="R76" s="89" t="n">
        <f aca="false">P76/3600</f>
        <v>2.89526666666667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0.372</v>
      </c>
      <c r="E77" s="0" t="n">
        <v>38.6513</v>
      </c>
      <c r="F77" s="0" t="n">
        <v>43.8638</v>
      </c>
      <c r="G77" s="0" t="n">
        <v>43.9783</v>
      </c>
      <c r="H77" s="0" t="n">
        <v>20358.02</v>
      </c>
      <c r="I77" s="0" t="n">
        <v>43.92</v>
      </c>
      <c r="J77" s="89" t="n">
        <f aca="false">H77/3600</f>
        <v>5.65500555555556</v>
      </c>
      <c r="L77" s="0" t="n">
        <v>280.1104</v>
      </c>
      <c r="M77" s="0" t="n">
        <v>38.6627</v>
      </c>
      <c r="N77" s="0" t="n">
        <v>43.8657</v>
      </c>
      <c r="O77" s="0" t="n">
        <v>43.9694</v>
      </c>
      <c r="P77" s="0" t="n">
        <v>10087.64</v>
      </c>
      <c r="Q77" s="0" t="n">
        <v>26.18</v>
      </c>
      <c r="R77" s="89" t="n">
        <f aca="false">P77/3600</f>
        <v>2.80212222222222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77.2232</v>
      </c>
      <c r="E78" s="0" t="n">
        <v>35.8959</v>
      </c>
      <c r="F78" s="0" t="n">
        <v>41.9236</v>
      </c>
      <c r="G78" s="0" t="n">
        <v>42.0725</v>
      </c>
      <c r="H78" s="0" t="n">
        <v>10704.98</v>
      </c>
      <c r="I78" s="0" t="n">
        <v>27.81</v>
      </c>
      <c r="J78" s="92" t="n">
        <f aca="false">H78/3600</f>
        <v>2.97360555555556</v>
      </c>
      <c r="L78" s="0" t="n">
        <v>176.9784</v>
      </c>
      <c r="M78" s="0" t="n">
        <v>35.8927</v>
      </c>
      <c r="N78" s="0" t="n">
        <v>41.9201</v>
      </c>
      <c r="O78" s="0" t="n">
        <v>42.0785</v>
      </c>
      <c r="P78" s="0" t="n">
        <v>9876.99</v>
      </c>
      <c r="Q78" s="0" t="n">
        <v>28.09</v>
      </c>
      <c r="R78" s="92" t="n">
        <f aca="false">P78/3600</f>
        <v>2.74360833333333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129.768</v>
      </c>
      <c r="E79" s="0" t="n">
        <v>43.3471</v>
      </c>
      <c r="F79" s="0" t="n">
        <v>47.0977</v>
      </c>
      <c r="G79" s="0" t="n">
        <v>47.9638</v>
      </c>
      <c r="H79" s="0" t="n">
        <v>14341.24</v>
      </c>
      <c r="I79" s="0" t="n">
        <v>37.03</v>
      </c>
      <c r="J79" s="87" t="n">
        <f aca="false">H79/3600</f>
        <v>3.98367777777778</v>
      </c>
      <c r="L79" s="0" t="n">
        <v>2132.752</v>
      </c>
      <c r="M79" s="0" t="n">
        <v>43.3567</v>
      </c>
      <c r="N79" s="0" t="n">
        <v>47.0862</v>
      </c>
      <c r="O79" s="0" t="n">
        <v>47.9612</v>
      </c>
      <c r="P79" s="0" t="n">
        <v>11983.17</v>
      </c>
      <c r="Q79" s="0" t="n">
        <v>36.05</v>
      </c>
      <c r="R79" s="87" t="n">
        <f aca="false">P79/3600</f>
        <v>3.32865833333333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37.0464</v>
      </c>
      <c r="E80" s="0" t="n">
        <v>41.0559</v>
      </c>
      <c r="F80" s="0" t="n">
        <v>44.9262</v>
      </c>
      <c r="G80" s="0" t="n">
        <v>45.659</v>
      </c>
      <c r="H80" s="0" t="n">
        <v>13527.51</v>
      </c>
      <c r="I80" s="0" t="n">
        <v>36.91</v>
      </c>
      <c r="J80" s="89" t="n">
        <f aca="false">H80/3600</f>
        <v>3.75764166666667</v>
      </c>
      <c r="L80" s="0" t="n">
        <v>838.1128</v>
      </c>
      <c r="M80" s="0" t="n">
        <v>41.0644</v>
      </c>
      <c r="N80" s="0" t="n">
        <v>44.9072</v>
      </c>
      <c r="O80" s="0" t="n">
        <v>45.6641</v>
      </c>
      <c r="P80" s="0" t="n">
        <v>11087.29</v>
      </c>
      <c r="Q80" s="0" t="n">
        <v>34.69</v>
      </c>
      <c r="R80" s="89" t="n">
        <f aca="false">P80/3600</f>
        <v>3.07980277777778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35.136</v>
      </c>
      <c r="E81" s="0" t="n">
        <v>38.4422</v>
      </c>
      <c r="F81" s="0" t="n">
        <v>42.8233</v>
      </c>
      <c r="G81" s="0" t="n">
        <v>43.6285</v>
      </c>
      <c r="H81" s="0" t="n">
        <v>13029.86</v>
      </c>
      <c r="I81" s="0" t="n">
        <v>34.05</v>
      </c>
      <c r="J81" s="89" t="n">
        <f aca="false">H81/3600</f>
        <v>3.61940555555556</v>
      </c>
      <c r="L81" s="0" t="n">
        <v>435.3584</v>
      </c>
      <c r="M81" s="0" t="n">
        <v>38.4675</v>
      </c>
      <c r="N81" s="0" t="n">
        <v>42.8168</v>
      </c>
      <c r="O81" s="0" t="n">
        <v>43.621</v>
      </c>
      <c r="P81" s="0" t="n">
        <v>10547.73</v>
      </c>
      <c r="Q81" s="0" t="n">
        <v>27.69</v>
      </c>
      <c r="R81" s="89" t="n">
        <f aca="false">P81/3600</f>
        <v>2.929925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0.4304</v>
      </c>
      <c r="E82" s="0" t="n">
        <v>35.5438</v>
      </c>
      <c r="F82" s="0" t="n">
        <v>41.1752</v>
      </c>
      <c r="G82" s="0" t="n">
        <v>41.8391</v>
      </c>
      <c r="H82" s="0" t="n">
        <v>12206.55</v>
      </c>
      <c r="I82" s="0" t="n">
        <v>34.89</v>
      </c>
      <c r="J82" s="92" t="n">
        <f aca="false">H82/3600</f>
        <v>3.39070833333333</v>
      </c>
      <c r="L82" s="0" t="n">
        <v>260.4376</v>
      </c>
      <c r="M82" s="0" t="n">
        <v>35.5438</v>
      </c>
      <c r="N82" s="0" t="n">
        <v>41.1752</v>
      </c>
      <c r="O82" s="0" t="n">
        <v>41.8391</v>
      </c>
      <c r="P82" s="0" t="n">
        <v>10173.98</v>
      </c>
      <c r="Q82" s="0" t="n">
        <v>26.88</v>
      </c>
      <c r="R82" s="92" t="n">
        <f aca="false">P82/3600</f>
        <v>2.82610555555556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955.2248</v>
      </c>
      <c r="E83" s="0" t="n">
        <v>40.2922</v>
      </c>
      <c r="F83" s="0" t="n">
        <v>42.2316</v>
      </c>
      <c r="G83" s="0" t="n">
        <v>42.7183</v>
      </c>
      <c r="H83" s="0" t="n">
        <v>7419.97</v>
      </c>
      <c r="I83" s="0" t="n">
        <v>21.34</v>
      </c>
      <c r="J83" s="87" t="n">
        <f aca="false">H83/3600</f>
        <v>2.06110277777778</v>
      </c>
      <c r="L83" s="0" t="n">
        <v>3955.2816</v>
      </c>
      <c r="M83" s="0" t="n">
        <v>40.296</v>
      </c>
      <c r="N83" s="0" t="n">
        <v>42.2492</v>
      </c>
      <c r="O83" s="0" t="n">
        <v>42.7266</v>
      </c>
      <c r="P83" s="0" t="n">
        <v>6070.03</v>
      </c>
      <c r="Q83" s="0" t="n">
        <v>16.59</v>
      </c>
      <c r="R83" s="87" t="n">
        <f aca="false">P83/3600</f>
        <v>1.68611944444444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95.208</v>
      </c>
      <c r="E84" s="0" t="n">
        <v>36.8981</v>
      </c>
      <c r="F84" s="0" t="n">
        <v>39.2668</v>
      </c>
      <c r="G84" s="0" t="n">
        <v>39.5516</v>
      </c>
      <c r="H84" s="0" t="n">
        <v>5710.81</v>
      </c>
      <c r="I84" s="0" t="n">
        <v>15.51</v>
      </c>
      <c r="J84" s="89" t="n">
        <f aca="false">H84/3600</f>
        <v>1.58633611111111</v>
      </c>
      <c r="L84" s="0" t="n">
        <v>1895.1272</v>
      </c>
      <c r="M84" s="0" t="n">
        <v>36.9042</v>
      </c>
      <c r="N84" s="0" t="n">
        <v>39.2805</v>
      </c>
      <c r="O84" s="0" t="n">
        <v>39.5929</v>
      </c>
      <c r="P84" s="0" t="n">
        <v>5307.02</v>
      </c>
      <c r="Q84" s="0" t="n">
        <v>13.55</v>
      </c>
      <c r="R84" s="89" t="n">
        <f aca="false">P84/3600</f>
        <v>1.47417222222222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44.7072</v>
      </c>
      <c r="E85" s="0" t="n">
        <v>33.8649</v>
      </c>
      <c r="F85" s="0" t="n">
        <v>37.1496</v>
      </c>
      <c r="G85" s="0" t="n">
        <v>37.2364</v>
      </c>
      <c r="H85" s="0" t="n">
        <v>5072.02</v>
      </c>
      <c r="I85" s="0" t="n">
        <v>13.06</v>
      </c>
      <c r="J85" s="89" t="n">
        <f aca="false">H85/3600</f>
        <v>1.40889444444444</v>
      </c>
      <c r="L85" s="0" t="n">
        <v>945.5384</v>
      </c>
      <c r="M85" s="0" t="n">
        <v>33.873</v>
      </c>
      <c r="N85" s="0" t="n">
        <v>37.1434</v>
      </c>
      <c r="O85" s="0" t="n">
        <v>37.2429</v>
      </c>
      <c r="P85" s="0" t="n">
        <v>4722.06</v>
      </c>
      <c r="Q85" s="0" t="n">
        <v>12.99</v>
      </c>
      <c r="R85" s="89" t="n">
        <f aca="false">P85/3600</f>
        <v>1.31168333333333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508.6936</v>
      </c>
      <c r="E86" s="0" t="n">
        <v>31.0218</v>
      </c>
      <c r="F86" s="0" t="n">
        <v>35.5234</v>
      </c>
      <c r="G86" s="0" t="n">
        <v>35.5122</v>
      </c>
      <c r="H86" s="0" t="n">
        <v>5289.05</v>
      </c>
      <c r="I86" s="0" t="n">
        <v>12.9</v>
      </c>
      <c r="J86" s="92" t="n">
        <f aca="false">H86/3600</f>
        <v>1.46918055555556</v>
      </c>
      <c r="L86" s="0" t="n">
        <v>508.9624</v>
      </c>
      <c r="M86" s="0" t="n">
        <v>31.0498</v>
      </c>
      <c r="N86" s="0" t="n">
        <v>35.5134</v>
      </c>
      <c r="O86" s="0" t="n">
        <v>35.5531</v>
      </c>
      <c r="P86" s="0" t="n">
        <v>4330.63</v>
      </c>
      <c r="Q86" s="0" t="n">
        <v>12.14</v>
      </c>
      <c r="R86" s="92" t="n">
        <f aca="false">P86/3600</f>
        <v>1.20295277777778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881.045</v>
      </c>
      <c r="E87" s="0" t="n">
        <v>42.8574</v>
      </c>
      <c r="F87" s="0" t="n">
        <v>45.357</v>
      </c>
      <c r="G87" s="0" t="n">
        <v>45.3998</v>
      </c>
      <c r="H87" s="0" t="n">
        <v>14037.35</v>
      </c>
      <c r="I87" s="0" t="n">
        <v>38.4</v>
      </c>
      <c r="J87" s="87" t="n">
        <f aca="false">H87/3600</f>
        <v>3.89926388888889</v>
      </c>
      <c r="L87" s="0" t="n">
        <v>5888.005</v>
      </c>
      <c r="M87" s="0" t="n">
        <v>42.8507</v>
      </c>
      <c r="N87" s="0" t="n">
        <v>45.3549</v>
      </c>
      <c r="O87" s="0" t="n">
        <v>45.4088</v>
      </c>
      <c r="P87" s="0" t="n">
        <v>13147.42</v>
      </c>
      <c r="Q87" s="0" t="n">
        <v>34.08</v>
      </c>
      <c r="R87" s="87" t="n">
        <f aca="false">P87/3600</f>
        <v>3.65206111111111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958.1618</v>
      </c>
      <c r="E88" s="0" t="n">
        <v>38.6556</v>
      </c>
      <c r="F88" s="0" t="n">
        <v>42.264</v>
      </c>
      <c r="G88" s="0" t="n">
        <v>42.0734</v>
      </c>
      <c r="H88" s="0" t="n">
        <v>13457.01</v>
      </c>
      <c r="I88" s="0" t="n">
        <v>34.32</v>
      </c>
      <c r="J88" s="89" t="n">
        <f aca="false">H88/3600</f>
        <v>3.73805833333333</v>
      </c>
      <c r="L88" s="0" t="n">
        <v>2962.4986</v>
      </c>
      <c r="M88" s="0" t="n">
        <v>38.6357</v>
      </c>
      <c r="N88" s="0" t="n">
        <v>42.2669</v>
      </c>
      <c r="O88" s="0" t="n">
        <v>42.0926</v>
      </c>
      <c r="P88" s="0" t="n">
        <v>11260.82</v>
      </c>
      <c r="Q88" s="0" t="n">
        <v>29.18</v>
      </c>
      <c r="R88" s="89" t="n">
        <f aca="false">P88/3600</f>
        <v>3.12800555555556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437.3686</v>
      </c>
      <c r="E89" s="0" t="n">
        <v>34.7533</v>
      </c>
      <c r="F89" s="0" t="n">
        <v>39.9805</v>
      </c>
      <c r="G89" s="0" t="n">
        <v>39.4969</v>
      </c>
      <c r="H89" s="0" t="n">
        <v>11361.65</v>
      </c>
      <c r="I89" s="0" t="n">
        <v>33.48</v>
      </c>
      <c r="J89" s="89" t="n">
        <f aca="false">H89/3600</f>
        <v>3.15601388888889</v>
      </c>
      <c r="L89" s="0" t="n">
        <v>1439.2517</v>
      </c>
      <c r="M89" s="0" t="n">
        <v>34.7445</v>
      </c>
      <c r="N89" s="0" t="n">
        <v>40.0066</v>
      </c>
      <c r="O89" s="0" t="n">
        <v>39.5131</v>
      </c>
      <c r="P89" s="0" t="n">
        <v>9701.44</v>
      </c>
      <c r="Q89" s="0" t="n">
        <v>25.74</v>
      </c>
      <c r="R89" s="89" t="n">
        <f aca="false">P89/3600</f>
        <v>2.69484444444444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87.8074</v>
      </c>
      <c r="E90" s="0" t="n">
        <v>31.3397</v>
      </c>
      <c r="F90" s="0" t="n">
        <v>38.1988</v>
      </c>
      <c r="G90" s="0" t="n">
        <v>37.4772</v>
      </c>
      <c r="H90" s="0" t="n">
        <v>10522.65</v>
      </c>
      <c r="I90" s="0" t="n">
        <v>28.67</v>
      </c>
      <c r="J90" s="92" t="n">
        <f aca="false">H90/3600</f>
        <v>2.92295833333333</v>
      </c>
      <c r="L90" s="0" t="n">
        <v>689.472</v>
      </c>
      <c r="M90" s="0" t="n">
        <v>31.3498</v>
      </c>
      <c r="N90" s="0" t="n">
        <v>38.1886</v>
      </c>
      <c r="O90" s="0" t="n">
        <v>37.5023</v>
      </c>
      <c r="P90" s="0" t="n">
        <v>8665.84</v>
      </c>
      <c r="Q90" s="0" t="n">
        <v>25.33</v>
      </c>
      <c r="R90" s="92" t="n">
        <f aca="false">P90/3600</f>
        <v>2.40717777777778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88.6776</v>
      </c>
      <c r="E91" s="0" t="n">
        <v>45.7564</v>
      </c>
      <c r="F91" s="0" t="n">
        <v>44.4028</v>
      </c>
      <c r="G91" s="0" t="n">
        <v>44.3798</v>
      </c>
      <c r="H91" s="0" t="n">
        <v>5418.19</v>
      </c>
      <c r="I91" s="0" t="n">
        <v>12.24</v>
      </c>
      <c r="J91" s="87" t="n">
        <f aca="false">H91/3600</f>
        <v>1.50505277777778</v>
      </c>
      <c r="L91" s="0" t="n">
        <v>389.0152</v>
      </c>
      <c r="M91" s="0" t="n">
        <v>45.7312</v>
      </c>
      <c r="N91" s="0" t="n">
        <v>44.4292</v>
      </c>
      <c r="O91" s="0" t="n">
        <v>44.3945</v>
      </c>
      <c r="P91" s="0" t="n">
        <v>5074.86</v>
      </c>
      <c r="Q91" s="0" t="n">
        <v>12.17</v>
      </c>
      <c r="R91" s="87" t="n">
        <f aca="false">P91/3600</f>
        <v>1.40968333333333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92.6544</v>
      </c>
      <c r="E92" s="0" t="n">
        <v>41.0458</v>
      </c>
      <c r="F92" s="0" t="n">
        <v>40.614</v>
      </c>
      <c r="G92" s="0" t="n">
        <v>40.7523</v>
      </c>
      <c r="H92" s="0" t="n">
        <v>5646.61</v>
      </c>
      <c r="I92" s="0" t="n">
        <v>14.65</v>
      </c>
      <c r="J92" s="89" t="n">
        <f aca="false">H92/3600</f>
        <v>1.56850277777778</v>
      </c>
      <c r="L92" s="0" t="n">
        <v>293.5784</v>
      </c>
      <c r="M92" s="0" t="n">
        <v>41.006</v>
      </c>
      <c r="N92" s="0" t="n">
        <v>40.6633</v>
      </c>
      <c r="O92" s="0" t="n">
        <v>40.7321</v>
      </c>
      <c r="P92" s="0" t="n">
        <v>5016.31</v>
      </c>
      <c r="Q92" s="0" t="n">
        <v>12.17</v>
      </c>
      <c r="R92" s="89" t="n">
        <f aca="false">P92/3600</f>
        <v>1.39341944444444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226.6856</v>
      </c>
      <c r="E93" s="0" t="n">
        <v>36.2563</v>
      </c>
      <c r="F93" s="0" t="n">
        <v>38.3539</v>
      </c>
      <c r="G93" s="0" t="n">
        <v>38.5559</v>
      </c>
      <c r="H93" s="0" t="n">
        <v>5880.44</v>
      </c>
      <c r="I93" s="0" t="n">
        <v>16.43</v>
      </c>
      <c r="J93" s="89" t="n">
        <f aca="false">H93/3600</f>
        <v>1.63345555555556</v>
      </c>
      <c r="L93" s="0" t="n">
        <v>226.1384</v>
      </c>
      <c r="M93" s="0" t="n">
        <v>36.2554</v>
      </c>
      <c r="N93" s="0" t="n">
        <v>38.3701</v>
      </c>
      <c r="O93" s="0" t="n">
        <v>38.5527</v>
      </c>
      <c r="P93" s="0" t="n">
        <v>4973.33</v>
      </c>
      <c r="Q93" s="0" t="n">
        <v>12.69</v>
      </c>
      <c r="R93" s="89" t="n">
        <f aca="false">P93/3600</f>
        <v>1.38148055555556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68.3592</v>
      </c>
      <c r="E94" s="0" t="n">
        <v>31.4696</v>
      </c>
      <c r="F94" s="0" t="n">
        <v>36.9688</v>
      </c>
      <c r="G94" s="0" t="n">
        <v>37.0805</v>
      </c>
      <c r="H94" s="0" t="n">
        <v>5892.95</v>
      </c>
      <c r="I94" s="0" t="n">
        <v>13.15</v>
      </c>
      <c r="J94" s="92" t="n">
        <f aca="false">H94/3600</f>
        <v>1.63693055555556</v>
      </c>
      <c r="L94" s="0" t="n">
        <v>170.1736</v>
      </c>
      <c r="M94" s="0" t="n">
        <v>31.5159</v>
      </c>
      <c r="N94" s="0" t="n">
        <v>37.0062</v>
      </c>
      <c r="O94" s="0" t="n">
        <v>37.0314</v>
      </c>
      <c r="P94" s="0" t="n">
        <v>4919.47</v>
      </c>
      <c r="Q94" s="0" t="n">
        <v>11.96</v>
      </c>
      <c r="R94" s="92" t="n">
        <f aca="false">P94/3600</f>
        <v>1.36651944444444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737.5123</v>
      </c>
      <c r="E95" s="0" t="n">
        <v>48.4523</v>
      </c>
      <c r="F95" s="0" t="n">
        <v>49.9403</v>
      </c>
      <c r="G95" s="0" t="n">
        <v>51.8267</v>
      </c>
      <c r="H95" s="0" t="n">
        <v>10416.66</v>
      </c>
      <c r="I95" s="0" t="n">
        <v>28</v>
      </c>
      <c r="J95" s="87" t="n">
        <f aca="false">H95/3600</f>
        <v>2.89351666666667</v>
      </c>
      <c r="L95" s="0" t="n">
        <v>736.3584</v>
      </c>
      <c r="M95" s="0" t="n">
        <v>48.4505</v>
      </c>
      <c r="N95" s="0" t="n">
        <v>50.5141</v>
      </c>
      <c r="O95" s="0" t="n">
        <v>51.451</v>
      </c>
      <c r="P95" s="0" t="n">
        <v>9498.82</v>
      </c>
      <c r="Q95" s="0" t="n">
        <v>25.15</v>
      </c>
      <c r="R95" s="87" t="n">
        <f aca="false">P95/3600</f>
        <v>2.63856111111111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52.2781</v>
      </c>
      <c r="E96" s="0" t="n">
        <v>44.2939</v>
      </c>
      <c r="F96" s="0" t="n">
        <v>46.3916</v>
      </c>
      <c r="G96" s="0" t="n">
        <v>47.8325</v>
      </c>
      <c r="H96" s="0" t="n">
        <v>11254.1</v>
      </c>
      <c r="I96" s="0" t="n">
        <v>27.09</v>
      </c>
      <c r="J96" s="89" t="n">
        <f aca="false">H96/3600</f>
        <v>3.12613888888889</v>
      </c>
      <c r="L96" s="0" t="n">
        <v>452.5024</v>
      </c>
      <c r="M96" s="0" t="n">
        <v>44.3035</v>
      </c>
      <c r="N96" s="0" t="n">
        <v>46.6638</v>
      </c>
      <c r="O96" s="0" t="n">
        <v>48.1939</v>
      </c>
      <c r="P96" s="0" t="n">
        <v>9188.76</v>
      </c>
      <c r="Q96" s="0" t="n">
        <v>24.42</v>
      </c>
      <c r="R96" s="89" t="n">
        <f aca="false">P96/3600</f>
        <v>2.55243333333333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83.4131</v>
      </c>
      <c r="E97" s="0" t="n">
        <v>40.5294</v>
      </c>
      <c r="F97" s="0" t="n">
        <v>43.4959</v>
      </c>
      <c r="G97" s="0" t="n">
        <v>45.6486</v>
      </c>
      <c r="H97" s="0" t="n">
        <v>10838.27</v>
      </c>
      <c r="I97" s="0" t="n">
        <v>26.31</v>
      </c>
      <c r="J97" s="89" t="n">
        <f aca="false">H97/3600</f>
        <v>3.01063055555556</v>
      </c>
      <c r="L97" s="0" t="n">
        <v>283.8899</v>
      </c>
      <c r="M97" s="0" t="n">
        <v>40.4801</v>
      </c>
      <c r="N97" s="0" t="n">
        <v>43.7513</v>
      </c>
      <c r="O97" s="0" t="n">
        <v>45.6641</v>
      </c>
      <c r="P97" s="0" t="n">
        <v>8927.67</v>
      </c>
      <c r="Q97" s="0" t="n">
        <v>23.96</v>
      </c>
      <c r="R97" s="89" t="n">
        <f aca="false">P97/3600</f>
        <v>2.47990833333333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87.8861</v>
      </c>
      <c r="E98" s="0" t="n">
        <v>36.6144</v>
      </c>
      <c r="F98" s="0" t="n">
        <v>40.4851</v>
      </c>
      <c r="G98" s="0" t="n">
        <v>42.9964</v>
      </c>
      <c r="H98" s="0" t="n">
        <v>10573.69</v>
      </c>
      <c r="I98" s="0" t="n">
        <v>24.82</v>
      </c>
      <c r="J98" s="92" t="n">
        <f aca="false">H98/3600</f>
        <v>2.93713611111111</v>
      </c>
      <c r="L98" s="0" t="n">
        <v>188.2042</v>
      </c>
      <c r="M98" s="0" t="n">
        <v>36.5925</v>
      </c>
      <c r="N98" s="0" t="n">
        <v>41.0372</v>
      </c>
      <c r="O98" s="0" t="n">
        <v>43.0198</v>
      </c>
      <c r="P98" s="0" t="n">
        <v>8750.91</v>
      </c>
      <c r="Q98" s="0" t="n">
        <v>22.15</v>
      </c>
      <c r="R98" s="92" t="n">
        <f aca="false">P98/3600</f>
        <v>2.43080833333333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99" t="n">
        <f aca="false">GEOMEAN(I3:I98)</f>
        <v>20.7822738485349</v>
      </c>
      <c r="J106" s="99" t="n">
        <f aca="false">GEOMEAN(J3:J98)</f>
        <v>2.09317351011632</v>
      </c>
      <c r="Q106" s="99" t="n">
        <f aca="false">GEOMEAN(Q3:Q98)</f>
        <v>17.7124025625401</v>
      </c>
      <c r="R106" s="99" t="n">
        <f aca="false">GEOMEAN(R3:R98)</f>
        <v>1.79548428252958</v>
      </c>
    </row>
    <row r="107" customFormat="false" ht="12" hidden="false" customHeight="false" outlineLevel="0" collapsed="false">
      <c r="B107" s="1" t="s">
        <v>91</v>
      </c>
      <c r="Q107" s="100" t="n">
        <f aca="false">Q106/I106</f>
        <v>0.852284148098106</v>
      </c>
      <c r="R107" s="100" t="n">
        <f aca="false">R106/J106</f>
        <v>0.857780912022822</v>
      </c>
    </row>
    <row r="108" customFormat="false" ht="12" hidden="false" customHeight="false" outlineLevel="0" collapsed="false">
      <c r="B108" s="1" t="s">
        <v>92</v>
      </c>
      <c r="I108" s="99" t="n">
        <f aca="false">SUM(I3:I98)/3600</f>
        <v>0.723236111111111</v>
      </c>
      <c r="J108" s="99" t="n">
        <f aca="false">SUM(J3:J98)</f>
        <v>257.345333333333</v>
      </c>
      <c r="Q108" s="99" t="n">
        <f aca="false">SUM(Q3:Q98)/3600</f>
        <v>0.620319444444444</v>
      </c>
      <c r="R108" s="99" t="n">
        <f aca="false">SUM(R3:R98)</f>
        <v>218.744330555556</v>
      </c>
    </row>
    <row r="111" customFormat="false" ht="12.75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99" t="n">
        <f aca="false">GEOMEAN(I19:I82)</f>
        <v>20.7461062756795</v>
      </c>
      <c r="J113" s="99" t="n">
        <f aca="false">GEOMEAN(J19:J82)</f>
        <v>2.05368678017789</v>
      </c>
      <c r="Q113" s="99" t="n">
        <f aca="false">GEOMEAN(Q19:Q82)</f>
        <v>17.5513272313591</v>
      </c>
      <c r="R113" s="99" t="n">
        <f aca="false">GEOMEAN(R19:R82)</f>
        <v>1.75877733908927</v>
      </c>
    </row>
    <row r="114" customFormat="false" ht="12" hidden="false" customHeight="false" outlineLevel="0" collapsed="false">
      <c r="B114" s="1" t="s">
        <v>91</v>
      </c>
      <c r="Q114" s="100" t="n">
        <f aca="false">Q113/I113</f>
        <v>0.846005847947206</v>
      </c>
      <c r="R114" s="100" t="n">
        <f aca="false">R113/J113</f>
        <v>0.856399990526753</v>
      </c>
    </row>
  </sheetData>
  <mergeCells count="4">
    <mergeCell ref="D1:J1"/>
    <mergeCell ref="L1:R1"/>
    <mergeCell ref="T1:V1"/>
    <mergeCell ref="W1:Y1"/>
  </mergeCells>
  <conditionalFormatting sqref="W78:X78 T3:V18 W3:Y3 W7:Y7 W11:Y11 W15:Y15 W6:X6 W10:X10 W14:X14 W18:X18 T99:Y105 T111:Y112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19:V82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W19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X19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Y19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W23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X23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Y23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W27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X27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Y27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W31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X31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Y31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W35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X35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Y35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W39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X39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Y39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W43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X43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Y43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W47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X47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Y47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W51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X51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Y51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W55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X55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Y55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W59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X59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Y59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W63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X63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Y63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W67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X67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Y67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W71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X71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Y71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W75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X75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Y75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W79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X79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Y79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W22:X22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W26:X26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W30:X30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W34:X34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W38:X38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W42:X42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46:X46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W50:X50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W54:X54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58:X58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W62:X62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W66:X66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W70:X70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74:X74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T83:V98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83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X83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Y83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87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X87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Y87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W91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X91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Y91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W95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X95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Y95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W86:X86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90:X90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W94:X94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W98:X98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101"/>
      <c r="E3" s="102"/>
      <c r="F3" s="102"/>
      <c r="G3" s="102"/>
      <c r="H3" s="102"/>
      <c r="I3" s="102"/>
      <c r="J3" s="87" t="n">
        <f aca="false">H3/3600</f>
        <v>0</v>
      </c>
      <c r="L3" s="101"/>
      <c r="M3" s="102"/>
      <c r="N3" s="102"/>
      <c r="O3" s="102"/>
      <c r="P3" s="102"/>
      <c r="Q3" s="102"/>
      <c r="R3" s="103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104"/>
      <c r="E4" s="105"/>
      <c r="F4" s="105"/>
      <c r="G4" s="105"/>
      <c r="H4" s="105"/>
      <c r="I4" s="105"/>
      <c r="J4" s="89" t="n">
        <f aca="false">H4/3600</f>
        <v>0</v>
      </c>
      <c r="L4" s="104"/>
      <c r="M4" s="105"/>
      <c r="N4" s="105"/>
      <c r="O4" s="105"/>
      <c r="P4" s="105"/>
      <c r="Q4" s="105"/>
      <c r="R4" s="106" t="n">
        <f aca="false">P4/3600</f>
        <v>0</v>
      </c>
      <c r="S4" s="88"/>
      <c r="T4" s="90"/>
      <c r="U4" s="41"/>
      <c r="V4" s="91"/>
      <c r="W4" s="90"/>
      <c r="X4" s="41"/>
      <c r="Y4" s="91"/>
    </row>
    <row r="5" customFormat="false" ht="12" hidden="false" customHeight="false" outlineLevel="0" collapsed="false">
      <c r="A5" s="11"/>
      <c r="B5" s="11"/>
      <c r="C5" s="11" t="n">
        <v>32</v>
      </c>
      <c r="D5" s="104"/>
      <c r="E5" s="105"/>
      <c r="F5" s="105"/>
      <c r="G5" s="105"/>
      <c r="H5" s="105"/>
      <c r="I5" s="105"/>
      <c r="J5" s="89" t="n">
        <f aca="false">H5/3600</f>
        <v>0</v>
      </c>
      <c r="L5" s="104"/>
      <c r="M5" s="105"/>
      <c r="N5" s="105"/>
      <c r="O5" s="105"/>
      <c r="P5" s="105"/>
      <c r="Q5" s="105"/>
      <c r="R5" s="106" t="n">
        <f aca="false">P5/3600</f>
        <v>0</v>
      </c>
      <c r="S5" s="88"/>
      <c r="T5" s="90"/>
      <c r="U5" s="41"/>
      <c r="V5" s="91"/>
      <c r="W5" s="90"/>
      <c r="X5" s="41"/>
      <c r="Y5" s="91"/>
    </row>
    <row r="6" customFormat="false" ht="12.75" hidden="false" customHeight="false" outlineLevel="0" collapsed="false">
      <c r="A6" s="11"/>
      <c r="B6" s="16"/>
      <c r="C6" s="16" t="n">
        <v>37</v>
      </c>
      <c r="D6" s="107"/>
      <c r="E6" s="108"/>
      <c r="F6" s="108"/>
      <c r="G6" s="108"/>
      <c r="H6" s="108"/>
      <c r="I6" s="108"/>
      <c r="J6" s="92" t="n">
        <f aca="false">H6/3600</f>
        <v>0</v>
      </c>
      <c r="L6" s="107"/>
      <c r="M6" s="108"/>
      <c r="N6" s="108"/>
      <c r="O6" s="108"/>
      <c r="P6" s="108"/>
      <c r="Q6" s="108"/>
      <c r="R6" s="109" t="n">
        <f aca="false">P6/3600</f>
        <v>0</v>
      </c>
      <c r="S6" s="88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101"/>
      <c r="E7" s="102"/>
      <c r="F7" s="102"/>
      <c r="G7" s="102"/>
      <c r="H7" s="102"/>
      <c r="I7" s="102"/>
      <c r="J7" s="87" t="n">
        <f aca="false">H7/3600</f>
        <v>0</v>
      </c>
      <c r="L7" s="101"/>
      <c r="M7" s="102"/>
      <c r="N7" s="102"/>
      <c r="O7" s="102"/>
      <c r="P7" s="102"/>
      <c r="Q7" s="102"/>
      <c r="R7" s="103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04"/>
      <c r="E8" s="105"/>
      <c r="F8" s="105"/>
      <c r="G8" s="105"/>
      <c r="H8" s="105"/>
      <c r="I8" s="105"/>
      <c r="J8" s="89" t="n">
        <f aca="false">H8/3600</f>
        <v>0</v>
      </c>
      <c r="L8" s="104"/>
      <c r="M8" s="105"/>
      <c r="N8" s="105"/>
      <c r="O8" s="105"/>
      <c r="P8" s="105"/>
      <c r="Q8" s="105"/>
      <c r="R8" s="106" t="n">
        <f aca="false">P8/3600</f>
        <v>0</v>
      </c>
      <c r="S8" s="88"/>
      <c r="T8" s="90"/>
      <c r="U8" s="41"/>
      <c r="V8" s="41"/>
      <c r="W8" s="90"/>
      <c r="X8" s="41"/>
      <c r="Y8" s="91"/>
    </row>
    <row r="9" customFormat="false" ht="12" hidden="false" customHeight="false" outlineLevel="0" collapsed="false">
      <c r="A9" s="11"/>
      <c r="B9" s="11"/>
      <c r="C9" s="11" t="n">
        <v>32</v>
      </c>
      <c r="D9" s="104"/>
      <c r="E9" s="105"/>
      <c r="F9" s="105"/>
      <c r="G9" s="105"/>
      <c r="H9" s="105"/>
      <c r="I9" s="105"/>
      <c r="J9" s="89" t="n">
        <f aca="false">H9/3600</f>
        <v>0</v>
      </c>
      <c r="L9" s="104"/>
      <c r="M9" s="105"/>
      <c r="N9" s="105"/>
      <c r="O9" s="105"/>
      <c r="P9" s="105"/>
      <c r="Q9" s="105"/>
      <c r="R9" s="106" t="n">
        <f aca="false">P9/3600</f>
        <v>0</v>
      </c>
      <c r="S9" s="88"/>
      <c r="T9" s="90"/>
      <c r="U9" s="110"/>
      <c r="V9" s="41"/>
      <c r="W9" s="90"/>
      <c r="X9" s="41"/>
      <c r="Y9" s="91"/>
    </row>
    <row r="10" customFormat="false" ht="12.75" hidden="false" customHeight="false" outlineLevel="0" collapsed="false">
      <c r="A10" s="11"/>
      <c r="B10" s="16"/>
      <c r="C10" s="16" t="n">
        <v>37</v>
      </c>
      <c r="D10" s="107"/>
      <c r="E10" s="108"/>
      <c r="F10" s="108"/>
      <c r="G10" s="108"/>
      <c r="H10" s="108"/>
      <c r="I10" s="108"/>
      <c r="J10" s="92" t="n">
        <f aca="false">H10/3600</f>
        <v>0</v>
      </c>
      <c r="L10" s="107"/>
      <c r="M10" s="108"/>
      <c r="N10" s="108"/>
      <c r="O10" s="108"/>
      <c r="P10" s="108"/>
      <c r="Q10" s="108"/>
      <c r="R10" s="109" t="n">
        <f aca="false">P10/3600</f>
        <v>0</v>
      </c>
      <c r="S10" s="88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97"/>
      <c r="B11" s="96" t="s">
        <v>62</v>
      </c>
      <c r="C11" s="96" t="n">
        <v>22</v>
      </c>
      <c r="D11" s="101"/>
      <c r="E11" s="102"/>
      <c r="F11" s="102"/>
      <c r="G11" s="102"/>
      <c r="H11" s="102"/>
      <c r="I11" s="102"/>
      <c r="J11" s="87" t="n">
        <f aca="false">H11/3600</f>
        <v>0</v>
      </c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7"/>
      <c r="B12" s="97"/>
      <c r="C12" s="97" t="n">
        <v>27</v>
      </c>
      <c r="D12" s="104"/>
      <c r="E12" s="105"/>
      <c r="F12" s="105"/>
      <c r="G12" s="105"/>
      <c r="H12" s="105"/>
      <c r="I12" s="105"/>
      <c r="J12" s="89" t="n">
        <f aca="false">H12/3600</f>
        <v>0</v>
      </c>
      <c r="L12" s="104"/>
      <c r="M12" s="105"/>
      <c r="N12" s="105"/>
      <c r="O12" s="105"/>
      <c r="P12" s="105"/>
      <c r="Q12" s="105"/>
      <c r="R12" s="106" t="n">
        <f aca="false">P12/3600</f>
        <v>0</v>
      </c>
      <c r="S12" s="88"/>
      <c r="T12" s="90"/>
      <c r="U12" s="41"/>
      <c r="V12" s="41"/>
      <c r="W12" s="90"/>
      <c r="X12" s="41"/>
      <c r="Y12" s="91"/>
    </row>
    <row r="13" customFormat="false" ht="12" hidden="false" customHeight="false" outlineLevel="0" collapsed="false">
      <c r="A13" s="97"/>
      <c r="B13" s="97"/>
      <c r="C13" s="97" t="n">
        <v>32</v>
      </c>
      <c r="D13" s="104"/>
      <c r="E13" s="105"/>
      <c r="F13" s="105"/>
      <c r="G13" s="105"/>
      <c r="H13" s="105"/>
      <c r="I13" s="105"/>
      <c r="J13" s="89" t="n">
        <f aca="false">H13/3600</f>
        <v>0</v>
      </c>
      <c r="L13" s="104"/>
      <c r="M13" s="105"/>
      <c r="N13" s="105"/>
      <c r="O13" s="105"/>
      <c r="P13" s="105"/>
      <c r="Q13" s="105"/>
      <c r="R13" s="106" t="n">
        <f aca="false">P13/3600</f>
        <v>0</v>
      </c>
      <c r="S13" s="88"/>
      <c r="T13" s="90"/>
      <c r="U13" s="41"/>
      <c r="V13" s="41"/>
      <c r="W13" s="90"/>
      <c r="X13" s="41"/>
      <c r="Y13" s="91"/>
    </row>
    <row r="14" customFormat="false" ht="12.75" hidden="false" customHeight="false" outlineLevel="0" collapsed="false">
      <c r="A14" s="97"/>
      <c r="B14" s="98"/>
      <c r="C14" s="98" t="n">
        <v>37</v>
      </c>
      <c r="D14" s="107"/>
      <c r="E14" s="108"/>
      <c r="F14" s="108"/>
      <c r="G14" s="108"/>
      <c r="H14" s="108"/>
      <c r="I14" s="108"/>
      <c r="J14" s="92" t="n">
        <f aca="false">H14/3600</f>
        <v>0</v>
      </c>
      <c r="L14" s="107"/>
      <c r="M14" s="108"/>
      <c r="N14" s="108"/>
      <c r="O14" s="108"/>
      <c r="P14" s="108"/>
      <c r="Q14" s="108"/>
      <c r="R14" s="109" t="n">
        <f aca="false">P14/3600</f>
        <v>0</v>
      </c>
      <c r="S14" s="88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97"/>
      <c r="B15" s="96" t="s">
        <v>70</v>
      </c>
      <c r="C15" s="96" t="n">
        <v>22</v>
      </c>
      <c r="D15" s="101"/>
      <c r="E15" s="102"/>
      <c r="F15" s="102"/>
      <c r="G15" s="102"/>
      <c r="H15" s="102"/>
      <c r="I15" s="102"/>
      <c r="J15" s="87" t="n">
        <f aca="false">H15/3600</f>
        <v>0</v>
      </c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7"/>
      <c r="B16" s="97"/>
      <c r="C16" s="97" t="n">
        <v>27</v>
      </c>
      <c r="D16" s="104"/>
      <c r="E16" s="105"/>
      <c r="F16" s="105"/>
      <c r="G16" s="105"/>
      <c r="H16" s="105"/>
      <c r="I16" s="105"/>
      <c r="J16" s="89" t="n">
        <f aca="false">H16/3600</f>
        <v>0</v>
      </c>
      <c r="L16" s="104"/>
      <c r="M16" s="105"/>
      <c r="N16" s="105"/>
      <c r="O16" s="105"/>
      <c r="P16" s="105"/>
      <c r="Q16" s="105"/>
      <c r="R16" s="106" t="n">
        <f aca="false">P16/3600</f>
        <v>0</v>
      </c>
      <c r="S16" s="88"/>
      <c r="T16" s="90"/>
      <c r="U16" s="41"/>
      <c r="V16" s="41"/>
      <c r="W16" s="90"/>
      <c r="X16" s="41"/>
      <c r="Y16" s="91"/>
    </row>
    <row r="17" customFormat="false" ht="12" hidden="false" customHeight="false" outlineLevel="0" collapsed="false">
      <c r="A17" s="97"/>
      <c r="B17" s="97"/>
      <c r="C17" s="97" t="n">
        <v>32</v>
      </c>
      <c r="D17" s="104"/>
      <c r="E17" s="105"/>
      <c r="F17" s="105"/>
      <c r="G17" s="105"/>
      <c r="H17" s="105"/>
      <c r="I17" s="105"/>
      <c r="J17" s="89" t="n">
        <f aca="false">H17/3600</f>
        <v>0</v>
      </c>
      <c r="L17" s="104"/>
      <c r="M17" s="105"/>
      <c r="N17" s="105"/>
      <c r="O17" s="105"/>
      <c r="P17" s="105"/>
      <c r="Q17" s="105"/>
      <c r="R17" s="106" t="n">
        <f aca="false">P17/3600</f>
        <v>0</v>
      </c>
      <c r="S17" s="88"/>
      <c r="T17" s="90"/>
      <c r="U17" s="41"/>
      <c r="V17" s="41"/>
      <c r="W17" s="90"/>
      <c r="X17" s="41"/>
      <c r="Y17" s="91"/>
    </row>
    <row r="18" customFormat="false" ht="12.75" hidden="false" customHeight="false" outlineLevel="0" collapsed="false">
      <c r="A18" s="98"/>
      <c r="B18" s="98"/>
      <c r="C18" s="98" t="n">
        <v>37</v>
      </c>
      <c r="D18" s="107"/>
      <c r="E18" s="108"/>
      <c r="F18" s="108"/>
      <c r="G18" s="108"/>
      <c r="H18" s="108"/>
      <c r="I18" s="108"/>
      <c r="J18" s="92" t="n">
        <f aca="false">H18/3600</f>
        <v>0</v>
      </c>
      <c r="L18" s="107"/>
      <c r="M18" s="108"/>
      <c r="N18" s="108"/>
      <c r="O18" s="108"/>
      <c r="P18" s="108"/>
      <c r="Q18" s="108"/>
      <c r="R18" s="109" t="n">
        <f aca="false">P18/3600</f>
        <v>0</v>
      </c>
      <c r="S18" s="88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111"/>
      <c r="E19" s="112"/>
      <c r="F19" s="112"/>
      <c r="G19" s="112"/>
      <c r="H19" s="112"/>
      <c r="I19" s="112"/>
      <c r="J19" s="87" t="n">
        <f aca="false">H19/3600</f>
        <v>0</v>
      </c>
      <c r="L19" s="111"/>
      <c r="M19" s="112"/>
      <c r="N19" s="112"/>
      <c r="O19" s="112"/>
      <c r="P19" s="112"/>
      <c r="Q19" s="112"/>
      <c r="R19" s="87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113"/>
      <c r="E20" s="114"/>
      <c r="F20" s="114"/>
      <c r="G20" s="114"/>
      <c r="H20" s="114"/>
      <c r="I20" s="114"/>
      <c r="J20" s="89" t="n">
        <f aca="false">H20/3600</f>
        <v>0</v>
      </c>
      <c r="L20" s="113"/>
      <c r="M20" s="114"/>
      <c r="N20" s="114"/>
      <c r="O20" s="114"/>
      <c r="P20" s="114"/>
      <c r="Q20" s="114"/>
      <c r="R20" s="89" t="n">
        <f aca="false">P20/3600</f>
        <v>0</v>
      </c>
      <c r="S20" s="88"/>
      <c r="T20" s="90"/>
      <c r="U20" s="41"/>
      <c r="V20" s="41"/>
      <c r="W20" s="90"/>
      <c r="X20" s="41"/>
      <c r="Y20" s="91"/>
    </row>
    <row r="21" customFormat="false" ht="12" hidden="false" customHeight="false" outlineLevel="0" collapsed="false">
      <c r="A21" s="11"/>
      <c r="B21" s="11"/>
      <c r="C21" s="11" t="n">
        <v>32</v>
      </c>
      <c r="D21" s="113"/>
      <c r="E21" s="114"/>
      <c r="F21" s="114"/>
      <c r="G21" s="114"/>
      <c r="H21" s="114"/>
      <c r="I21" s="114"/>
      <c r="J21" s="89" t="n">
        <f aca="false">H21/3600</f>
        <v>0</v>
      </c>
      <c r="L21" s="113"/>
      <c r="M21" s="114"/>
      <c r="N21" s="114"/>
      <c r="O21" s="114"/>
      <c r="P21" s="114"/>
      <c r="Q21" s="114"/>
      <c r="R21" s="89" t="n">
        <f aca="false">P21/3600</f>
        <v>0</v>
      </c>
      <c r="S21" s="88"/>
      <c r="T21" s="90"/>
      <c r="U21" s="41"/>
      <c r="V21" s="41"/>
      <c r="W21" s="90"/>
      <c r="X21" s="41"/>
      <c r="Y21" s="91"/>
    </row>
    <row r="22" customFormat="false" ht="12.75" hidden="false" customHeight="false" outlineLevel="0" collapsed="false">
      <c r="A22" s="11"/>
      <c r="B22" s="16"/>
      <c r="C22" s="16" t="n">
        <v>37</v>
      </c>
      <c r="D22" s="115"/>
      <c r="E22" s="116"/>
      <c r="F22" s="116"/>
      <c r="G22" s="116"/>
      <c r="H22" s="116"/>
      <c r="I22" s="116"/>
      <c r="J22" s="92" t="n">
        <f aca="false">H22/3600</f>
        <v>0</v>
      </c>
      <c r="L22" s="115"/>
      <c r="M22" s="116"/>
      <c r="N22" s="116"/>
      <c r="O22" s="116"/>
      <c r="P22" s="116"/>
      <c r="Q22" s="116"/>
      <c r="R22" s="92" t="n">
        <f aca="false">P22/3600</f>
        <v>0</v>
      </c>
      <c r="S22" s="88"/>
      <c r="T22" s="93"/>
      <c r="U22" s="94"/>
      <c r="V22" s="94"/>
      <c r="W22" s="93"/>
      <c r="X22" s="94"/>
      <c r="Y22" s="95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111"/>
      <c r="E23" s="112"/>
      <c r="F23" s="112"/>
      <c r="G23" s="112"/>
      <c r="H23" s="112"/>
      <c r="I23" s="112"/>
      <c r="J23" s="87" t="n">
        <f aca="false">H23/3600</f>
        <v>0</v>
      </c>
      <c r="L23" s="111"/>
      <c r="M23" s="112"/>
      <c r="N23" s="112"/>
      <c r="O23" s="112"/>
      <c r="P23" s="112"/>
      <c r="Q23" s="112"/>
      <c r="R23" s="87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3"/>
      <c r="E24" s="114"/>
      <c r="F24" s="114"/>
      <c r="G24" s="114"/>
      <c r="H24" s="114"/>
      <c r="I24" s="114"/>
      <c r="J24" s="89" t="n">
        <f aca="false">H24/3600</f>
        <v>0</v>
      </c>
      <c r="L24" s="113"/>
      <c r="M24" s="114"/>
      <c r="N24" s="114"/>
      <c r="O24" s="114"/>
      <c r="P24" s="114"/>
      <c r="Q24" s="114"/>
      <c r="R24" s="89" t="n">
        <f aca="false">P24/3600</f>
        <v>0</v>
      </c>
      <c r="S24" s="88"/>
      <c r="T24" s="90"/>
      <c r="U24" s="41"/>
      <c r="V24" s="41"/>
      <c r="W24" s="90"/>
      <c r="X24" s="41"/>
      <c r="Y24" s="91"/>
    </row>
    <row r="25" customFormat="false" ht="12" hidden="false" customHeight="false" outlineLevel="0" collapsed="false">
      <c r="A25" s="11"/>
      <c r="B25" s="11"/>
      <c r="C25" s="11" t="n">
        <v>32</v>
      </c>
      <c r="D25" s="113"/>
      <c r="E25" s="114"/>
      <c r="F25" s="114"/>
      <c r="G25" s="114"/>
      <c r="H25" s="114"/>
      <c r="I25" s="114"/>
      <c r="J25" s="89" t="n">
        <f aca="false">H25/3600</f>
        <v>0</v>
      </c>
      <c r="L25" s="113"/>
      <c r="M25" s="114"/>
      <c r="N25" s="114"/>
      <c r="O25" s="114"/>
      <c r="P25" s="114"/>
      <c r="Q25" s="114"/>
      <c r="R25" s="89" t="n">
        <f aca="false">P25/3600</f>
        <v>0</v>
      </c>
      <c r="S25" s="88"/>
      <c r="T25" s="90"/>
      <c r="U25" s="41"/>
      <c r="V25" s="41"/>
      <c r="W25" s="90"/>
      <c r="X25" s="41"/>
      <c r="Y25" s="91"/>
    </row>
    <row r="26" customFormat="false" ht="12.75" hidden="false" customHeight="false" outlineLevel="0" collapsed="false">
      <c r="A26" s="11"/>
      <c r="B26" s="16"/>
      <c r="C26" s="16" t="n">
        <v>37</v>
      </c>
      <c r="D26" s="115"/>
      <c r="E26" s="116"/>
      <c r="F26" s="116"/>
      <c r="G26" s="116"/>
      <c r="H26" s="116"/>
      <c r="I26" s="116"/>
      <c r="J26" s="92" t="n">
        <f aca="false">H26/3600</f>
        <v>0</v>
      </c>
      <c r="L26" s="115"/>
      <c r="M26" s="116"/>
      <c r="N26" s="116"/>
      <c r="O26" s="116"/>
      <c r="P26" s="116"/>
      <c r="Q26" s="116"/>
      <c r="R26" s="92" t="n">
        <f aca="false">P26/3600</f>
        <v>0</v>
      </c>
      <c r="S26" s="88"/>
      <c r="T26" s="93"/>
      <c r="U26" s="94"/>
      <c r="V26" s="94"/>
      <c r="W26" s="93"/>
      <c r="X26" s="94"/>
      <c r="Y26" s="95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111"/>
      <c r="E27" s="112"/>
      <c r="F27" s="112"/>
      <c r="G27" s="112"/>
      <c r="H27" s="112"/>
      <c r="I27" s="112"/>
      <c r="J27" s="87" t="n">
        <f aca="false">H27/3600</f>
        <v>0</v>
      </c>
      <c r="L27" s="111"/>
      <c r="M27" s="112"/>
      <c r="N27" s="112"/>
      <c r="O27" s="112"/>
      <c r="P27" s="112"/>
      <c r="Q27" s="112"/>
      <c r="R27" s="87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3"/>
      <c r="E28" s="114"/>
      <c r="F28" s="114"/>
      <c r="G28" s="114"/>
      <c r="H28" s="114"/>
      <c r="I28" s="114"/>
      <c r="J28" s="89" t="n">
        <f aca="false">H28/3600</f>
        <v>0</v>
      </c>
      <c r="L28" s="113"/>
      <c r="M28" s="114"/>
      <c r="N28" s="114"/>
      <c r="O28" s="114"/>
      <c r="P28" s="114"/>
      <c r="Q28" s="114"/>
      <c r="R28" s="89" t="n">
        <f aca="false">P28/3600</f>
        <v>0</v>
      </c>
      <c r="S28" s="88"/>
      <c r="T28" s="90"/>
      <c r="U28" s="41"/>
      <c r="V28" s="41"/>
      <c r="W28" s="90"/>
      <c r="X28" s="41"/>
      <c r="Y28" s="91"/>
    </row>
    <row r="29" customFormat="false" ht="12" hidden="false" customHeight="false" outlineLevel="0" collapsed="false">
      <c r="A29" s="11"/>
      <c r="B29" s="11"/>
      <c r="C29" s="11" t="n">
        <v>32</v>
      </c>
      <c r="D29" s="113"/>
      <c r="E29" s="114"/>
      <c r="F29" s="114"/>
      <c r="G29" s="114"/>
      <c r="H29" s="114"/>
      <c r="I29" s="114"/>
      <c r="J29" s="89" t="n">
        <f aca="false">H29/3600</f>
        <v>0</v>
      </c>
      <c r="L29" s="113"/>
      <c r="M29" s="114"/>
      <c r="N29" s="114"/>
      <c r="O29" s="114"/>
      <c r="P29" s="114"/>
      <c r="Q29" s="114"/>
      <c r="R29" s="89" t="n">
        <f aca="false">P29/3600</f>
        <v>0</v>
      </c>
      <c r="S29" s="88"/>
      <c r="T29" s="90"/>
      <c r="U29" s="41"/>
      <c r="V29" s="41"/>
      <c r="W29" s="90"/>
      <c r="X29" s="41"/>
      <c r="Y29" s="91"/>
    </row>
    <row r="30" customFormat="false" ht="12.75" hidden="false" customHeight="false" outlineLevel="0" collapsed="false">
      <c r="A30" s="11"/>
      <c r="B30" s="16"/>
      <c r="C30" s="16" t="n">
        <v>37</v>
      </c>
      <c r="D30" s="115"/>
      <c r="E30" s="116"/>
      <c r="F30" s="116"/>
      <c r="G30" s="116"/>
      <c r="H30" s="116"/>
      <c r="I30" s="116"/>
      <c r="J30" s="92" t="n">
        <f aca="false">H30/3600</f>
        <v>0</v>
      </c>
      <c r="L30" s="115"/>
      <c r="M30" s="116"/>
      <c r="N30" s="116"/>
      <c r="O30" s="116"/>
      <c r="P30" s="116"/>
      <c r="Q30" s="116"/>
      <c r="R30" s="92" t="n">
        <f aca="false">P30/3600</f>
        <v>0</v>
      </c>
      <c r="S30" s="88"/>
      <c r="T30" s="93"/>
      <c r="U30" s="94"/>
      <c r="V30" s="94"/>
      <c r="W30" s="93"/>
      <c r="X30" s="94"/>
      <c r="Y30" s="9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1"/>
      <c r="E31" s="112"/>
      <c r="F31" s="112"/>
      <c r="G31" s="112"/>
      <c r="H31" s="112"/>
      <c r="I31" s="112"/>
      <c r="J31" s="87" t="n">
        <f aca="false">H31/3600</f>
        <v>0</v>
      </c>
      <c r="L31" s="111"/>
      <c r="M31" s="112"/>
      <c r="N31" s="112"/>
      <c r="O31" s="112"/>
      <c r="P31" s="112"/>
      <c r="Q31" s="112"/>
      <c r="R31" s="87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3"/>
      <c r="E32" s="114"/>
      <c r="F32" s="114"/>
      <c r="G32" s="114"/>
      <c r="H32" s="114"/>
      <c r="I32" s="114"/>
      <c r="J32" s="89" t="n">
        <f aca="false">H32/3600</f>
        <v>0</v>
      </c>
      <c r="L32" s="113"/>
      <c r="M32" s="114"/>
      <c r="N32" s="114"/>
      <c r="O32" s="114"/>
      <c r="P32" s="114"/>
      <c r="Q32" s="114"/>
      <c r="R32" s="89" t="n">
        <f aca="false">P32/3600</f>
        <v>0</v>
      </c>
      <c r="S32" s="88"/>
      <c r="T32" s="90"/>
      <c r="U32" s="41"/>
      <c r="V32" s="41"/>
      <c r="W32" s="90"/>
      <c r="X32" s="41"/>
      <c r="Y32" s="91"/>
    </row>
    <row r="33" customFormat="false" ht="12" hidden="false" customHeight="false" outlineLevel="0" collapsed="false">
      <c r="A33" s="11"/>
      <c r="B33" s="11"/>
      <c r="C33" s="11" t="n">
        <v>32</v>
      </c>
      <c r="D33" s="113"/>
      <c r="E33" s="114"/>
      <c r="F33" s="114"/>
      <c r="G33" s="114"/>
      <c r="H33" s="114"/>
      <c r="I33" s="114"/>
      <c r="J33" s="89" t="n">
        <f aca="false">H33/3600</f>
        <v>0</v>
      </c>
      <c r="L33" s="113"/>
      <c r="M33" s="114"/>
      <c r="N33" s="114"/>
      <c r="O33" s="114"/>
      <c r="P33" s="114"/>
      <c r="Q33" s="114"/>
      <c r="R33" s="89" t="n">
        <f aca="false">P33/3600</f>
        <v>0</v>
      </c>
      <c r="S33" s="88"/>
      <c r="T33" s="90"/>
      <c r="U33" s="41"/>
      <c r="V33" s="41"/>
      <c r="W33" s="90"/>
      <c r="X33" s="41"/>
      <c r="Y33" s="91"/>
    </row>
    <row r="34" customFormat="false" ht="12.75" hidden="false" customHeight="false" outlineLevel="0" collapsed="false">
      <c r="A34" s="11"/>
      <c r="B34" s="16"/>
      <c r="C34" s="16" t="n">
        <v>37</v>
      </c>
      <c r="D34" s="115"/>
      <c r="E34" s="116"/>
      <c r="F34" s="116"/>
      <c r="G34" s="116"/>
      <c r="H34" s="116"/>
      <c r="I34" s="116"/>
      <c r="J34" s="92" t="n">
        <f aca="false">H34/3600</f>
        <v>0</v>
      </c>
      <c r="L34" s="115"/>
      <c r="M34" s="116"/>
      <c r="N34" s="116"/>
      <c r="O34" s="116"/>
      <c r="P34" s="116"/>
      <c r="Q34" s="116"/>
      <c r="R34" s="92" t="n">
        <f aca="false">P34/3600</f>
        <v>0</v>
      </c>
      <c r="S34" s="88"/>
      <c r="T34" s="93"/>
      <c r="U34" s="94"/>
      <c r="V34" s="94"/>
      <c r="W34" s="93"/>
      <c r="X34" s="94"/>
      <c r="Y34" s="95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111"/>
      <c r="E35" s="112"/>
      <c r="F35" s="112"/>
      <c r="G35" s="112"/>
      <c r="H35" s="112"/>
      <c r="I35" s="112"/>
      <c r="J35" s="87" t="n">
        <f aca="false">H35/3600</f>
        <v>0</v>
      </c>
      <c r="L35" s="111"/>
      <c r="M35" s="112"/>
      <c r="N35" s="112"/>
      <c r="O35" s="112"/>
      <c r="P35" s="112"/>
      <c r="Q35" s="112"/>
      <c r="R35" s="87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3"/>
      <c r="E36" s="114"/>
      <c r="F36" s="114"/>
      <c r="G36" s="114"/>
      <c r="H36" s="114"/>
      <c r="I36" s="114"/>
      <c r="J36" s="89" t="n">
        <f aca="false">H36/3600</f>
        <v>0</v>
      </c>
      <c r="L36" s="113"/>
      <c r="M36" s="114"/>
      <c r="N36" s="114"/>
      <c r="O36" s="114"/>
      <c r="P36" s="114"/>
      <c r="Q36" s="114"/>
      <c r="R36" s="89" t="n">
        <f aca="false">P36/3600</f>
        <v>0</v>
      </c>
      <c r="S36" s="88"/>
      <c r="T36" s="90"/>
      <c r="U36" s="41"/>
      <c r="V36" s="41"/>
      <c r="W36" s="90"/>
      <c r="X36" s="41"/>
      <c r="Y36" s="91"/>
    </row>
    <row r="37" customFormat="false" ht="12" hidden="false" customHeight="false" outlineLevel="0" collapsed="false">
      <c r="A37" s="11"/>
      <c r="B37" s="11"/>
      <c r="C37" s="11" t="n">
        <v>32</v>
      </c>
      <c r="D37" s="113"/>
      <c r="E37" s="114"/>
      <c r="F37" s="114"/>
      <c r="G37" s="114"/>
      <c r="H37" s="114"/>
      <c r="I37" s="114"/>
      <c r="J37" s="89" t="n">
        <f aca="false">H37/3600</f>
        <v>0</v>
      </c>
      <c r="L37" s="113"/>
      <c r="M37" s="114"/>
      <c r="N37" s="114"/>
      <c r="O37" s="114"/>
      <c r="P37" s="114"/>
      <c r="Q37" s="114"/>
      <c r="R37" s="89" t="n">
        <f aca="false">P37/3600</f>
        <v>0</v>
      </c>
      <c r="S37" s="88"/>
      <c r="T37" s="90"/>
      <c r="U37" s="41"/>
      <c r="V37" s="41"/>
      <c r="W37" s="90"/>
      <c r="X37" s="41"/>
      <c r="Y37" s="91"/>
    </row>
    <row r="38" customFormat="false" ht="12.75" hidden="false" customHeight="false" outlineLevel="0" collapsed="false">
      <c r="A38" s="16"/>
      <c r="B38" s="16"/>
      <c r="C38" s="16" t="n">
        <v>37</v>
      </c>
      <c r="D38" s="115"/>
      <c r="E38" s="116"/>
      <c r="F38" s="116"/>
      <c r="G38" s="116"/>
      <c r="H38" s="116"/>
      <c r="I38" s="116"/>
      <c r="J38" s="92" t="n">
        <f aca="false">H38/3600</f>
        <v>0</v>
      </c>
      <c r="L38" s="115"/>
      <c r="M38" s="116"/>
      <c r="N38" s="116"/>
      <c r="O38" s="116"/>
      <c r="P38" s="116"/>
      <c r="Q38" s="116"/>
      <c r="R38" s="92" t="n">
        <f aca="false">P38/3600</f>
        <v>0</v>
      </c>
      <c r="S38" s="88"/>
      <c r="T38" s="93"/>
      <c r="U38" s="94"/>
      <c r="V38" s="94"/>
      <c r="W38" s="93"/>
      <c r="X38" s="94"/>
      <c r="Y38" s="95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111"/>
      <c r="E39" s="112"/>
      <c r="F39" s="112"/>
      <c r="G39" s="112"/>
      <c r="H39" s="112"/>
      <c r="I39" s="112"/>
      <c r="J39" s="87" t="n">
        <f aca="false">H39/3600</f>
        <v>0</v>
      </c>
      <c r="L39" s="111"/>
      <c r="M39" s="112"/>
      <c r="N39" s="112"/>
      <c r="O39" s="112"/>
      <c r="P39" s="112"/>
      <c r="Q39" s="112"/>
      <c r="R39" s="87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113"/>
      <c r="E40" s="114"/>
      <c r="F40" s="114"/>
      <c r="G40" s="114"/>
      <c r="H40" s="114"/>
      <c r="I40" s="114"/>
      <c r="J40" s="89" t="n">
        <f aca="false">H40/3600</f>
        <v>0</v>
      </c>
      <c r="L40" s="113"/>
      <c r="M40" s="114"/>
      <c r="N40" s="114"/>
      <c r="O40" s="114"/>
      <c r="P40" s="114"/>
      <c r="Q40" s="114"/>
      <c r="R40" s="89" t="n">
        <f aca="false">P40/3600</f>
        <v>0</v>
      </c>
      <c r="S40" s="88"/>
      <c r="T40" s="90"/>
      <c r="U40" s="41"/>
      <c r="V40" s="41"/>
      <c r="W40" s="90"/>
      <c r="X40" s="41"/>
      <c r="Y40" s="91"/>
    </row>
    <row r="41" customFormat="false" ht="12" hidden="false" customHeight="false" outlineLevel="0" collapsed="false">
      <c r="A41" s="11"/>
      <c r="B41" s="11"/>
      <c r="C41" s="11" t="n">
        <v>32</v>
      </c>
      <c r="D41" s="113"/>
      <c r="E41" s="114"/>
      <c r="F41" s="114"/>
      <c r="G41" s="114"/>
      <c r="H41" s="114"/>
      <c r="I41" s="114"/>
      <c r="J41" s="89" t="n">
        <f aca="false">H41/3600</f>
        <v>0</v>
      </c>
      <c r="L41" s="113"/>
      <c r="M41" s="114"/>
      <c r="N41" s="114"/>
      <c r="O41" s="114"/>
      <c r="P41" s="114"/>
      <c r="Q41" s="114"/>
      <c r="R41" s="89" t="n">
        <f aca="false">P41/3600</f>
        <v>0</v>
      </c>
      <c r="S41" s="88"/>
      <c r="T41" s="90"/>
      <c r="U41" s="41"/>
      <c r="V41" s="41"/>
      <c r="W41" s="90"/>
      <c r="X41" s="41"/>
      <c r="Y41" s="91"/>
    </row>
    <row r="42" customFormat="false" ht="12.75" hidden="false" customHeight="false" outlineLevel="0" collapsed="false">
      <c r="A42" s="11"/>
      <c r="B42" s="16"/>
      <c r="C42" s="16" t="n">
        <v>37</v>
      </c>
      <c r="D42" s="115"/>
      <c r="E42" s="116"/>
      <c r="F42" s="116"/>
      <c r="G42" s="116"/>
      <c r="H42" s="116"/>
      <c r="I42" s="116"/>
      <c r="J42" s="92" t="n">
        <f aca="false">H42/3600</f>
        <v>0</v>
      </c>
      <c r="L42" s="115"/>
      <c r="M42" s="116"/>
      <c r="N42" s="116"/>
      <c r="O42" s="116"/>
      <c r="P42" s="116"/>
      <c r="Q42" s="116"/>
      <c r="R42" s="92" t="n">
        <f aca="false">P42/3600</f>
        <v>0</v>
      </c>
      <c r="S42" s="88"/>
      <c r="T42" s="93"/>
      <c r="U42" s="94"/>
      <c r="V42" s="94"/>
      <c r="W42" s="93"/>
      <c r="X42" s="94"/>
      <c r="Y42" s="95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111"/>
      <c r="E43" s="112"/>
      <c r="F43" s="112"/>
      <c r="G43" s="112"/>
      <c r="H43" s="112"/>
      <c r="I43" s="112"/>
      <c r="J43" s="87" t="n">
        <f aca="false">H43/3600</f>
        <v>0</v>
      </c>
      <c r="L43" s="111"/>
      <c r="M43" s="112"/>
      <c r="N43" s="112"/>
      <c r="O43" s="112"/>
      <c r="P43" s="112"/>
      <c r="Q43" s="112"/>
      <c r="R43" s="87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3"/>
      <c r="E44" s="114"/>
      <c r="F44" s="114"/>
      <c r="G44" s="114"/>
      <c r="H44" s="114"/>
      <c r="I44" s="114"/>
      <c r="J44" s="89" t="n">
        <f aca="false">H44/3600</f>
        <v>0</v>
      </c>
      <c r="L44" s="113"/>
      <c r="M44" s="114"/>
      <c r="N44" s="114"/>
      <c r="O44" s="114"/>
      <c r="P44" s="114"/>
      <c r="Q44" s="114"/>
      <c r="R44" s="89" t="n">
        <f aca="false">P44/3600</f>
        <v>0</v>
      </c>
      <c r="S44" s="88"/>
      <c r="T44" s="90"/>
      <c r="U44" s="41"/>
      <c r="V44" s="41"/>
      <c r="W44" s="90"/>
      <c r="X44" s="41"/>
      <c r="Y44" s="91"/>
    </row>
    <row r="45" customFormat="false" ht="12" hidden="false" customHeight="false" outlineLevel="0" collapsed="false">
      <c r="A45" s="11"/>
      <c r="B45" s="11"/>
      <c r="C45" s="11" t="n">
        <v>32</v>
      </c>
      <c r="D45" s="113"/>
      <c r="E45" s="114"/>
      <c r="F45" s="114"/>
      <c r="G45" s="114"/>
      <c r="H45" s="114"/>
      <c r="I45" s="114"/>
      <c r="J45" s="89" t="n">
        <f aca="false">H45/3600</f>
        <v>0</v>
      </c>
      <c r="L45" s="113"/>
      <c r="M45" s="114"/>
      <c r="N45" s="114"/>
      <c r="O45" s="114"/>
      <c r="P45" s="114"/>
      <c r="Q45" s="114"/>
      <c r="R45" s="89" t="n">
        <f aca="false">P45/3600</f>
        <v>0</v>
      </c>
      <c r="S45" s="88"/>
      <c r="T45" s="90"/>
      <c r="U45" s="41"/>
      <c r="V45" s="41"/>
      <c r="W45" s="90"/>
      <c r="X45" s="41"/>
      <c r="Y45" s="91"/>
    </row>
    <row r="46" customFormat="false" ht="12.75" hidden="false" customHeight="false" outlineLevel="0" collapsed="false">
      <c r="A46" s="11"/>
      <c r="B46" s="16"/>
      <c r="C46" s="16" t="n">
        <v>37</v>
      </c>
      <c r="D46" s="115"/>
      <c r="E46" s="116"/>
      <c r="F46" s="116"/>
      <c r="G46" s="116"/>
      <c r="H46" s="116"/>
      <c r="I46" s="116"/>
      <c r="J46" s="92" t="n">
        <f aca="false">H46/3600</f>
        <v>0</v>
      </c>
      <c r="L46" s="115"/>
      <c r="M46" s="116"/>
      <c r="N46" s="116"/>
      <c r="O46" s="116"/>
      <c r="P46" s="116"/>
      <c r="Q46" s="116"/>
      <c r="R46" s="92" t="n">
        <f aca="false">P46/3600</f>
        <v>0</v>
      </c>
      <c r="S46" s="88"/>
      <c r="T46" s="93"/>
      <c r="U46" s="94"/>
      <c r="V46" s="94"/>
      <c r="W46" s="93"/>
      <c r="X46" s="94"/>
      <c r="Y46" s="95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111"/>
      <c r="E47" s="112"/>
      <c r="F47" s="112"/>
      <c r="G47" s="112"/>
      <c r="H47" s="112"/>
      <c r="I47" s="112"/>
      <c r="J47" s="87" t="n">
        <f aca="false">H47/3600</f>
        <v>0</v>
      </c>
      <c r="L47" s="111"/>
      <c r="M47" s="112"/>
      <c r="N47" s="112"/>
      <c r="O47" s="112"/>
      <c r="P47" s="112"/>
      <c r="Q47" s="112"/>
      <c r="R47" s="87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3"/>
      <c r="E48" s="114"/>
      <c r="F48" s="114"/>
      <c r="G48" s="114"/>
      <c r="H48" s="114"/>
      <c r="I48" s="114"/>
      <c r="J48" s="89" t="n">
        <f aca="false">H48/3600</f>
        <v>0</v>
      </c>
      <c r="L48" s="113"/>
      <c r="M48" s="114"/>
      <c r="N48" s="114"/>
      <c r="O48" s="114"/>
      <c r="P48" s="114"/>
      <c r="Q48" s="114"/>
      <c r="R48" s="89" t="n">
        <f aca="false">P48/3600</f>
        <v>0</v>
      </c>
      <c r="S48" s="88"/>
      <c r="T48" s="90"/>
      <c r="U48" s="41"/>
      <c r="V48" s="41"/>
      <c r="W48" s="90"/>
      <c r="X48" s="41"/>
      <c r="Y48" s="91"/>
    </row>
    <row r="49" customFormat="false" ht="12" hidden="false" customHeight="false" outlineLevel="0" collapsed="false">
      <c r="A49" s="11"/>
      <c r="B49" s="11"/>
      <c r="C49" s="11" t="n">
        <v>32</v>
      </c>
      <c r="D49" s="113"/>
      <c r="E49" s="114"/>
      <c r="F49" s="114"/>
      <c r="G49" s="114"/>
      <c r="H49" s="114"/>
      <c r="I49" s="114"/>
      <c r="J49" s="89" t="n">
        <f aca="false">H49/3600</f>
        <v>0</v>
      </c>
      <c r="L49" s="113"/>
      <c r="M49" s="114"/>
      <c r="N49" s="114"/>
      <c r="O49" s="114"/>
      <c r="P49" s="114"/>
      <c r="Q49" s="114"/>
      <c r="R49" s="89" t="n">
        <f aca="false">P49/3600</f>
        <v>0</v>
      </c>
      <c r="S49" s="88"/>
      <c r="T49" s="90"/>
      <c r="U49" s="41"/>
      <c r="V49" s="41"/>
      <c r="W49" s="90"/>
      <c r="X49" s="41"/>
      <c r="Y49" s="91"/>
    </row>
    <row r="50" customFormat="false" ht="12.75" hidden="false" customHeight="false" outlineLevel="0" collapsed="false">
      <c r="A50" s="11"/>
      <c r="B50" s="16"/>
      <c r="C50" s="16" t="n">
        <v>37</v>
      </c>
      <c r="D50" s="115"/>
      <c r="E50" s="116"/>
      <c r="F50" s="116"/>
      <c r="G50" s="116"/>
      <c r="H50" s="116"/>
      <c r="I50" s="116"/>
      <c r="J50" s="92" t="n">
        <f aca="false">H50/3600</f>
        <v>0</v>
      </c>
      <c r="L50" s="115"/>
      <c r="M50" s="116"/>
      <c r="N50" s="116"/>
      <c r="O50" s="116"/>
      <c r="P50" s="116"/>
      <c r="Q50" s="116"/>
      <c r="R50" s="92" t="n">
        <f aca="false">P50/3600</f>
        <v>0</v>
      </c>
      <c r="S50" s="88"/>
      <c r="T50" s="93"/>
      <c r="U50" s="94"/>
      <c r="V50" s="94"/>
      <c r="W50" s="93"/>
      <c r="X50" s="94"/>
      <c r="Y50" s="95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111"/>
      <c r="E51" s="112"/>
      <c r="F51" s="112"/>
      <c r="G51" s="112"/>
      <c r="H51" s="112"/>
      <c r="I51" s="112"/>
      <c r="J51" s="87" t="n">
        <f aca="false">H51/3600</f>
        <v>0</v>
      </c>
      <c r="L51" s="111"/>
      <c r="M51" s="112"/>
      <c r="N51" s="112"/>
      <c r="O51" s="112"/>
      <c r="P51" s="112"/>
      <c r="Q51" s="112"/>
      <c r="R51" s="87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3"/>
      <c r="E52" s="114"/>
      <c r="F52" s="114"/>
      <c r="G52" s="114"/>
      <c r="H52" s="114"/>
      <c r="I52" s="114"/>
      <c r="J52" s="89" t="n">
        <f aca="false">H52/3600</f>
        <v>0</v>
      </c>
      <c r="L52" s="113"/>
      <c r="M52" s="114"/>
      <c r="N52" s="114"/>
      <c r="O52" s="114"/>
      <c r="P52" s="114"/>
      <c r="Q52" s="114"/>
      <c r="R52" s="89" t="n">
        <f aca="false">P52/3600</f>
        <v>0</v>
      </c>
      <c r="S52" s="88"/>
      <c r="T52" s="90"/>
      <c r="U52" s="41"/>
      <c r="V52" s="41"/>
      <c r="W52" s="90"/>
      <c r="X52" s="41"/>
      <c r="Y52" s="91"/>
    </row>
    <row r="53" customFormat="false" ht="12" hidden="false" customHeight="false" outlineLevel="0" collapsed="false">
      <c r="A53" s="11"/>
      <c r="B53" s="11"/>
      <c r="C53" s="11" t="n">
        <v>32</v>
      </c>
      <c r="D53" s="113"/>
      <c r="E53" s="114"/>
      <c r="F53" s="114"/>
      <c r="G53" s="114"/>
      <c r="H53" s="114"/>
      <c r="I53" s="114"/>
      <c r="J53" s="89" t="n">
        <f aca="false">H53/3600</f>
        <v>0</v>
      </c>
      <c r="L53" s="113"/>
      <c r="M53" s="114"/>
      <c r="N53" s="114"/>
      <c r="O53" s="114"/>
      <c r="P53" s="114"/>
      <c r="Q53" s="114"/>
      <c r="R53" s="89" t="n">
        <f aca="false">P53/3600</f>
        <v>0</v>
      </c>
      <c r="S53" s="88"/>
      <c r="T53" s="90"/>
      <c r="U53" s="41"/>
      <c r="V53" s="41"/>
      <c r="W53" s="90"/>
      <c r="X53" s="41"/>
      <c r="Y53" s="91"/>
    </row>
    <row r="54" customFormat="false" ht="12.75" hidden="false" customHeight="false" outlineLevel="0" collapsed="false">
      <c r="A54" s="16"/>
      <c r="B54" s="16"/>
      <c r="C54" s="16" t="n">
        <v>37</v>
      </c>
      <c r="D54" s="115"/>
      <c r="E54" s="116"/>
      <c r="F54" s="116"/>
      <c r="G54" s="116"/>
      <c r="H54" s="116"/>
      <c r="I54" s="116"/>
      <c r="J54" s="92" t="n">
        <f aca="false">H54/3600</f>
        <v>0</v>
      </c>
      <c r="L54" s="115"/>
      <c r="M54" s="116"/>
      <c r="N54" s="116"/>
      <c r="O54" s="116"/>
      <c r="P54" s="116"/>
      <c r="Q54" s="116"/>
      <c r="R54" s="92" t="n">
        <f aca="false">P54/3600</f>
        <v>0</v>
      </c>
      <c r="S54" s="88"/>
      <c r="T54" s="93"/>
      <c r="U54" s="94"/>
      <c r="V54" s="94"/>
      <c r="W54" s="93"/>
      <c r="X54" s="94"/>
      <c r="Y54" s="95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111"/>
      <c r="E55" s="112"/>
      <c r="F55" s="112"/>
      <c r="G55" s="112"/>
      <c r="H55" s="112"/>
      <c r="I55" s="112"/>
      <c r="J55" s="87" t="n">
        <f aca="false">H55/3600</f>
        <v>0</v>
      </c>
      <c r="L55" s="111"/>
      <c r="M55" s="112"/>
      <c r="N55" s="112"/>
      <c r="O55" s="112"/>
      <c r="P55" s="112"/>
      <c r="Q55" s="112"/>
      <c r="R55" s="87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113"/>
      <c r="E56" s="114"/>
      <c r="F56" s="114"/>
      <c r="G56" s="114"/>
      <c r="H56" s="114"/>
      <c r="I56" s="114"/>
      <c r="J56" s="89" t="n">
        <f aca="false">H56/3600</f>
        <v>0</v>
      </c>
      <c r="L56" s="113"/>
      <c r="M56" s="114"/>
      <c r="N56" s="114"/>
      <c r="O56" s="114"/>
      <c r="P56" s="114"/>
      <c r="Q56" s="114"/>
      <c r="R56" s="89" t="n">
        <f aca="false">P56/3600</f>
        <v>0</v>
      </c>
      <c r="S56" s="88"/>
      <c r="T56" s="90"/>
      <c r="U56" s="41"/>
      <c r="V56" s="41"/>
      <c r="W56" s="90"/>
      <c r="X56" s="41"/>
      <c r="Y56" s="91"/>
    </row>
    <row r="57" customFormat="false" ht="12" hidden="false" customHeight="false" outlineLevel="0" collapsed="false">
      <c r="A57" s="11"/>
      <c r="B57" s="11"/>
      <c r="C57" s="11" t="n">
        <v>32</v>
      </c>
      <c r="D57" s="113"/>
      <c r="E57" s="114"/>
      <c r="F57" s="114"/>
      <c r="G57" s="114"/>
      <c r="H57" s="114"/>
      <c r="I57" s="114"/>
      <c r="J57" s="89" t="n">
        <f aca="false">H57/3600</f>
        <v>0</v>
      </c>
      <c r="L57" s="113"/>
      <c r="M57" s="114"/>
      <c r="N57" s="114"/>
      <c r="O57" s="114"/>
      <c r="P57" s="114"/>
      <c r="Q57" s="114"/>
      <c r="R57" s="89" t="n">
        <f aca="false">P57/3600</f>
        <v>0</v>
      </c>
      <c r="S57" s="88"/>
      <c r="T57" s="90"/>
      <c r="U57" s="41"/>
      <c r="V57" s="41"/>
      <c r="W57" s="90"/>
      <c r="X57" s="41"/>
      <c r="Y57" s="91"/>
    </row>
    <row r="58" customFormat="false" ht="12.75" hidden="false" customHeight="false" outlineLevel="0" collapsed="false">
      <c r="A58" s="11"/>
      <c r="B58" s="16"/>
      <c r="C58" s="16" t="n">
        <v>37</v>
      </c>
      <c r="D58" s="115"/>
      <c r="E58" s="116"/>
      <c r="F58" s="116"/>
      <c r="G58" s="116"/>
      <c r="H58" s="116"/>
      <c r="I58" s="116"/>
      <c r="J58" s="92" t="n">
        <f aca="false">H58/3600</f>
        <v>0</v>
      </c>
      <c r="L58" s="115"/>
      <c r="M58" s="116"/>
      <c r="N58" s="116"/>
      <c r="O58" s="116"/>
      <c r="P58" s="116"/>
      <c r="Q58" s="116"/>
      <c r="R58" s="92" t="n">
        <f aca="false">P58/3600</f>
        <v>0</v>
      </c>
      <c r="S58" s="88"/>
      <c r="T58" s="93"/>
      <c r="U58" s="94"/>
      <c r="V58" s="94"/>
      <c r="W58" s="93"/>
      <c r="X58" s="94"/>
      <c r="Y58" s="95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111"/>
      <c r="E59" s="112"/>
      <c r="F59" s="112"/>
      <c r="G59" s="112"/>
      <c r="H59" s="112"/>
      <c r="I59" s="112"/>
      <c r="J59" s="87" t="n">
        <f aca="false">H59/3600</f>
        <v>0</v>
      </c>
      <c r="L59" s="111"/>
      <c r="M59" s="112"/>
      <c r="N59" s="112"/>
      <c r="O59" s="112"/>
      <c r="P59" s="112"/>
      <c r="Q59" s="112"/>
      <c r="R59" s="87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3"/>
      <c r="E60" s="114"/>
      <c r="F60" s="114"/>
      <c r="G60" s="114"/>
      <c r="H60" s="114"/>
      <c r="I60" s="114"/>
      <c r="J60" s="89" t="n">
        <f aca="false">H60/3600</f>
        <v>0</v>
      </c>
      <c r="L60" s="113"/>
      <c r="M60" s="114"/>
      <c r="N60" s="114"/>
      <c r="O60" s="114"/>
      <c r="P60" s="114"/>
      <c r="Q60" s="114"/>
      <c r="R60" s="89" t="n">
        <f aca="false">P60/3600</f>
        <v>0</v>
      </c>
      <c r="S60" s="88"/>
      <c r="T60" s="90"/>
      <c r="U60" s="41"/>
      <c r="V60" s="41"/>
      <c r="W60" s="90"/>
      <c r="X60" s="41"/>
      <c r="Y60" s="91"/>
    </row>
    <row r="61" customFormat="false" ht="12" hidden="false" customHeight="false" outlineLevel="0" collapsed="false">
      <c r="A61" s="11"/>
      <c r="B61" s="11"/>
      <c r="C61" s="11" t="n">
        <v>32</v>
      </c>
      <c r="D61" s="113"/>
      <c r="E61" s="114"/>
      <c r="F61" s="114"/>
      <c r="G61" s="114"/>
      <c r="H61" s="114"/>
      <c r="I61" s="114"/>
      <c r="J61" s="89" t="n">
        <f aca="false">H61/3600</f>
        <v>0</v>
      </c>
      <c r="L61" s="113"/>
      <c r="M61" s="114"/>
      <c r="N61" s="114"/>
      <c r="O61" s="114"/>
      <c r="P61" s="114"/>
      <c r="Q61" s="114"/>
      <c r="R61" s="89" t="n">
        <f aca="false">P61/3600</f>
        <v>0</v>
      </c>
      <c r="S61" s="88"/>
      <c r="T61" s="90"/>
      <c r="U61" s="41"/>
      <c r="V61" s="41"/>
      <c r="W61" s="90"/>
      <c r="X61" s="41"/>
      <c r="Y61" s="91"/>
    </row>
    <row r="62" customFormat="false" ht="12.75" hidden="false" customHeight="false" outlineLevel="0" collapsed="false">
      <c r="A62" s="11"/>
      <c r="B62" s="16"/>
      <c r="C62" s="16" t="n">
        <v>37</v>
      </c>
      <c r="D62" s="115"/>
      <c r="E62" s="116"/>
      <c r="F62" s="116"/>
      <c r="G62" s="116"/>
      <c r="H62" s="116"/>
      <c r="I62" s="116"/>
      <c r="J62" s="92" t="n">
        <f aca="false">H62/3600</f>
        <v>0</v>
      </c>
      <c r="L62" s="115"/>
      <c r="M62" s="116"/>
      <c r="N62" s="116"/>
      <c r="O62" s="116"/>
      <c r="P62" s="116"/>
      <c r="Q62" s="116"/>
      <c r="R62" s="92" t="n">
        <f aca="false">P62/3600</f>
        <v>0</v>
      </c>
      <c r="S62" s="88"/>
      <c r="T62" s="93"/>
      <c r="U62" s="94"/>
      <c r="V62" s="94"/>
      <c r="W62" s="93"/>
      <c r="X62" s="94"/>
      <c r="Y62" s="9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11"/>
      <c r="E63" s="112"/>
      <c r="F63" s="112"/>
      <c r="G63" s="112"/>
      <c r="H63" s="112"/>
      <c r="I63" s="112"/>
      <c r="J63" s="87" t="n">
        <f aca="false">H63/3600</f>
        <v>0</v>
      </c>
      <c r="L63" s="111"/>
      <c r="M63" s="112"/>
      <c r="N63" s="112"/>
      <c r="O63" s="112"/>
      <c r="P63" s="112"/>
      <c r="Q63" s="112"/>
      <c r="R63" s="87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3"/>
      <c r="E64" s="114"/>
      <c r="F64" s="114"/>
      <c r="G64" s="114"/>
      <c r="H64" s="114"/>
      <c r="I64" s="114"/>
      <c r="J64" s="89" t="n">
        <f aca="false">H64/3600</f>
        <v>0</v>
      </c>
      <c r="L64" s="113"/>
      <c r="M64" s="114"/>
      <c r="N64" s="114"/>
      <c r="O64" s="114"/>
      <c r="P64" s="114"/>
      <c r="Q64" s="114"/>
      <c r="R64" s="89" t="n">
        <f aca="false">P64/3600</f>
        <v>0</v>
      </c>
      <c r="S64" s="88"/>
      <c r="T64" s="90"/>
      <c r="U64" s="41"/>
      <c r="V64" s="41"/>
      <c r="W64" s="90"/>
      <c r="X64" s="41"/>
      <c r="Y64" s="91"/>
    </row>
    <row r="65" customFormat="false" ht="12" hidden="false" customHeight="false" outlineLevel="0" collapsed="false">
      <c r="A65" s="11"/>
      <c r="B65" s="11"/>
      <c r="C65" s="11" t="n">
        <v>32</v>
      </c>
      <c r="D65" s="113"/>
      <c r="E65" s="114"/>
      <c r="F65" s="114"/>
      <c r="G65" s="114"/>
      <c r="H65" s="114"/>
      <c r="I65" s="114"/>
      <c r="J65" s="89" t="n">
        <f aca="false">H65/3600</f>
        <v>0</v>
      </c>
      <c r="L65" s="113"/>
      <c r="M65" s="114"/>
      <c r="N65" s="114"/>
      <c r="O65" s="114"/>
      <c r="P65" s="114"/>
      <c r="Q65" s="114"/>
      <c r="R65" s="89" t="n">
        <f aca="false">P65/3600</f>
        <v>0</v>
      </c>
      <c r="S65" s="88"/>
      <c r="T65" s="90"/>
      <c r="U65" s="41"/>
      <c r="V65" s="41"/>
      <c r="W65" s="90"/>
      <c r="X65" s="41"/>
      <c r="Y65" s="91"/>
    </row>
    <row r="66" customFormat="false" ht="12.75" hidden="false" customHeight="false" outlineLevel="0" collapsed="false">
      <c r="A66" s="11"/>
      <c r="B66" s="16"/>
      <c r="C66" s="16" t="n">
        <v>37</v>
      </c>
      <c r="D66" s="115"/>
      <c r="E66" s="116"/>
      <c r="F66" s="116"/>
      <c r="G66" s="116"/>
      <c r="H66" s="116"/>
      <c r="I66" s="116"/>
      <c r="J66" s="92" t="n">
        <f aca="false">H66/3600</f>
        <v>0</v>
      </c>
      <c r="L66" s="115"/>
      <c r="M66" s="116"/>
      <c r="N66" s="116"/>
      <c r="O66" s="116"/>
      <c r="P66" s="116"/>
      <c r="Q66" s="116"/>
      <c r="R66" s="92" t="n">
        <f aca="false">P66/3600</f>
        <v>0</v>
      </c>
      <c r="S66" s="88"/>
      <c r="T66" s="93"/>
      <c r="U66" s="94"/>
      <c r="V66" s="94"/>
      <c r="W66" s="93"/>
      <c r="X66" s="94"/>
      <c r="Y66" s="95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111"/>
      <c r="E67" s="112"/>
      <c r="F67" s="112"/>
      <c r="G67" s="112"/>
      <c r="H67" s="112"/>
      <c r="I67" s="112"/>
      <c r="J67" s="87" t="n">
        <f aca="false">H67/3600</f>
        <v>0</v>
      </c>
      <c r="L67" s="111"/>
      <c r="M67" s="112"/>
      <c r="N67" s="112"/>
      <c r="O67" s="112"/>
      <c r="P67" s="112"/>
      <c r="Q67" s="112"/>
      <c r="R67" s="87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3"/>
      <c r="E68" s="114"/>
      <c r="F68" s="114"/>
      <c r="G68" s="114"/>
      <c r="H68" s="114"/>
      <c r="I68" s="114"/>
      <c r="J68" s="89" t="n">
        <f aca="false">H68/3600</f>
        <v>0</v>
      </c>
      <c r="L68" s="113"/>
      <c r="M68" s="114"/>
      <c r="N68" s="114"/>
      <c r="O68" s="114"/>
      <c r="P68" s="114"/>
      <c r="Q68" s="114"/>
      <c r="R68" s="89" t="n">
        <f aca="false">P68/3600</f>
        <v>0</v>
      </c>
      <c r="S68" s="88"/>
      <c r="T68" s="90"/>
      <c r="U68" s="41"/>
      <c r="V68" s="41"/>
      <c r="W68" s="90"/>
      <c r="X68" s="41"/>
      <c r="Y68" s="91"/>
    </row>
    <row r="69" customFormat="false" ht="12" hidden="false" customHeight="false" outlineLevel="0" collapsed="false">
      <c r="A69" s="11"/>
      <c r="B69" s="11"/>
      <c r="C69" s="11" t="n">
        <v>32</v>
      </c>
      <c r="D69" s="113"/>
      <c r="E69" s="114"/>
      <c r="F69" s="114"/>
      <c r="G69" s="114"/>
      <c r="H69" s="114"/>
      <c r="I69" s="114"/>
      <c r="J69" s="89" t="n">
        <f aca="false">H69/3600</f>
        <v>0</v>
      </c>
      <c r="L69" s="113"/>
      <c r="M69" s="114"/>
      <c r="N69" s="114"/>
      <c r="O69" s="114"/>
      <c r="P69" s="114"/>
      <c r="Q69" s="114"/>
      <c r="R69" s="89" t="n">
        <f aca="false">P69/3600</f>
        <v>0</v>
      </c>
      <c r="S69" s="88"/>
      <c r="T69" s="90"/>
      <c r="U69" s="41"/>
      <c r="V69" s="41"/>
      <c r="W69" s="90"/>
      <c r="X69" s="41"/>
      <c r="Y69" s="91"/>
    </row>
    <row r="70" customFormat="false" ht="12.75" hidden="false" customHeight="false" outlineLevel="0" collapsed="false">
      <c r="A70" s="16"/>
      <c r="B70" s="16"/>
      <c r="C70" s="16" t="n">
        <v>37</v>
      </c>
      <c r="D70" s="115"/>
      <c r="E70" s="116"/>
      <c r="F70" s="116"/>
      <c r="G70" s="116"/>
      <c r="H70" s="116"/>
      <c r="I70" s="116"/>
      <c r="J70" s="92" t="n">
        <f aca="false">H70/3600</f>
        <v>0</v>
      </c>
      <c r="L70" s="115"/>
      <c r="M70" s="116"/>
      <c r="N70" s="116"/>
      <c r="O70" s="116"/>
      <c r="P70" s="116"/>
      <c r="Q70" s="116"/>
      <c r="R70" s="92" t="n">
        <f aca="false">P70/3600</f>
        <v>0</v>
      </c>
      <c r="S70" s="88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96" t="s">
        <v>88</v>
      </c>
      <c r="B71" s="96" t="s">
        <v>44</v>
      </c>
      <c r="C71" s="96" t="n">
        <v>22</v>
      </c>
      <c r="D71" s="111"/>
      <c r="E71" s="112"/>
      <c r="F71" s="112"/>
      <c r="G71" s="112"/>
      <c r="H71" s="112"/>
      <c r="I71" s="112"/>
      <c r="J71" s="87" t="n">
        <f aca="false">H71/3600</f>
        <v>0</v>
      </c>
      <c r="L71" s="111"/>
      <c r="M71" s="112"/>
      <c r="N71" s="112"/>
      <c r="O71" s="112"/>
      <c r="P71" s="112"/>
      <c r="Q71" s="112"/>
      <c r="R71" s="87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7"/>
      <c r="B72" s="97"/>
      <c r="C72" s="97" t="n">
        <v>27</v>
      </c>
      <c r="D72" s="113"/>
      <c r="E72" s="114"/>
      <c r="F72" s="114"/>
      <c r="G72" s="114"/>
      <c r="H72" s="114"/>
      <c r="I72" s="114"/>
      <c r="J72" s="89" t="n">
        <f aca="false">H72/3600</f>
        <v>0</v>
      </c>
      <c r="L72" s="113"/>
      <c r="M72" s="114"/>
      <c r="N72" s="114"/>
      <c r="O72" s="114"/>
      <c r="P72" s="114"/>
      <c r="Q72" s="114"/>
      <c r="R72" s="89" t="n">
        <f aca="false">P72/3600</f>
        <v>0</v>
      </c>
      <c r="S72" s="88"/>
      <c r="T72" s="90"/>
      <c r="U72" s="41"/>
      <c r="V72" s="41"/>
      <c r="W72" s="90"/>
      <c r="X72" s="41"/>
      <c r="Y72" s="91"/>
    </row>
    <row r="73" customFormat="false" ht="12" hidden="false" customHeight="false" outlineLevel="0" collapsed="false">
      <c r="A73" s="97"/>
      <c r="B73" s="97"/>
      <c r="C73" s="97" t="n">
        <v>32</v>
      </c>
      <c r="D73" s="113"/>
      <c r="E73" s="114"/>
      <c r="F73" s="114"/>
      <c r="G73" s="114"/>
      <c r="H73" s="114"/>
      <c r="I73" s="114"/>
      <c r="J73" s="89" t="n">
        <f aca="false">H73/3600</f>
        <v>0</v>
      </c>
      <c r="L73" s="113"/>
      <c r="M73" s="114"/>
      <c r="N73" s="114"/>
      <c r="O73" s="114"/>
      <c r="P73" s="114"/>
      <c r="Q73" s="114"/>
      <c r="R73" s="89" t="n">
        <f aca="false">P73/3600</f>
        <v>0</v>
      </c>
      <c r="S73" s="88"/>
      <c r="T73" s="90"/>
      <c r="U73" s="41"/>
      <c r="V73" s="41"/>
      <c r="W73" s="90"/>
      <c r="X73" s="41"/>
      <c r="Y73" s="91"/>
    </row>
    <row r="74" customFormat="false" ht="12.75" hidden="false" customHeight="false" outlineLevel="0" collapsed="false">
      <c r="A74" s="97"/>
      <c r="B74" s="98"/>
      <c r="C74" s="98" t="n">
        <v>37</v>
      </c>
      <c r="D74" s="115"/>
      <c r="E74" s="116"/>
      <c r="F74" s="116"/>
      <c r="G74" s="116"/>
      <c r="H74" s="116"/>
      <c r="I74" s="116"/>
      <c r="J74" s="92" t="n">
        <f aca="false">H74/3600</f>
        <v>0</v>
      </c>
      <c r="L74" s="115"/>
      <c r="M74" s="116"/>
      <c r="N74" s="116"/>
      <c r="O74" s="116"/>
      <c r="P74" s="116"/>
      <c r="Q74" s="116"/>
      <c r="R74" s="92" t="n">
        <f aca="false">P74/3600</f>
        <v>0</v>
      </c>
      <c r="S74" s="88"/>
      <c r="T74" s="93"/>
      <c r="U74" s="94"/>
      <c r="V74" s="94"/>
      <c r="W74" s="93"/>
      <c r="X74" s="94"/>
      <c r="Y74" s="95"/>
    </row>
    <row r="75" customFormat="false" ht="12" hidden="false" customHeight="false" outlineLevel="0" collapsed="false">
      <c r="A75" s="97"/>
      <c r="B75" s="96" t="s">
        <v>60</v>
      </c>
      <c r="C75" s="96" t="n">
        <v>22</v>
      </c>
      <c r="D75" s="111"/>
      <c r="E75" s="112"/>
      <c r="F75" s="112"/>
      <c r="G75" s="112"/>
      <c r="H75" s="112"/>
      <c r="I75" s="112"/>
      <c r="J75" s="87" t="n">
        <f aca="false">H75/3600</f>
        <v>0</v>
      </c>
      <c r="L75" s="111"/>
      <c r="M75" s="112"/>
      <c r="N75" s="112"/>
      <c r="O75" s="112"/>
      <c r="P75" s="112"/>
      <c r="Q75" s="112"/>
      <c r="R75" s="87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113"/>
      <c r="E76" s="114"/>
      <c r="F76" s="114"/>
      <c r="G76" s="114"/>
      <c r="H76" s="114"/>
      <c r="I76" s="114"/>
      <c r="J76" s="89" t="n">
        <f aca="false">H76/3600</f>
        <v>0</v>
      </c>
      <c r="L76" s="113"/>
      <c r="M76" s="114"/>
      <c r="N76" s="114"/>
      <c r="O76" s="114"/>
      <c r="P76" s="114"/>
      <c r="Q76" s="114"/>
      <c r="R76" s="89" t="n">
        <f aca="false">P76/3600</f>
        <v>0</v>
      </c>
      <c r="S76" s="88"/>
      <c r="T76" s="90"/>
      <c r="U76" s="41"/>
      <c r="V76" s="41"/>
      <c r="W76" s="90"/>
      <c r="X76" s="41"/>
      <c r="Y76" s="91"/>
    </row>
    <row r="77" customFormat="false" ht="12" hidden="false" customHeight="false" outlineLevel="0" collapsed="false">
      <c r="A77" s="97"/>
      <c r="B77" s="97"/>
      <c r="C77" s="97" t="n">
        <v>32</v>
      </c>
      <c r="D77" s="113"/>
      <c r="E77" s="114"/>
      <c r="F77" s="114"/>
      <c r="G77" s="114"/>
      <c r="H77" s="114"/>
      <c r="I77" s="114"/>
      <c r="J77" s="89" t="n">
        <f aca="false">H77/3600</f>
        <v>0</v>
      </c>
      <c r="L77" s="113"/>
      <c r="M77" s="114"/>
      <c r="N77" s="114"/>
      <c r="O77" s="114"/>
      <c r="P77" s="114"/>
      <c r="Q77" s="114"/>
      <c r="R77" s="89" t="n">
        <f aca="false">P77/3600</f>
        <v>0</v>
      </c>
      <c r="S77" s="88"/>
      <c r="T77" s="90"/>
      <c r="U77" s="41"/>
      <c r="V77" s="41"/>
      <c r="W77" s="90"/>
      <c r="X77" s="41"/>
      <c r="Y77" s="91"/>
    </row>
    <row r="78" customFormat="false" ht="12.75" hidden="false" customHeight="false" outlineLevel="0" collapsed="false">
      <c r="A78" s="97"/>
      <c r="B78" s="98"/>
      <c r="C78" s="98" t="n">
        <v>37</v>
      </c>
      <c r="D78" s="115"/>
      <c r="E78" s="116"/>
      <c r="F78" s="116"/>
      <c r="G78" s="116"/>
      <c r="H78" s="116"/>
      <c r="I78" s="116"/>
      <c r="J78" s="92" t="n">
        <f aca="false">H78/3600</f>
        <v>0</v>
      </c>
      <c r="L78" s="115"/>
      <c r="M78" s="116"/>
      <c r="N78" s="116"/>
      <c r="O78" s="116"/>
      <c r="P78" s="116"/>
      <c r="Q78" s="116"/>
      <c r="R78" s="92" t="n">
        <f aca="false">P78/3600</f>
        <v>0</v>
      </c>
      <c r="S78" s="88"/>
      <c r="T78" s="93"/>
      <c r="U78" s="94"/>
      <c r="V78" s="94"/>
      <c r="W78" s="93"/>
      <c r="X78" s="94"/>
      <c r="Y78" s="95"/>
    </row>
    <row r="79" customFormat="false" ht="12" hidden="false" customHeight="false" outlineLevel="0" collapsed="false">
      <c r="A79" s="97"/>
      <c r="B79" s="96" t="s">
        <v>68</v>
      </c>
      <c r="C79" s="96" t="n">
        <v>22</v>
      </c>
      <c r="D79" s="111"/>
      <c r="E79" s="112"/>
      <c r="F79" s="112"/>
      <c r="G79" s="112"/>
      <c r="H79" s="112"/>
      <c r="I79" s="112"/>
      <c r="J79" s="87" t="n">
        <f aca="false">H79/3600</f>
        <v>0</v>
      </c>
      <c r="L79" s="111"/>
      <c r="M79" s="112"/>
      <c r="N79" s="112"/>
      <c r="O79" s="112"/>
      <c r="P79" s="112"/>
      <c r="Q79" s="112"/>
      <c r="R79" s="87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113"/>
      <c r="E80" s="114"/>
      <c r="F80" s="114"/>
      <c r="G80" s="114"/>
      <c r="H80" s="114"/>
      <c r="I80" s="114"/>
      <c r="J80" s="89" t="n">
        <f aca="false">H80/3600</f>
        <v>0</v>
      </c>
      <c r="L80" s="113"/>
      <c r="M80" s="114"/>
      <c r="N80" s="114"/>
      <c r="O80" s="114"/>
      <c r="P80" s="114"/>
      <c r="Q80" s="114"/>
      <c r="R80" s="89" t="n">
        <f aca="false">P80/3600</f>
        <v>0</v>
      </c>
      <c r="S80" s="88"/>
      <c r="T80" s="90"/>
      <c r="U80" s="41"/>
      <c r="V80" s="41"/>
      <c r="W80" s="90"/>
      <c r="X80" s="41"/>
      <c r="Y80" s="91"/>
    </row>
    <row r="81" customFormat="false" ht="12" hidden="false" customHeight="false" outlineLevel="0" collapsed="false">
      <c r="A81" s="97"/>
      <c r="B81" s="97"/>
      <c r="C81" s="97" t="n">
        <v>32</v>
      </c>
      <c r="D81" s="113"/>
      <c r="E81" s="114"/>
      <c r="F81" s="114"/>
      <c r="G81" s="114"/>
      <c r="H81" s="114"/>
      <c r="I81" s="114"/>
      <c r="J81" s="89" t="n">
        <f aca="false">H81/3600</f>
        <v>0</v>
      </c>
      <c r="L81" s="113"/>
      <c r="M81" s="114"/>
      <c r="N81" s="114"/>
      <c r="O81" s="114"/>
      <c r="P81" s="114"/>
      <c r="Q81" s="114"/>
      <c r="R81" s="89" t="n">
        <f aca="false">P81/3600</f>
        <v>0</v>
      </c>
      <c r="S81" s="88"/>
      <c r="T81" s="90"/>
      <c r="U81" s="41"/>
      <c r="V81" s="41"/>
      <c r="W81" s="90"/>
      <c r="X81" s="41"/>
      <c r="Y81" s="91"/>
    </row>
    <row r="82" customFormat="false" ht="12.75" hidden="false" customHeight="false" outlineLevel="0" collapsed="false">
      <c r="A82" s="97"/>
      <c r="B82" s="98"/>
      <c r="C82" s="98" t="n">
        <v>37</v>
      </c>
      <c r="D82" s="115"/>
      <c r="E82" s="116"/>
      <c r="F82" s="116"/>
      <c r="G82" s="116"/>
      <c r="H82" s="116"/>
      <c r="I82" s="116"/>
      <c r="J82" s="92" t="n">
        <f aca="false">H82/3600</f>
        <v>0</v>
      </c>
      <c r="L82" s="115"/>
      <c r="M82" s="116"/>
      <c r="N82" s="116"/>
      <c r="O82" s="116"/>
      <c r="P82" s="116"/>
      <c r="Q82" s="116"/>
      <c r="R82" s="92" t="n">
        <f aca="false">P82/3600</f>
        <v>0</v>
      </c>
      <c r="S82" s="88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A83" s="97"/>
      <c r="B83" s="96" t="s">
        <v>69</v>
      </c>
      <c r="C83" s="96" t="n">
        <v>22</v>
      </c>
      <c r="D83" s="111"/>
      <c r="E83" s="112"/>
      <c r="F83" s="112"/>
      <c r="G83" s="112"/>
      <c r="H83" s="112"/>
      <c r="I83" s="112"/>
      <c r="J83" s="87" t="n">
        <f aca="false">H83/3600</f>
        <v>0</v>
      </c>
      <c r="L83" s="111"/>
      <c r="M83" s="112"/>
      <c r="N83" s="112"/>
      <c r="O83" s="112"/>
      <c r="P83" s="112"/>
      <c r="Q83" s="112"/>
      <c r="R83" s="87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113"/>
      <c r="E84" s="114"/>
      <c r="F84" s="114"/>
      <c r="G84" s="114"/>
      <c r="H84" s="114"/>
      <c r="I84" s="114"/>
      <c r="J84" s="89" t="n">
        <f aca="false">H84/3600</f>
        <v>0</v>
      </c>
      <c r="L84" s="113"/>
      <c r="M84" s="114"/>
      <c r="N84" s="114"/>
      <c r="O84" s="114"/>
      <c r="P84" s="114"/>
      <c r="Q84" s="114"/>
      <c r="R84" s="89" t="n">
        <f aca="false">P84/3600</f>
        <v>0</v>
      </c>
      <c r="S84" s="88"/>
      <c r="T84" s="90"/>
      <c r="U84" s="41"/>
      <c r="V84" s="41"/>
      <c r="W84" s="90"/>
      <c r="X84" s="41"/>
      <c r="Y84" s="91"/>
    </row>
    <row r="85" customFormat="false" ht="12" hidden="false" customHeight="false" outlineLevel="0" collapsed="false">
      <c r="A85" s="97"/>
      <c r="B85" s="97"/>
      <c r="C85" s="97" t="n">
        <v>32</v>
      </c>
      <c r="D85" s="113"/>
      <c r="E85" s="114"/>
      <c r="F85" s="114"/>
      <c r="G85" s="114"/>
      <c r="H85" s="114"/>
      <c r="I85" s="114"/>
      <c r="J85" s="89" t="n">
        <f aca="false">H85/3600</f>
        <v>0</v>
      </c>
      <c r="L85" s="113"/>
      <c r="M85" s="114"/>
      <c r="N85" s="114"/>
      <c r="O85" s="114"/>
      <c r="P85" s="114"/>
      <c r="Q85" s="114"/>
      <c r="R85" s="89" t="n">
        <f aca="false">P85/3600</f>
        <v>0</v>
      </c>
      <c r="S85" s="88"/>
      <c r="T85" s="90"/>
      <c r="U85" s="41"/>
      <c r="V85" s="41"/>
      <c r="W85" s="90"/>
      <c r="X85" s="41"/>
      <c r="Y85" s="91"/>
    </row>
    <row r="86" customFormat="false" ht="12.75" hidden="false" customHeight="false" outlineLevel="0" collapsed="false">
      <c r="A86" s="98"/>
      <c r="B86" s="98"/>
      <c r="C86" s="98" t="n">
        <v>37</v>
      </c>
      <c r="D86" s="115"/>
      <c r="E86" s="116"/>
      <c r="F86" s="116"/>
      <c r="G86" s="116"/>
      <c r="H86" s="116"/>
      <c r="I86" s="116"/>
      <c r="J86" s="92" t="n">
        <f aca="false">H86/3600</f>
        <v>0</v>
      </c>
      <c r="L86" s="115"/>
      <c r="M86" s="116"/>
      <c r="N86" s="116"/>
      <c r="O86" s="116"/>
      <c r="P86" s="116"/>
      <c r="Q86" s="116"/>
      <c r="R86" s="92" t="n">
        <f aca="false">P86/3600</f>
        <v>0</v>
      </c>
      <c r="S86" s="88"/>
      <c r="T86" s="90"/>
      <c r="U86" s="41"/>
      <c r="V86" s="41"/>
      <c r="W86" s="90"/>
      <c r="X86" s="41"/>
      <c r="Y86" s="91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9" t="e">
        <f aca="false">AVERAGE(T71,T75,T79,T83)</f>
        <v>#VALUE!</v>
      </c>
      <c r="U92" s="30" t="e">
        <f aca="false">AVERAGE(U71,U75,U79,U83)</f>
        <v>#VALUE!</v>
      </c>
      <c r="V92" s="30" t="e">
        <f aca="false">AVERAGE(V71,V75,V79,V83)</f>
        <v>#VALUE!</v>
      </c>
      <c r="W92" s="29" t="e">
        <f aca="false">AVERAGE(W71,W75,W79,W83)</f>
        <v>#VALUE!</v>
      </c>
      <c r="X92" s="30" t="e">
        <f aca="false">AVERAGE(X71,X75,X79,X83)</f>
        <v>#VALUE!</v>
      </c>
      <c r="Y92" s="31" t="e">
        <f aca="false">AVERAGE(Y71,Y75,Y79,Y83)</f>
        <v>#VALUE!</v>
      </c>
    </row>
    <row r="93" customFormat="false" ht="12.75" hidden="false" customHeight="false" outlineLevel="0" collapsed="false">
      <c r="A93" s="47"/>
      <c r="B93" s="48" t="s">
        <v>89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90</v>
      </c>
      <c r="I94" s="99" t="e">
        <f aca="false">GEOMEAN(I3:I86)</f>
        <v>#NUM!</v>
      </c>
      <c r="J94" s="99" t="n">
        <f aca="false">GEOMEAN(J3:J86)</f>
        <v>0</v>
      </c>
      <c r="Q94" s="99" t="e">
        <f aca="false">GEOMEAN(Q3:Q86)</f>
        <v>#NUM!</v>
      </c>
      <c r="R94" s="99" t="n">
        <f aca="false">GEOMEAN(R3:R86)</f>
        <v>0</v>
      </c>
    </row>
    <row r="95" customFormat="false" ht="12" hidden="false" customHeight="false" outlineLevel="0" collapsed="false">
      <c r="B95" s="1" t="s">
        <v>91</v>
      </c>
      <c r="Q95" s="100" t="e">
        <f aca="false">Q94/I94</f>
        <v>#NUM!</v>
      </c>
      <c r="R95" s="100" t="e">
        <f aca="false">R94/J94</f>
        <v>#DIV/0!</v>
      </c>
    </row>
    <row r="96" customFormat="false" ht="12" hidden="false" customHeight="false" outlineLevel="0" collapsed="false">
      <c r="B96" s="1" t="s">
        <v>92</v>
      </c>
      <c r="I96" s="99" t="n">
        <f aca="false">SUM(I3:I86)/3600</f>
        <v>0</v>
      </c>
      <c r="J96" s="99" t="n">
        <f aca="false">SUM(J3:J86)</f>
        <v>0</v>
      </c>
      <c r="Q96" s="99" t="n">
        <f aca="false">SUM(Q3:Q86)/3600</f>
        <v>0</v>
      </c>
      <c r="R96" s="99" t="n">
        <f aca="false">SUM(R3:R86)</f>
        <v>0</v>
      </c>
    </row>
    <row r="99" customFormat="false" ht="12.75" hidden="false" customHeight="false" outlineLevel="0" collapsed="false">
      <c r="B99" s="1" t="s">
        <v>93</v>
      </c>
      <c r="T99" s="29" t="e">
        <f aca="false">AVERAGE(T3,T7)</f>
        <v>#VALUE!</v>
      </c>
      <c r="U99" s="30" t="e">
        <f aca="false">AVERAGE(U3,U7)</f>
        <v>#VALUE!</v>
      </c>
      <c r="V99" s="30" t="e">
        <f aca="false">AVERAGE(V3,V7)</f>
        <v>#VALUE!</v>
      </c>
      <c r="W99" s="29" t="e">
        <f aca="false">AVERAGE(W3,W7)</f>
        <v>#VALUE!</v>
      </c>
      <c r="X99" s="30" t="e">
        <f aca="false">AVERAGE(X3,X7)</f>
        <v>#VALUE!</v>
      </c>
      <c r="Y99" s="31" t="e">
        <f aca="false">AVERAGE(Y3,Y7)</f>
        <v>#VALUE!</v>
      </c>
    </row>
    <row r="100" customFormat="false" ht="12.75" hidden="false" customHeight="false" outlineLevel="0" collapsed="false">
      <c r="A100" s="47"/>
      <c r="B100" s="48" t="s">
        <v>94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29" t="e">
        <f aca="false">AVERAGE(T3,T7,T11,T15,T19,T23,T27,T31,T35,T39,T43,T47,T51,T55,T59,T63,T67)</f>
        <v>#VALUE!</v>
      </c>
      <c r="U100" s="30" t="e">
        <f aca="false">AVERAGE(U3,U7,U11,U15,U19,U23,U27,U31,U35,U39,U43,U47,U51,U55,U59,U63,U67)</f>
        <v>#VALUE!</v>
      </c>
      <c r="V100" s="31" t="e">
        <f aca="false">AVERAGE(V3,V7,V11,V15,V19,V23,V27,V31,V35,V39,V43,V47,V51,V55,V59,V63,V67)</f>
        <v>#VALUE!</v>
      </c>
      <c r="W100" s="30" t="e">
        <f aca="false">AVERAGE(W3,W7,W11,W15,W19,W23,W27,W31,W35,W39,W43,W47,W51,W55,W59,W63,W67)</f>
        <v>#VALUE!</v>
      </c>
      <c r="X100" s="30" t="e">
        <f aca="false">AVERAGE(X3,X7,X11,X15,X19,X23,X27,X31,X35,X39,X43,X47,X51,X55,X59,X63,X67)</f>
        <v>#VALUE!</v>
      </c>
      <c r="Y100" s="31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90</v>
      </c>
      <c r="I101" s="99" t="e">
        <f aca="false">GEOMEAN(I3:I70)</f>
        <v>#NUM!</v>
      </c>
      <c r="J101" s="99" t="n">
        <f aca="false">GEOMEAN(J3:J70)</f>
        <v>0</v>
      </c>
      <c r="Q101" s="99" t="e">
        <f aca="false">GEOMEAN(Q3:Q70)</f>
        <v>#NUM!</v>
      </c>
      <c r="R101" s="99" t="n">
        <f aca="false">GEOMEAN(R3:R70)</f>
        <v>0</v>
      </c>
    </row>
    <row r="102" customFormat="false" ht="12" hidden="false" customHeight="false" outlineLevel="0" collapsed="false">
      <c r="B102" s="1" t="s">
        <v>91</v>
      </c>
      <c r="Q102" s="100" t="e">
        <f aca="false">Q101/I101</f>
        <v>#NUM!</v>
      </c>
      <c r="R102" s="100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4-17T04:59:55Z</dcterms:modified>
  <cp:revision>0</cp:revision>
  <dc:subject/>
  <dc:title/>
</cp:coreProperties>
</file>