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LB-Main-16" sheetId="4" state="visible" r:id="rId5"/>
    <sheet name="RA-Main" sheetId="5" state="visible" r:id="rId6"/>
    <sheet name="LB-Main-32" sheetId="6" state="visible" r:id="rId7"/>
    <sheet name="LB-Main-64" sheetId="7" state="visible" r:id="rId8"/>
    <sheet name="LB-HE10-16" sheetId="8" state="visible" r:id="rId9"/>
    <sheet name="RA-HE10" sheetId="9" state="visible" r:id="rId10"/>
    <sheet name="LB-HE10-32" sheetId="10" state="visible" r:id="rId11"/>
    <sheet name="LB-HE10-64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255">
  <si>
    <t xml:space="preserve">Low delay B Main LCU 16x16</t>
  </si>
  <si>
    <t xml:space="preserve">Low delay B HE10 LCU 16x16</t>
  </si>
  <si>
    <t xml:space="preserve">Reference:</t>
  </si>
  <si>
    <t xml:space="preserve">CE1 anchor</t>
  </si>
  <si>
    <t xml:space="preserve">Y</t>
  </si>
  <si>
    <t xml:space="preserve">U</t>
  </si>
  <si>
    <t xml:space="preserve">V</t>
  </si>
  <si>
    <t xml:space="preserve">Tested:</t>
  </si>
  <si>
    <t xml:space="preserve">CE1 Test 5.x 1E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B-Main</t>
  </si>
  <si>
    <t xml:space="preserve">LCU</t>
  </si>
  <si>
    <t xml:space="preserve">16x16</t>
  </si>
  <si>
    <t xml:space="preserve">32x32</t>
  </si>
  <si>
    <t xml:space="preserve">64x64</t>
  </si>
  <si>
    <t xml:space="preserve">LB-HE10</t>
  </si>
  <si>
    <t xml:space="preserve">Low delay B Main LCU 32x32</t>
  </si>
  <si>
    <t xml:space="preserve">Low delay B HE10 LCU 32x32</t>
  </si>
  <si>
    <t xml:space="preserve">Low delay B Main LCU 64x64</t>
  </si>
  <si>
    <t xml:space="preserve">Low delay B HE10 LCU 64x64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BlowingBubbles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ld_he10_lcu64\EncLog\Kimono_lowdelay_he10_HM60anchor_enc_qp22.txt</t>
  </si>
  <si>
    <t xml:space="preserve"> ld_he10_lcu64\DecLog\Kimono_lowdelay_he10_HM60anchor_dec_qp22.txt</t>
  </si>
  <si>
    <t xml:space="preserve">ld_he10_lcu64\EncLog\Kimono_lowdelay_he10_HM60anchor_enc_qp27.txt</t>
  </si>
  <si>
    <t xml:space="preserve"> ld_he10_lcu64\DecLog\Kimono_lowdelay_he10_HM60anchor_dec_qp27.txt</t>
  </si>
  <si>
    <t xml:space="preserve">ld_he10_lcu64\EncLog\Kimono_lowdelay_he10_HM60anchor_enc_qp32.txt</t>
  </si>
  <si>
    <t xml:space="preserve"> ld_he10_lcu64\DecLog\Kimono_lowdelay_he10_HM60anchor_dec_qp32.txt</t>
  </si>
  <si>
    <t xml:space="preserve">ld_he10_lcu64\EncLog\Kimono_lowdelay_he10_HM60anchor_enc_qp37.txt</t>
  </si>
  <si>
    <t xml:space="preserve"> ld_he10_lcu64\DecLog\Kimono_lowdelay_he10_HM60anchor_dec_qp37.txt</t>
  </si>
  <si>
    <t xml:space="preserve">ld_he10_lcu64\EncLog\ParkScene_lowdelay_he10_HM60anchor_enc_qp22.txt</t>
  </si>
  <si>
    <t xml:space="preserve"> ld_he10_lcu64\DecLog\ParkScene_lowdelay_he10_HM60anchor_dec_qp22.txt</t>
  </si>
  <si>
    <t xml:space="preserve">ld_he10_lcu64\EncLog\ParkScene_lowdelay_he10_HM60anchor_enc_qp27.txt</t>
  </si>
  <si>
    <t xml:space="preserve"> ld_he10_lcu64\DecLog\ParkScene_lowdelay_he10_HM60anchor_dec_qp27.txt</t>
  </si>
  <si>
    <t xml:space="preserve">ld_he10_lcu64\EncLog\ParkScene_lowdelay_he10_HM60anchor_enc_qp32.txt</t>
  </si>
  <si>
    <t xml:space="preserve"> ld_he10_lcu64\DecLog\ParkScene_lowdelay_he10_HM60anchor_dec_qp32.txt</t>
  </si>
  <si>
    <t xml:space="preserve">ld_he10_lcu64\EncLog\ParkScene_lowdelay_he10_HM60anchor_enc_qp37.txt</t>
  </si>
  <si>
    <t xml:space="preserve"> ld_he10_lcu64\DecLog\ParkScene_lowdelay_he10_HM60anchor_dec_qp37.txt</t>
  </si>
  <si>
    <t xml:space="preserve">ld_he10_lcu64\EncLog\Cactus_lowdelay_he10_HM60anchor_enc_qp22.txt</t>
  </si>
  <si>
    <t xml:space="preserve"> ld_he10_lcu64\DecLog\Cactus_lowdelay_he10_HM60anchor_dec_qp22.txt</t>
  </si>
  <si>
    <t xml:space="preserve">ld_he10_lcu64\EncLog\Cactus_lowdelay_he10_HM60anchor_enc_qp27.txt</t>
  </si>
  <si>
    <t xml:space="preserve"> ld_he10_lcu64\DecLog\Cactus_lowdelay_he10_HM60anchor_dec_qp27.txt</t>
  </si>
  <si>
    <t xml:space="preserve">ld_he10_lcu64\EncLog\Cactus_lowdelay_he10_HM60anchor_enc_qp32.txt</t>
  </si>
  <si>
    <t xml:space="preserve"> ld_he10_lcu64\DecLog\Cactus_lowdelay_he10_HM60anchor_dec_qp32.txt</t>
  </si>
  <si>
    <t xml:space="preserve">ld_he10_lcu64\EncLog\Cactus_lowdelay_he10_HM60anchor_enc_qp37.txt</t>
  </si>
  <si>
    <t xml:space="preserve"> ld_he10_lcu64\DecLog\Cactus_lowdelay_he10_HM60anchor_dec_qp37.txt</t>
  </si>
  <si>
    <t xml:space="preserve">ld_he10_lcu64\EncLog\BasketballDrive_lowdelay_he10_HM60anchor_enc_qp22.txt</t>
  </si>
  <si>
    <t xml:space="preserve"> ld_he10_lcu64\DecLog\BasketballDrive_lowdelay_he10_HM60anchor_dec_qp22.txt</t>
  </si>
  <si>
    <t xml:space="preserve">ld_he10_lcu64\EncLog\BasketballDrive_lowdelay_he10_HM60anchor_enc_qp27.txt</t>
  </si>
  <si>
    <t xml:space="preserve"> ld_he10_lcu64\DecLog\BasketballDrive_lowdelay_he10_HM60anchor_dec_qp27.txt</t>
  </si>
  <si>
    <t xml:space="preserve">ld_he10_lcu64\EncLog\BasketballDrive_lowdelay_he10_HM60anchor_enc_qp32.txt</t>
  </si>
  <si>
    <t xml:space="preserve"> ld_he10_lcu64\DecLog\BasketballDrive_lowdelay_he10_HM60anchor_dec_qp32.txt</t>
  </si>
  <si>
    <t xml:space="preserve">ld_he10_lcu64\EncLog\BasketballDrive_lowdelay_he10_HM60anchor_enc_qp37.txt</t>
  </si>
  <si>
    <t xml:space="preserve"> ld_he10_lcu64\DecLog\BasketballDrive_lowdelay_he10_HM60anchor_dec_qp37.txt</t>
  </si>
  <si>
    <t xml:space="preserve">ld_he10_lcu64\EncLog\BQTerrace_lowdelay_he10_HM60anchor_enc_qp22.txt</t>
  </si>
  <si>
    <t xml:space="preserve"> ld_he10_lcu64\DecLog\BQTerrace_lowdelay_he10_HM60anchor_dec_qp22.txt</t>
  </si>
  <si>
    <t xml:space="preserve">ld_he10_lcu64\EncLog\BQTerrace_lowdelay_he10_HM60anchor_enc_qp27.txt</t>
  </si>
  <si>
    <t xml:space="preserve"> ld_he10_lcu64\DecLog\BQTerrace_lowdelay_he10_HM60anchor_dec_qp27.txt</t>
  </si>
  <si>
    <t xml:space="preserve">ld_he10_lcu64\EncLog\BQTerrace_lowdelay_he10_HM60anchor_enc_qp32.txt</t>
  </si>
  <si>
    <t xml:space="preserve"> ld_he10_lcu64\DecLog\BQTerrace_lowdelay_he10_HM60anchor_dec_qp32.txt</t>
  </si>
  <si>
    <t xml:space="preserve">ld_he10_lcu64\EncLog\BQTerrace_lowdelay_he10_HM60anchor_enc_qp37.txt</t>
  </si>
  <si>
    <t xml:space="preserve"> ld_he10_lcu64\DecLog\BQTerrace_lowdelay_he10_HM60anchor_dec_qp37.txt</t>
  </si>
  <si>
    <t xml:space="preserve">ld_he10_lcu64\EncLog\BasketballDrill_lowdelay_he10_HM60anchor_enc_qp22.txt</t>
  </si>
  <si>
    <t xml:space="preserve"> ld_he10_lcu64\DecLog\BasketballDrill_lowdelay_he10_HM60anchor_dec_qp22.txt</t>
  </si>
  <si>
    <t xml:space="preserve">ld_he10_lcu64\EncLog\BasketballDrill_lowdelay_he10_HM60anchor_enc_qp27.txt</t>
  </si>
  <si>
    <t xml:space="preserve"> ld_he10_lcu64\DecLog\BasketballDrill_lowdelay_he10_HM60anchor_dec_qp27.txt</t>
  </si>
  <si>
    <t xml:space="preserve">ld_he10_lcu64\EncLog\BasketballDrill_lowdelay_he10_HM60anchor_enc_qp32.txt</t>
  </si>
  <si>
    <t xml:space="preserve"> ld_he10_lcu64\DecLog\BasketballDrill_lowdelay_he10_HM60anchor_dec_qp32.txt</t>
  </si>
  <si>
    <t xml:space="preserve">ld_he10_lcu64\EncLog\BasketballDrill_lowdelay_he10_HM60anchor_enc_qp37.txt</t>
  </si>
  <si>
    <t xml:space="preserve"> ld_he10_lcu64\DecLog\BasketballDrill_lowdelay_he10_HM60anchor_dec_qp37.txt</t>
  </si>
  <si>
    <t xml:space="preserve">ld_he10_lcu64\EncLog\BQMall_lowdelay_he10_HM60anchor_enc_qp22.txt</t>
  </si>
  <si>
    <t xml:space="preserve"> ld_he10_lcu64\DecLog\BQMall_lowdelay_he10_HM60anchor_dec_qp22.txt</t>
  </si>
  <si>
    <t xml:space="preserve">ld_he10_lcu64\EncLog\BQMall_lowdelay_he10_HM60anchor_enc_qp27.txt</t>
  </si>
  <si>
    <t xml:space="preserve"> ld_he10_lcu64\DecLog\BQMall_lowdelay_he10_HM60anchor_dec_qp27.txt</t>
  </si>
  <si>
    <t xml:space="preserve">ld_he10_lcu64\EncLog\BQMall_lowdelay_he10_HM60anchor_enc_qp32.txt</t>
  </si>
  <si>
    <t xml:space="preserve"> ld_he10_lcu64\DecLog\BQMall_lowdelay_he10_HM60anchor_dec_qp32.txt</t>
  </si>
  <si>
    <t xml:space="preserve">ld_he10_lcu64\EncLog\BQMall_lowdelay_he10_HM60anchor_enc_qp37.txt</t>
  </si>
  <si>
    <t xml:space="preserve"> ld_he10_lcu64\DecLog\BQMall_lowdelay_he10_HM60anchor_dec_qp37.txt</t>
  </si>
  <si>
    <t xml:space="preserve">ld_he10_lcu64\EncLog\PartyScene_lowdelay_he10_HM60anchor_enc_qp22.txt</t>
  </si>
  <si>
    <t xml:space="preserve"> ld_he10_lcu64\DecLog\PartyScene_lowdelay_he10_HM60anchor_dec_qp22.txt</t>
  </si>
  <si>
    <t xml:space="preserve">ld_he10_lcu64\EncLog\PartyScene_lowdelay_he10_HM60anchor_enc_qp27.txt</t>
  </si>
  <si>
    <t xml:space="preserve"> ld_he10_lcu64\DecLog\PartyScene_lowdelay_he10_HM60anchor_dec_qp27.txt</t>
  </si>
  <si>
    <t xml:space="preserve">ld_he10_lcu64\EncLog\PartyScene_lowdelay_he10_HM60anchor_enc_qp32.txt</t>
  </si>
  <si>
    <t xml:space="preserve"> ld_he10_lcu64\DecLog\PartyScene_lowdelay_he10_HM60anchor_dec_qp32.txt</t>
  </si>
  <si>
    <t xml:space="preserve">ld_he10_lcu64\EncLog\PartyScene_lowdelay_he10_HM60anchor_enc_qp37.txt</t>
  </si>
  <si>
    <t xml:space="preserve"> ld_he10_lcu64\DecLog\PartyScene_lowdelay_he10_HM60anchor_dec_qp37.txt</t>
  </si>
  <si>
    <t xml:space="preserve">ld_he10_lcu64\EncLog\RaceHorsesC_lowdelay_he10_HM60anchor_enc_qp22.txt</t>
  </si>
  <si>
    <t xml:space="preserve"> ld_he10_lcu64\DecLog\RaceHorsesC_lowdelay_he10_HM60anchor_dec_qp22.txt</t>
  </si>
  <si>
    <t xml:space="preserve">ld_he10_lcu64\EncLog\RaceHorsesC_lowdelay_he10_HM60anchor_enc_qp27.txt</t>
  </si>
  <si>
    <t xml:space="preserve"> ld_he10_lcu64\DecLog\RaceHorsesC_lowdelay_he10_HM60anchor_dec_qp27.txt</t>
  </si>
  <si>
    <t xml:space="preserve">ld_he10_lcu64\EncLog\RaceHorsesC_lowdelay_he10_HM60anchor_enc_qp32.txt</t>
  </si>
  <si>
    <t xml:space="preserve"> ld_he10_lcu64\DecLog\RaceHorsesC_lowdelay_he10_HM60anchor_dec_qp32.txt</t>
  </si>
  <si>
    <t xml:space="preserve">ld_he10_lcu64\EncLog\RaceHorsesC_lowdelay_he10_HM60anchor_enc_qp37.txt</t>
  </si>
  <si>
    <t xml:space="preserve"> ld_he10_lcu64\DecLog\RaceHorsesC_lowdelay_he10_HM60anchor_dec_qp37.txt</t>
  </si>
  <si>
    <t xml:space="preserve">ld_he10_lcu64\EncLog\BasketballPass_lowdelay_he10_HM60anchor_enc_qp22.txt</t>
  </si>
  <si>
    <t xml:space="preserve"> ld_he10_lcu64\DecLog\BasketballPass_lowdelay_he10_HM60anchor_dec_qp22.txt</t>
  </si>
  <si>
    <t xml:space="preserve">ld_he10_lcu64\EncLog\BasketballPass_lowdelay_he10_HM60anchor_enc_qp27.txt</t>
  </si>
  <si>
    <t xml:space="preserve"> ld_he10_lcu64\DecLog\BasketballPass_lowdelay_he10_HM60anchor_dec_qp27.txt</t>
  </si>
  <si>
    <t xml:space="preserve">ld_he10_lcu64\EncLog\BasketballPass_lowdelay_he10_HM60anchor_enc_qp32.txt</t>
  </si>
  <si>
    <t xml:space="preserve"> ld_he10_lcu64\DecLog\BasketballPass_lowdelay_he10_HM60anchor_dec_qp32.txt</t>
  </si>
  <si>
    <t xml:space="preserve">ld_he10_lcu64\EncLog\BasketballPass_lowdelay_he10_HM60anchor_enc_qp37.txt</t>
  </si>
  <si>
    <t xml:space="preserve"> ld_he10_lcu64\DecLog\BasketballPass_lowdelay_he10_HM60anchor_dec_qp37.txt</t>
  </si>
  <si>
    <t xml:space="preserve">ld_he10_lcu64\EncLog\BQSquare_lowdelay_he10_HM60anchor_enc_qp22.txt</t>
  </si>
  <si>
    <t xml:space="preserve"> ld_he10_lcu64\DecLog\BQSquare_lowdelay_he10_HM60anchor_dec_qp22.txt</t>
  </si>
  <si>
    <t xml:space="preserve">ld_he10_lcu64\EncLog\BQSquare_lowdelay_he10_HM60anchor_enc_qp27.txt</t>
  </si>
  <si>
    <t xml:space="preserve"> ld_he10_lcu64\DecLog\BQSquare_lowdelay_he10_HM60anchor_dec_qp27.txt</t>
  </si>
  <si>
    <t xml:space="preserve">ld_he10_lcu64\EncLog\BQSquare_lowdelay_he10_HM60anchor_enc_qp32.txt</t>
  </si>
  <si>
    <t xml:space="preserve"> ld_he10_lcu64\DecLog\BQSquare_lowdelay_he10_HM60anchor_dec_qp32.txt</t>
  </si>
  <si>
    <t xml:space="preserve">ld_he10_lcu64\EncLog\BQSquare_lowdelay_he10_HM60anchor_enc_qp37.txt</t>
  </si>
  <si>
    <t xml:space="preserve"> ld_he10_lcu64\DecLog\BQSquare_lowdelay_he10_HM60anchor_dec_qp37.txt</t>
  </si>
  <si>
    <t xml:space="preserve">ld_he10_lcu64\EncLog\BlowingBubbles_lowdelay_he10_HM60anchor_enc_qp22.txt</t>
  </si>
  <si>
    <t xml:space="preserve"> ld_he10_lcu64\DecLog\BlowingBubbles_lowdelay_he10_HM60anchor_dec_qp22.txt</t>
  </si>
  <si>
    <t xml:space="preserve">ld_he10_lcu64\EncLog\BlowingBubbles_lowdelay_he10_HM60anchor_enc_qp27.txt</t>
  </si>
  <si>
    <t xml:space="preserve"> ld_he10_lcu64\DecLog\BlowingBubbles_lowdelay_he10_HM60anchor_dec_qp27.txt</t>
  </si>
  <si>
    <t xml:space="preserve">ld_he10_lcu64\EncLog\BlowingBubbles_lowdelay_he10_HM60anchor_enc_qp32.txt</t>
  </si>
  <si>
    <t xml:space="preserve"> ld_he10_lcu64\DecLog\BlowingBubbles_lowdelay_he10_HM60anchor_dec_qp32.txt</t>
  </si>
  <si>
    <t xml:space="preserve">ld_he10_lcu64\EncLog\BlowingBubbles_lowdelay_he10_HM60anchor_enc_qp37.txt</t>
  </si>
  <si>
    <t xml:space="preserve"> ld_he10_lcu64\DecLog\BlowingBubbles_lowdelay_he10_HM60anchor_dec_qp37.txt</t>
  </si>
  <si>
    <t xml:space="preserve">ld_he10_lcu64\EncLog\RaceHorses_lowdelay_he10_HM60anchor_enc_qp22.txt</t>
  </si>
  <si>
    <t xml:space="preserve"> ld_he10_lcu64\DecLog\RaceHorses_lowdelay_he10_HM60anchor_dec_qp22.txt</t>
  </si>
  <si>
    <t xml:space="preserve">ld_he10_lcu64\EncLog\RaceHorses_lowdelay_he10_HM60anchor_enc_qp27.txt</t>
  </si>
  <si>
    <t xml:space="preserve"> ld_he10_lcu64\DecLog\RaceHorses_lowdelay_he10_HM60anchor_dec_qp27.txt</t>
  </si>
  <si>
    <t xml:space="preserve">ld_he10_lcu64\EncLog\RaceHorses_lowdelay_he10_HM60anchor_enc_qp32.txt</t>
  </si>
  <si>
    <t xml:space="preserve"> ld_he10_lcu64\DecLog\RaceHorses_lowdelay_he10_HM60anchor_dec_qp32.txt</t>
  </si>
  <si>
    <t xml:space="preserve">ld_he10_lcu64\EncLog\RaceHorses_lowdelay_he10_HM60anchor_enc_qp37.txt</t>
  </si>
  <si>
    <t xml:space="preserve"> ld_he10_lcu64\DecLog\RaceHorses_lowdelay_he10_HM60anchor_dec_qp37.txt</t>
  </si>
  <si>
    <t xml:space="preserve">ld_he10_lcu64\EncLog\FourPeople_lowdelay_he10_HM60anchor_enc_qp22.txt</t>
  </si>
  <si>
    <t xml:space="preserve"> ld_he10_lcu64\DecLog\FourPeople_lowdelay_he10_HM60anchor_dec_qp22.txt</t>
  </si>
  <si>
    <t xml:space="preserve">ld_he10_lcu64\EncLog\FourPeople_lowdelay_he10_HM60anchor_enc_qp27.txt</t>
  </si>
  <si>
    <t xml:space="preserve"> ld_he10_lcu64\DecLog\FourPeople_lowdelay_he10_HM60anchor_dec_qp27.txt</t>
  </si>
  <si>
    <t xml:space="preserve">ld_he10_lcu64\EncLog\FourPeople_lowdelay_he10_HM60anchor_enc_qp32.txt</t>
  </si>
  <si>
    <t xml:space="preserve"> ld_he10_lcu64\DecLog\FourPeople_lowdelay_he10_HM60anchor_dec_qp32.txt</t>
  </si>
  <si>
    <t xml:space="preserve">ld_he10_lcu64\EncLog\FourPeople_lowdelay_he10_HM60anchor_enc_qp37.txt</t>
  </si>
  <si>
    <t xml:space="preserve"> ld_he10_lcu64\DecLog\FourPeople_lowdelay_he10_HM60anchor_dec_qp37.txt</t>
  </si>
  <si>
    <t xml:space="preserve">ld_he10_lcu64\EncLog\Johnny_lowdelay_he10_HM60anchor_enc_qp22.txt</t>
  </si>
  <si>
    <t xml:space="preserve"> ld_he10_lcu64\DecLog\Johnny_lowdelay_he10_HM60anchor_dec_qp22.txt</t>
  </si>
  <si>
    <t xml:space="preserve">ld_he10_lcu64\EncLog\Johnny_lowdelay_he10_HM60anchor_enc_qp27.txt</t>
  </si>
  <si>
    <t xml:space="preserve"> ld_he10_lcu64\DecLog\Johnny_lowdelay_he10_HM60anchor_dec_qp27.txt</t>
  </si>
  <si>
    <t xml:space="preserve">ld_he10_lcu64\EncLog\Johnny_lowdelay_he10_HM60anchor_enc_qp32.txt</t>
  </si>
  <si>
    <t xml:space="preserve"> ld_he10_lcu64\DecLog\Johnny_lowdelay_he10_HM60anchor_dec_qp32.txt</t>
  </si>
  <si>
    <t xml:space="preserve">ld_he10_lcu64\EncLog\Johnny_lowdelay_he10_HM60anchor_enc_qp37.txt</t>
  </si>
  <si>
    <t xml:space="preserve"> ld_he10_lcu64\DecLog\Johnny_lowdelay_he10_HM60anchor_dec_qp37.txt</t>
  </si>
  <si>
    <t xml:space="preserve">ld_he10_lcu64\EncLog\KristenAndSara_lowdelay_he10_HM60anchor_enc_qp22.txt</t>
  </si>
  <si>
    <t xml:space="preserve"> ld_he10_lcu64\DecLog\KristenAndSara_lowdelay_he10_HM60anchor_dec_qp22.txt</t>
  </si>
  <si>
    <t xml:space="preserve">ld_he10_lcu64\EncLog\KristenAndSara_lowdelay_he10_HM60anchor_enc_qp27.txt</t>
  </si>
  <si>
    <t xml:space="preserve"> ld_he10_lcu64\DecLog\KristenAndSara_lowdelay_he10_HM60anchor_dec_qp27.txt</t>
  </si>
  <si>
    <t xml:space="preserve">ld_he10_lcu64\EncLog\KristenAndSara_lowdelay_he10_HM60anchor_enc_qp32.txt</t>
  </si>
  <si>
    <t xml:space="preserve"> ld_he10_lcu64\DecLog\KristenAndSara_lowdelay_he10_HM60anchor_dec_qp32.txt</t>
  </si>
  <si>
    <t xml:space="preserve">ld_he10_lcu64\EncLog\KristenAndSara_lowdelay_he10_HM60anchor_enc_qp37.txt</t>
  </si>
  <si>
    <t xml:space="preserve"> ld_he10_lcu64\DecLog\KristenAndSara_lowdelay_he10_HM60anchor_dec_qp37.txt</t>
  </si>
  <si>
    <t xml:space="preserve">ld_he10_lcu64\EncLog\BasketballDrillText_lowdelay_he10_HM60anchor_enc_qp22.txt</t>
  </si>
  <si>
    <t xml:space="preserve"> ld_he10_lcu64\DecLog\BasketballDrillText_lowdelay_he10_HM60anchor_dec_qp22.txt</t>
  </si>
  <si>
    <t xml:space="preserve">ld_he10_lcu64\EncLog\BasketballDrillText_lowdelay_he10_HM60anchor_enc_qp27.txt</t>
  </si>
  <si>
    <t xml:space="preserve"> ld_he10_lcu64\DecLog\BasketballDrillText_lowdelay_he10_HM60anchor_dec_qp27.txt</t>
  </si>
  <si>
    <t xml:space="preserve">ld_he10_lcu64\EncLog\BasketballDrillText_lowdelay_he10_HM60anchor_enc_qp32.txt</t>
  </si>
  <si>
    <t xml:space="preserve"> ld_he10_lcu64\DecLog\BasketballDrillText_lowdelay_he10_HM60anchor_dec_qp32.txt</t>
  </si>
  <si>
    <t xml:space="preserve">ld_he10_lcu64\EncLog\BasketballDrillText_lowdelay_he10_HM60anchor_enc_qp37.txt</t>
  </si>
  <si>
    <t xml:space="preserve"> ld_he10_lcu64\DecLog\BasketballDrillText_lowdelay_he10_HM60anchor_dec_qp37.txt</t>
  </si>
  <si>
    <t xml:space="preserve">ld_he10_lcu64\EncLog\ChinaSpeed_lowdelay_he10_HM60anchor_enc_qp22.txt</t>
  </si>
  <si>
    <t xml:space="preserve"> ld_he10_lcu64\DecLog\ChinaSpeed_lowdelay_he10_HM60anchor_dec_qp22.txt</t>
  </si>
  <si>
    <t xml:space="preserve">ld_he10_lcu64\EncLog\ChinaSpeed_lowdelay_he10_HM60anchor_enc_qp27.txt</t>
  </si>
  <si>
    <t xml:space="preserve"> ld_he10_lcu64\DecLog\ChinaSpeed_lowdelay_he10_HM60anchor_dec_qp27.txt</t>
  </si>
  <si>
    <t xml:space="preserve">ld_he10_lcu64\EncLog\ChinaSpeed_lowdelay_he10_HM60anchor_enc_qp32.txt</t>
  </si>
  <si>
    <t xml:space="preserve"> ld_he10_lcu64\DecLog\ChinaSpeed_lowdelay_he10_HM60anchor_dec_qp32.txt</t>
  </si>
  <si>
    <t xml:space="preserve">ld_he10_lcu64\EncLog\ChinaSpeed_lowdelay_he10_HM60anchor_enc_qp37.txt</t>
  </si>
  <si>
    <t xml:space="preserve"> ld_he10_lcu64\DecLog\ChinaSpeed_lowdelay_he10_HM60anchor_dec_qp37.txt</t>
  </si>
  <si>
    <t xml:space="preserve">ld_he10_lcu64\EncLog\SlideEditing_lowdelay_he10_HM60anchor_enc_qp22.txt</t>
  </si>
  <si>
    <t xml:space="preserve"> ld_he10_lcu64\DecLog\SlideEditing_lowdelay_he10_HM60anchor_dec_qp22.txt</t>
  </si>
  <si>
    <t xml:space="preserve">ld_he10_lcu64\EncLog\SlideEditing_lowdelay_he10_HM60anchor_enc_qp27.txt</t>
  </si>
  <si>
    <t xml:space="preserve"> ld_he10_lcu64\DecLog\SlideEditing_lowdelay_he10_HM60anchor_dec_qp27.txt</t>
  </si>
  <si>
    <t xml:space="preserve">ld_he10_lcu64\EncLog\SlideEditing_lowdelay_he10_HM60anchor_enc_qp32.txt</t>
  </si>
  <si>
    <t xml:space="preserve"> ld_he10_lcu64\DecLog\SlideEditing_lowdelay_he10_HM60anchor_dec_qp32.txt</t>
  </si>
  <si>
    <t xml:space="preserve">ld_he10_lcu64\EncLog\SlideEditing_lowdelay_he10_HM60anchor_enc_qp37.txt</t>
  </si>
  <si>
    <t xml:space="preserve"> ld_he10_lcu64\DecLog\SlideEditing_lowdelay_he10_HM60anchor_dec_qp37.txt</t>
  </si>
  <si>
    <t xml:space="preserve">ld_he10_lcu64\EncLog\SlideShow_lowdelay_he10_HM60anchor_enc_qp22.txt</t>
  </si>
  <si>
    <t xml:space="preserve"> ld_he10_lcu64\DecLog\SlideShow_lowdelay_he10_HM60anchor_dec_qp22.txt</t>
  </si>
  <si>
    <t xml:space="preserve">ld_he10_lcu64\EncLog\SlideShow_lowdelay_he10_HM60anchor_enc_qp27.txt</t>
  </si>
  <si>
    <t xml:space="preserve"> ld_he10_lcu64\DecLog\SlideShow_lowdelay_he10_HM60anchor_dec_qp27.txt</t>
  </si>
  <si>
    <t xml:space="preserve">ld_he10_lcu64\EncLog\SlideShow_lowdelay_he10_HM60anchor_enc_qp32.txt</t>
  </si>
  <si>
    <t xml:space="preserve"> ld_he10_lcu64\DecLog\SlideShow_lowdelay_he10_HM60anchor_dec_qp32.txt</t>
  </si>
  <si>
    <t xml:space="preserve">ld_he10_lcu64\EncLog\SlideShow_lowdelay_he10_HM60anchor_enc_qp37.txt</t>
  </si>
  <si>
    <t xml:space="preserve"> ld_he10_lcu64\DecLog\SlideShow_lowdelay_he10_HM60anchor_dec_qp37.tx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5.x 1E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503064"/>
        <c:axId val="46635473"/>
      </c:scatterChart>
      <c:valAx>
        <c:axId val="7050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473"/>
        <c:crossesAt val="0"/>
        <c:crossBetween val="midCat"/>
      </c:valAx>
      <c:valAx>
        <c:axId val="466354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0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5.x 1E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416654"/>
        <c:axId val="76933385"/>
      </c:scatterChart>
      <c:valAx>
        <c:axId val="4041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385"/>
        <c:crossesAt val="0"/>
        <c:crossBetween val="midCat"/>
      </c:valAx>
      <c:valAx>
        <c:axId val="769333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6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5.x 1E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879804"/>
        <c:axId val="68321893"/>
      </c:scatterChart>
      <c:valAx>
        <c:axId val="5087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893"/>
        <c:crossesAt val="0"/>
        <c:crossBetween val="midCat"/>
      </c:valAx>
      <c:valAx>
        <c:axId val="683218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8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5.x 1E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113931"/>
        <c:axId val="47795122"/>
      </c:scatterChart>
      <c:valAx>
        <c:axId val="5011393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122"/>
        <c:crossesAt val="0"/>
        <c:crossBetween val="midCat"/>
      </c:valAx>
      <c:valAx>
        <c:axId val="477951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9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O36" activeCellId="0" sqref="O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LB-Main-16'!T112</f>
        <v>#VALUE!</v>
      </c>
      <c r="D9" s="9" t="e">
        <f aca="false">'LB-Main-16'!U112</f>
        <v>#VALUE!</v>
      </c>
      <c r="E9" s="10" t="e">
        <f aca="false">'LB-Main-16'!V112</f>
        <v>#VALUE!</v>
      </c>
      <c r="F9" s="9" t="e">
        <f aca="false">'LB-HE10-16'!T112</f>
        <v>#VALUE!</v>
      </c>
      <c r="G9" s="9" t="e">
        <f aca="false">'LB-HE10-16'!U112</f>
        <v>#VALUE!</v>
      </c>
      <c r="H9" s="10" t="e">
        <f aca="false">'LB-HE10-16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LB-Main-16'!W112</f>
        <v>#VALUE!</v>
      </c>
      <c r="D10" s="17" t="e">
        <f aca="false">'LB-Main-16'!X112</f>
        <v>#VALUE!</v>
      </c>
      <c r="E10" s="18" t="e">
        <f aca="false">'LB-Main-16'!Y112</f>
        <v>#VALUE!</v>
      </c>
      <c r="F10" s="17" t="e">
        <f aca="false">'LB-HE10-16'!W112</f>
        <v>#VALUE!</v>
      </c>
      <c r="G10" s="17" t="e">
        <f aca="false">'LB-HE10-16'!X112</f>
        <v>#VALUE!</v>
      </c>
      <c r="H10" s="18" t="e">
        <f aca="false">'LB-HE10-16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LB-Main-16'!T104</f>
        <v>#VALUE!</v>
      </c>
      <c r="D11" s="21" t="e">
        <f aca="false">'LB-Main-16'!U104</f>
        <v>#VALUE!</v>
      </c>
      <c r="E11" s="22" t="e">
        <f aca="false">'LB-Main-16'!V104</f>
        <v>#VALUE!</v>
      </c>
      <c r="F11" s="20" t="e">
        <f aca="false">'LB-HE10-16'!T104</f>
        <v>#VALUE!</v>
      </c>
      <c r="G11" s="21" t="e">
        <f aca="false">'LB-HE10-16'!U104</f>
        <v>#VALUE!</v>
      </c>
      <c r="H11" s="22" t="e">
        <f aca="false">'LB-HE10-16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LB-Main-16'!R114</f>
        <v>1.02081904367987</v>
      </c>
      <c r="D12" s="23"/>
      <c r="E12" s="23"/>
      <c r="F12" s="23" t="n">
        <f aca="false">'LB-HE10-16'!R114</f>
        <v>1.0351099007493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14</f>
        <v>0.898279619018141</v>
      </c>
      <c r="D13" s="24"/>
      <c r="E13" s="24"/>
      <c r="F13" s="24" t="n">
        <f aca="false">'LB-HE10-16'!Q114</f>
        <v>0.84984824785497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1" t="s">
        <v>23</v>
      </c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1" t="s">
        <v>24</v>
      </c>
      <c r="K16" s="1" t="s">
        <v>4</v>
      </c>
      <c r="L16" s="1" t="s">
        <v>5</v>
      </c>
      <c r="M16" s="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1" t="s">
        <v>25</v>
      </c>
      <c r="K17" s="28" t="e">
        <f aca="false">C9</f>
        <v>#VALUE!</v>
      </c>
      <c r="L17" s="28" t="e">
        <f aca="false">D9</f>
        <v>#VALUE!</v>
      </c>
      <c r="M17" s="28" t="e">
        <f aca="false">E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1" t="s">
        <v>26</v>
      </c>
      <c r="K18" s="28" t="e">
        <f aca="false">C35</f>
        <v>#VALUE!</v>
      </c>
      <c r="L18" s="28" t="e">
        <f aca="false">D35</f>
        <v>#VALUE!</v>
      </c>
      <c r="M18" s="28" t="e">
        <f aca="false">E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1" t="s">
        <v>27</v>
      </c>
      <c r="K19" s="28" t="e">
        <f aca="false">C48</f>
        <v>#VALUE!</v>
      </c>
      <c r="L19" s="28" t="e">
        <f aca="false">D48</f>
        <v>#VALUE!</v>
      </c>
      <c r="M19" s="28" t="e">
        <f aca="false">E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1" t="s">
        <v>28</v>
      </c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  <c r="J22" s="1" t="s">
        <v>24</v>
      </c>
      <c r="K22" s="1" t="s">
        <v>4</v>
      </c>
      <c r="L22" s="1" t="s">
        <v>5</v>
      </c>
      <c r="M22" s="1" t="s">
        <v>6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  <c r="J23" s="1" t="s">
        <v>25</v>
      </c>
      <c r="K23" s="28" t="e">
        <f aca="false">F9</f>
        <v>#VALUE!</v>
      </c>
      <c r="L23" s="28" t="e">
        <f aca="false">G9</f>
        <v>#VALUE!</v>
      </c>
      <c r="M23" s="28" t="e">
        <f aca="false">H9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92</f>
        <v>#VALUE!</v>
      </c>
      <c r="D24" s="30" t="e">
        <f aca="false">'RA-Main'!U92</f>
        <v>#VALUE!</v>
      </c>
      <c r="E24" s="31" t="e">
        <f aca="false">'RA-Main'!V92</f>
        <v>#VALUE!</v>
      </c>
      <c r="F24" s="29" t="e">
        <f aca="false">'RA-HE10'!T92</f>
        <v>#VALUE!</v>
      </c>
      <c r="G24" s="30" t="e">
        <f aca="false">'RA-HE10'!U92</f>
        <v>#VALUE!</v>
      </c>
      <c r="H24" s="31" t="e">
        <f aca="false">'RA-HE10'!V92</f>
        <v>#VALUE!</v>
      </c>
      <c r="J24" s="1" t="s">
        <v>26</v>
      </c>
      <c r="K24" s="28" t="e">
        <f aca="false">F35</f>
        <v>#VALUE!</v>
      </c>
      <c r="L24" s="28" t="e">
        <f aca="false">G35</f>
        <v>#VALUE!</v>
      </c>
      <c r="M24" s="28" t="e">
        <f aca="false">H3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2</f>
        <v>0</v>
      </c>
      <c r="D25" s="23"/>
      <c r="E25" s="23"/>
      <c r="F25" s="23" t="n">
        <f aca="false">'RA-HE10'!R102</f>
        <v>0</v>
      </c>
      <c r="G25" s="23"/>
      <c r="H25" s="23"/>
      <c r="J25" s="1" t="s">
        <v>27</v>
      </c>
      <c r="K25" s="28" t="e">
        <f aca="false">F48</f>
        <v>#VALUE!</v>
      </c>
      <c r="L25" s="28" t="e">
        <f aca="false">G48</f>
        <v>#VALUE!</v>
      </c>
      <c r="M25" s="28" t="e">
        <f aca="false">H48</f>
        <v>#VALUE!</v>
      </c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e">
        <f aca="false">'RA-HE10'!Q102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-32'!T100</f>
        <v>#VALUE!</v>
      </c>
      <c r="D31" s="13" t="e">
        <f aca="false">'LB-Main-32'!U100</f>
        <v>#VALUE!</v>
      </c>
      <c r="E31" s="14" t="e">
        <f aca="false">'LB-Main-32'!V100</f>
        <v>#VALUE!</v>
      </c>
      <c r="F31" s="12" t="e">
        <f aca="false">'LB-HE10-32'!T100</f>
        <v>#VALUE!</v>
      </c>
      <c r="G31" s="13" t="e">
        <f aca="false">'LB-HE10-32'!U100</f>
        <v>#VALUE!</v>
      </c>
      <c r="H31" s="14" t="e">
        <f aca="false">'LB-HE10-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-32'!T101</f>
        <v>#VALUE!</v>
      </c>
      <c r="D32" s="13" t="e">
        <f aca="false">'LB-Main-32'!U101</f>
        <v>#VALUE!</v>
      </c>
      <c r="E32" s="14" t="e">
        <f aca="false">'LB-Main-32'!V101</f>
        <v>#VALUE!</v>
      </c>
      <c r="F32" s="12" t="e">
        <f aca="false">'LB-HE10-32'!T101</f>
        <v>#VALUE!</v>
      </c>
      <c r="G32" s="13" t="e">
        <f aca="false">'LB-HE10-32'!U101</f>
        <v>#VALUE!</v>
      </c>
      <c r="H32" s="14" t="e">
        <f aca="false">'LB-HE10-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-32'!T102</f>
        <v>#VALUE!</v>
      </c>
      <c r="D33" s="13" t="e">
        <f aca="false">'LB-Main-32'!U102</f>
        <v>#VALUE!</v>
      </c>
      <c r="E33" s="14" t="e">
        <f aca="false">'LB-Main-32'!V102</f>
        <v>#VALUE!</v>
      </c>
      <c r="F33" s="12" t="e">
        <f aca="false">'LB-HE10-32'!T102</f>
        <v>#VALUE!</v>
      </c>
      <c r="G33" s="13" t="e">
        <f aca="false">'LB-HE10-32'!U102</f>
        <v>#VALUE!</v>
      </c>
      <c r="H33" s="14" t="e">
        <f aca="false">'LB-HE10-32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-32'!T103</f>
        <v>#VALUE!</v>
      </c>
      <c r="D34" s="13" t="e">
        <f aca="false">'LB-Main-32'!U103</f>
        <v>#VALUE!</v>
      </c>
      <c r="E34" s="14" t="e">
        <f aca="false">'LB-Main-32'!V103</f>
        <v>#VALUE!</v>
      </c>
      <c r="F34" s="12" t="e">
        <f aca="false">'LB-HE10-32'!T103</f>
        <v>#VALUE!</v>
      </c>
      <c r="G34" s="13" t="e">
        <f aca="false">'LB-HE10-32'!U103</f>
        <v>#VALUE!</v>
      </c>
      <c r="H34" s="14" t="e">
        <f aca="false">'LB-HE10-32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-32'!T112</f>
        <v>#VALUE!</v>
      </c>
      <c r="D35" s="9" t="e">
        <f aca="false">'LB-Main-32'!U112</f>
        <v>#VALUE!</v>
      </c>
      <c r="E35" s="10" t="e">
        <f aca="false">'LB-Main-32'!V112</f>
        <v>#VALUE!</v>
      </c>
      <c r="F35" s="9" t="e">
        <f aca="false">'LB-HE10-32'!T112</f>
        <v>#VALUE!</v>
      </c>
      <c r="G35" s="9" t="e">
        <f aca="false">'LB-HE10-32'!U112</f>
        <v>#VALUE!</v>
      </c>
      <c r="H35" s="10" t="e">
        <f aca="false">'LB-HE10-32'!V112</f>
        <v>#VALUE!</v>
      </c>
    </row>
    <row r="36" customFormat="false" ht="12.75" hidden="false" customHeight="false" outlineLevel="0" collapsed="false">
      <c r="B36" s="16"/>
      <c r="C36" s="17" t="e">
        <f aca="false">'LB-Main-32'!W112</f>
        <v>#VALUE!</v>
      </c>
      <c r="D36" s="17" t="e">
        <f aca="false">'LB-Main-32'!X112</f>
        <v>#VALUE!</v>
      </c>
      <c r="E36" s="18" t="e">
        <f aca="false">'LB-Main-32'!Y112</f>
        <v>#VALUE!</v>
      </c>
      <c r="F36" s="17" t="e">
        <f aca="false">'LB-HE10-32'!W112</f>
        <v>#VALUE!</v>
      </c>
      <c r="G36" s="17" t="e">
        <f aca="false">'LB-HE10-32'!X112</f>
        <v>#VALUE!</v>
      </c>
      <c r="H36" s="18" t="e">
        <f aca="false">'LB-HE10-32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-32'!T104</f>
        <v>#VALUE!</v>
      </c>
      <c r="D37" s="30" t="e">
        <f aca="false">'LB-Main-32'!U104</f>
        <v>#VALUE!</v>
      </c>
      <c r="E37" s="31" t="e">
        <f aca="false">'LB-Main-32'!V104</f>
        <v>#VALUE!</v>
      </c>
      <c r="F37" s="29" t="e">
        <f aca="false">'LB-HE10-32'!T104</f>
        <v>#VALUE!</v>
      </c>
      <c r="G37" s="30" t="e">
        <f aca="false">'LB-HE10-32'!U104</f>
        <v>#VALUE!</v>
      </c>
      <c r="H37" s="31" t="e">
        <f aca="false">'LB-HE10-32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-32'!R114</f>
        <v>0.951232303631632</v>
      </c>
      <c r="D38" s="23"/>
      <c r="E38" s="23"/>
      <c r="F38" s="23" t="n">
        <f aca="false">'LB-HE10-32'!R114</f>
        <v>0.97174681767503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-32'!Q114</f>
        <v>0.830969594552931</v>
      </c>
      <c r="D39" s="24"/>
      <c r="E39" s="24"/>
      <c r="F39" s="24" t="n">
        <f aca="false">'LB-HE10-32'!Q114</f>
        <v>0.86241595587354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B-Main-64'!T100</f>
        <v>#VALUE!</v>
      </c>
      <c r="D44" s="13" t="e">
        <f aca="false">'LB-Main-64'!U100</f>
        <v>#VALUE!</v>
      </c>
      <c r="E44" s="13" t="e">
        <f aca="false">'LB-Main-64'!V100</f>
        <v>#VALUE!</v>
      </c>
      <c r="F44" s="12" t="e">
        <f aca="false">'LB-HE10-64'!T100</f>
        <v>#VALUE!</v>
      </c>
      <c r="G44" s="13" t="e">
        <f aca="false">'LB-HE10-64'!U100</f>
        <v>#VALUE!</v>
      </c>
      <c r="H44" s="14" t="e">
        <f aca="false">'LB-HE10-64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-64'!T101</f>
        <v>#VALUE!</v>
      </c>
      <c r="D45" s="13" t="e">
        <f aca="false">'LB-Main-64'!U101</f>
        <v>#VALUE!</v>
      </c>
      <c r="E45" s="13" t="e">
        <f aca="false">'LB-Main-64'!V101</f>
        <v>#VALUE!</v>
      </c>
      <c r="F45" s="12" t="e">
        <f aca="false">'LB-HE10-64'!T101</f>
        <v>#VALUE!</v>
      </c>
      <c r="G45" s="13" t="e">
        <f aca="false">'LB-HE10-64'!U101</f>
        <v>#VALUE!</v>
      </c>
      <c r="H45" s="14" t="e">
        <f aca="false">'LB-HE10-64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-64'!T102</f>
        <v>#VALUE!</v>
      </c>
      <c r="D46" s="13" t="e">
        <f aca="false">'LB-Main-64'!U102</f>
        <v>#VALUE!</v>
      </c>
      <c r="E46" s="13" t="e">
        <f aca="false">'LB-Main-64'!V102</f>
        <v>#VALUE!</v>
      </c>
      <c r="F46" s="12" t="e">
        <f aca="false">'LB-HE10-64'!T102</f>
        <v>#VALUE!</v>
      </c>
      <c r="G46" s="13" t="e">
        <f aca="false">'LB-HE10-64'!U102</f>
        <v>#VALUE!</v>
      </c>
      <c r="H46" s="14" t="e">
        <f aca="false">'LB-HE10-64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B-Main-64'!T103</f>
        <v>#VALUE!</v>
      </c>
      <c r="D47" s="13" t="e">
        <f aca="false">'LB-Main-64'!U103</f>
        <v>#VALUE!</v>
      </c>
      <c r="E47" s="13" t="e">
        <f aca="false">'LB-Main-64'!V103</f>
        <v>#VALUE!</v>
      </c>
      <c r="F47" s="29" t="e">
        <f aca="false">'LB-HE10-64'!T103</f>
        <v>#VALUE!</v>
      </c>
      <c r="G47" s="30" t="e">
        <f aca="false">'LB-HE10-64'!U103</f>
        <v>#VALUE!</v>
      </c>
      <c r="H47" s="31" t="e">
        <f aca="false">'LB-HE10-64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B-Main-64'!T112</f>
        <v>#VALUE!</v>
      </c>
      <c r="D48" s="9" t="e">
        <f aca="false">'LB-Main-64'!U112</f>
        <v>#VALUE!</v>
      </c>
      <c r="E48" s="9" t="e">
        <f aca="false">'LB-Main-64'!V112</f>
        <v>#VALUE!</v>
      </c>
      <c r="F48" s="8" t="e">
        <f aca="false">'LB-HE10-64'!T112</f>
        <v>#VALUE!</v>
      </c>
      <c r="G48" s="9" t="e">
        <f aca="false">'LB-HE10-64'!U112</f>
        <v>#VALUE!</v>
      </c>
      <c r="H48" s="10" t="e">
        <f aca="false">'LB-HE10-64'!V112</f>
        <v>#VALUE!</v>
      </c>
    </row>
    <row r="49" customFormat="false" ht="12.75" hidden="false" customHeight="false" outlineLevel="0" collapsed="false">
      <c r="B49" s="16"/>
      <c r="C49" s="17" t="e">
        <f aca="false">'LB-Main-64'!W112</f>
        <v>#VALUE!</v>
      </c>
      <c r="D49" s="17" t="e">
        <f aca="false">'LB-Main-64'!X112</f>
        <v>#VALUE!</v>
      </c>
      <c r="E49" s="17" t="e">
        <f aca="false">'LB-Main-64'!Y112</f>
        <v>#VALUE!</v>
      </c>
      <c r="F49" s="35" t="e">
        <f aca="false">'LB-HE10-64'!W112</f>
        <v>#VALUE!</v>
      </c>
      <c r="G49" s="17" t="e">
        <f aca="false">'LB-HE10-64'!X112</f>
        <v>#VALUE!</v>
      </c>
      <c r="H49" s="18" t="e">
        <f aca="false">'LB-HE10-64'!Y112</f>
        <v>#VALUE!</v>
      </c>
    </row>
    <row r="50" customFormat="false" ht="12.75" hidden="false" customHeight="false" outlineLevel="0" collapsed="false">
      <c r="B50" s="16" t="s">
        <v>17</v>
      </c>
      <c r="C50" s="29" t="e">
        <f aca="false">'LB-Main-64'!T104</f>
        <v>#VALUE!</v>
      </c>
      <c r="D50" s="30" t="e">
        <f aca="false">'LB-Main-64'!U104</f>
        <v>#VALUE!</v>
      </c>
      <c r="E50" s="30" t="e">
        <f aca="false">'LB-Main-64'!V104</f>
        <v>#VALUE!</v>
      </c>
      <c r="F50" s="20" t="e">
        <f aca="false">'LB-HE10-64'!T104</f>
        <v>#VALUE!</v>
      </c>
      <c r="G50" s="21" t="e">
        <f aca="false">'LB-HE10-64'!U104</f>
        <v>#VALUE!</v>
      </c>
      <c r="H50" s="22" t="e">
        <f aca="false">'LB-HE10-64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-64'!R114</f>
        <v>0.896422700747403</v>
      </c>
      <c r="D51" s="23"/>
      <c r="E51" s="23"/>
      <c r="F51" s="23" t="n">
        <f aca="false">'LB-HE10-64'!R114</f>
        <v>0.88980810380216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B-Main-64'!Q114</f>
        <v>0.797452928241987</v>
      </c>
      <c r="D52" s="24"/>
      <c r="E52" s="24"/>
      <c r="F52" s="24" t="n">
        <f aca="false">'LB-HE10-64'!Q114</f>
        <v>0.832553063308988</v>
      </c>
      <c r="G52" s="24"/>
      <c r="H52" s="24"/>
    </row>
    <row r="54" customFormat="false" ht="12" hidden="false" customHeight="false" outlineLevel="0" collapsed="false">
      <c r="C54" s="28" t="e">
        <f aca="false">AVERAGE(C9,C22,C35,C48)</f>
        <v>#VALUE!</v>
      </c>
      <c r="D54" s="28" t="e">
        <f aca="false">AVERAGE(D9,D22,D35,D48)</f>
        <v>#VALUE!</v>
      </c>
      <c r="E54" s="28" t="e">
        <f aca="false">AVERAGE(E9,E22,E35,E48)</f>
        <v>#VALUE!</v>
      </c>
      <c r="F54" s="28" t="e">
        <f aca="false">AVERAGE(F9,F22,F35,F48)</f>
        <v>#VALUE!</v>
      </c>
      <c r="G54" s="28" t="e">
        <f aca="false">AVERAGE(G9,G22,G35,G48)</f>
        <v>#VALUE!</v>
      </c>
      <c r="H54" s="28" t="e">
        <f aca="false">AVERAGE(H9,H22,H35,H48)</f>
        <v>#VALUE!</v>
      </c>
    </row>
    <row r="55" customFormat="false" ht="12" hidden="false" customHeight="false" outlineLevel="0" collapsed="false">
      <c r="C55" s="28" t="e">
        <f aca="false">AVERAGE(C54,F54)</f>
        <v>#VALUE!</v>
      </c>
      <c r="D55" s="28" t="e">
        <f aca="false">AVERAGE(D54,E54,G54,H54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189.124</v>
      </c>
      <c r="E19" s="0" t="n">
        <v>41.8644</v>
      </c>
      <c r="F19" s="0" t="n">
        <v>43.3624</v>
      </c>
      <c r="G19" s="0" t="n">
        <v>44.9261</v>
      </c>
      <c r="H19" s="0" t="n">
        <v>21921.07</v>
      </c>
      <c r="I19" s="0" t="n">
        <v>39.1</v>
      </c>
      <c r="J19" s="87" t="n">
        <f aca="false">H19/3600</f>
        <v>6.08918611111111</v>
      </c>
      <c r="L19" s="0" t="n">
        <v>5173.2096</v>
      </c>
      <c r="M19" s="0" t="n">
        <v>41.867</v>
      </c>
      <c r="N19" s="0" t="n">
        <v>43.4107</v>
      </c>
      <c r="O19" s="0" t="n">
        <v>44.9473</v>
      </c>
      <c r="P19" s="0" t="n">
        <v>23194.59</v>
      </c>
      <c r="Q19" s="0" t="n">
        <v>37.96</v>
      </c>
      <c r="R19" s="87" t="n">
        <f aca="false">P19/3600</f>
        <v>6.44294166666667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433.204</v>
      </c>
      <c r="E20" s="0" t="n">
        <v>39.8101</v>
      </c>
      <c r="F20" s="0" t="n">
        <v>41.7499</v>
      </c>
      <c r="G20" s="0" t="n">
        <v>42.9057</v>
      </c>
      <c r="H20" s="0" t="n">
        <v>18432.36</v>
      </c>
      <c r="I20" s="0" t="n">
        <v>32.51</v>
      </c>
      <c r="J20" s="89" t="n">
        <f aca="false">H20/3600</f>
        <v>5.1201</v>
      </c>
      <c r="L20" s="0" t="n">
        <v>2428.0112</v>
      </c>
      <c r="M20" s="0" t="n">
        <v>39.8129</v>
      </c>
      <c r="N20" s="0" t="n">
        <v>41.7527</v>
      </c>
      <c r="O20" s="0" t="n">
        <v>42.9037</v>
      </c>
      <c r="P20" s="0" t="n">
        <v>19827.56</v>
      </c>
      <c r="Q20" s="0" t="n">
        <v>30.86</v>
      </c>
      <c r="R20" s="89" t="n">
        <f aca="false">P20/3600</f>
        <v>5.50765555555556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83.8328</v>
      </c>
      <c r="E21" s="0" t="n">
        <v>37.2113</v>
      </c>
      <c r="F21" s="0" t="n">
        <v>40.5374</v>
      </c>
      <c r="G21" s="0" t="n">
        <v>41.6571</v>
      </c>
      <c r="H21" s="0" t="n">
        <v>16637.17</v>
      </c>
      <c r="I21" s="0" t="n">
        <v>28</v>
      </c>
      <c r="J21" s="89" t="n">
        <f aca="false">H21/3600</f>
        <v>4.62143611111111</v>
      </c>
      <c r="L21" s="0" t="n">
        <v>1183.1456</v>
      </c>
      <c r="M21" s="0" t="n">
        <v>37.2117</v>
      </c>
      <c r="N21" s="0" t="n">
        <v>40.5324</v>
      </c>
      <c r="O21" s="0" t="n">
        <v>41.6549</v>
      </c>
      <c r="P21" s="0" t="n">
        <v>17299.77</v>
      </c>
      <c r="Q21" s="0" t="n">
        <v>26.45</v>
      </c>
      <c r="R21" s="89" t="n">
        <f aca="false">P21/3600</f>
        <v>4.80549166666667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93.404</v>
      </c>
      <c r="E22" s="0" t="n">
        <v>34.5681</v>
      </c>
      <c r="F22" s="0" t="n">
        <v>39.6539</v>
      </c>
      <c r="G22" s="0" t="n">
        <v>40.836</v>
      </c>
      <c r="H22" s="0" t="n">
        <v>17058.57</v>
      </c>
      <c r="I22" s="0" t="n">
        <v>31.62</v>
      </c>
      <c r="J22" s="92" t="n">
        <f aca="false">H22/3600</f>
        <v>4.73849166666667</v>
      </c>
      <c r="L22" s="0" t="n">
        <v>593.1008</v>
      </c>
      <c r="M22" s="0" t="n">
        <v>34.5638</v>
      </c>
      <c r="N22" s="0" t="n">
        <v>39.6598</v>
      </c>
      <c r="O22" s="0" t="n">
        <v>40.8526</v>
      </c>
      <c r="P22" s="0" t="n">
        <v>15478.55</v>
      </c>
      <c r="Q22" s="0" t="n">
        <v>23.77</v>
      </c>
      <c r="R22" s="92" t="n">
        <f aca="false">P22/3600</f>
        <v>4.29959722222222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871.4208</v>
      </c>
      <c r="E23" s="0" t="n">
        <v>39.9915</v>
      </c>
      <c r="F23" s="0" t="n">
        <v>42.0142</v>
      </c>
      <c r="G23" s="0" t="n">
        <v>43.158</v>
      </c>
      <c r="H23" s="0" t="n">
        <v>23373.78</v>
      </c>
      <c r="I23" s="0" t="n">
        <v>47.96</v>
      </c>
      <c r="J23" s="87" t="n">
        <f aca="false">H23/3600</f>
        <v>6.49271666666667</v>
      </c>
      <c r="L23" s="0" t="n">
        <v>7852.9248</v>
      </c>
      <c r="M23" s="0" t="n">
        <v>39.9949</v>
      </c>
      <c r="N23" s="0" t="n">
        <v>42.0258</v>
      </c>
      <c r="O23" s="0" t="n">
        <v>43.1586</v>
      </c>
      <c r="P23" s="0" t="n">
        <v>21333.01</v>
      </c>
      <c r="Q23" s="0" t="n">
        <v>42.91</v>
      </c>
      <c r="R23" s="87" t="n">
        <f aca="false">P23/3600</f>
        <v>5.92583611111111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82.4</v>
      </c>
      <c r="E24" s="0" t="n">
        <v>37.0557</v>
      </c>
      <c r="F24" s="0" t="n">
        <v>39.8779</v>
      </c>
      <c r="G24" s="0" t="n">
        <v>40.8617</v>
      </c>
      <c r="H24" s="0" t="n">
        <v>19993.62</v>
      </c>
      <c r="I24" s="0" t="n">
        <v>40.19</v>
      </c>
      <c r="J24" s="89" t="n">
        <f aca="false">H24/3600</f>
        <v>5.55378333333333</v>
      </c>
      <c r="L24" s="0" t="n">
        <v>3175.8376</v>
      </c>
      <c r="M24" s="0" t="n">
        <v>37.0564</v>
      </c>
      <c r="N24" s="0" t="n">
        <v>39.8786</v>
      </c>
      <c r="O24" s="0" t="n">
        <v>40.8588</v>
      </c>
      <c r="P24" s="0" t="n">
        <v>17544.92</v>
      </c>
      <c r="Q24" s="0" t="n">
        <v>32.8</v>
      </c>
      <c r="R24" s="89" t="n">
        <f aca="false">P24/3600</f>
        <v>4.87358888888889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4.1304</v>
      </c>
      <c r="E25" s="0" t="n">
        <v>34.2213</v>
      </c>
      <c r="F25" s="0" t="n">
        <v>38.2841</v>
      </c>
      <c r="G25" s="0" t="n">
        <v>39.4837</v>
      </c>
      <c r="H25" s="0" t="n">
        <v>16132.86</v>
      </c>
      <c r="I25" s="0" t="n">
        <v>33.79</v>
      </c>
      <c r="J25" s="89" t="n">
        <f aca="false">H25/3600</f>
        <v>4.48135</v>
      </c>
      <c r="L25" s="0" t="n">
        <v>1360.7128</v>
      </c>
      <c r="M25" s="0" t="n">
        <v>34.2241</v>
      </c>
      <c r="N25" s="0" t="n">
        <v>38.2912</v>
      </c>
      <c r="O25" s="0" t="n">
        <v>39.4747</v>
      </c>
      <c r="P25" s="0" t="n">
        <v>15437.21</v>
      </c>
      <c r="Q25" s="0" t="n">
        <v>26.58</v>
      </c>
      <c r="R25" s="89" t="n">
        <f aca="false">P25/3600</f>
        <v>4.28811388888889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03.4224</v>
      </c>
      <c r="E26" s="0" t="n">
        <v>31.605</v>
      </c>
      <c r="F26" s="0" t="n">
        <v>37.1955</v>
      </c>
      <c r="G26" s="0" t="n">
        <v>38.6975</v>
      </c>
      <c r="H26" s="0" t="n">
        <v>14252.74</v>
      </c>
      <c r="I26" s="0" t="n">
        <v>27.02</v>
      </c>
      <c r="J26" s="92" t="n">
        <f aca="false">H26/3600</f>
        <v>3.95909444444444</v>
      </c>
      <c r="L26" s="0" t="n">
        <v>601.9424</v>
      </c>
      <c r="M26" s="0" t="n">
        <v>31.5977</v>
      </c>
      <c r="N26" s="0" t="n">
        <v>37.1903</v>
      </c>
      <c r="O26" s="0" t="n">
        <v>38.6971</v>
      </c>
      <c r="P26" s="0" t="n">
        <v>13898.85</v>
      </c>
      <c r="Q26" s="0" t="n">
        <v>23.01</v>
      </c>
      <c r="R26" s="92" t="n">
        <f aca="false">P26/3600</f>
        <v>3.86079166666667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012.052</v>
      </c>
      <c r="E27" s="0" t="n">
        <v>38.7705</v>
      </c>
      <c r="F27" s="0" t="n">
        <v>40.1237</v>
      </c>
      <c r="G27" s="0" t="n">
        <v>43.4539</v>
      </c>
      <c r="H27" s="0" t="n">
        <v>47029.77</v>
      </c>
      <c r="I27" s="0" t="n">
        <v>116.9</v>
      </c>
      <c r="J27" s="87" t="n">
        <f aca="false">H27/3600</f>
        <v>13.063825</v>
      </c>
      <c r="L27" s="0" t="n">
        <v>19830.8504</v>
      </c>
      <c r="M27" s="0" t="n">
        <v>38.7693</v>
      </c>
      <c r="N27" s="0" t="n">
        <v>40.1162</v>
      </c>
      <c r="O27" s="0" t="n">
        <v>43.4217</v>
      </c>
      <c r="P27" s="0" t="n">
        <v>46127.5</v>
      </c>
      <c r="Q27" s="0" t="n">
        <v>89.98</v>
      </c>
      <c r="R27" s="87" t="n">
        <f aca="false">P27/3600</f>
        <v>12.8131944444444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03.0968</v>
      </c>
      <c r="E28" s="0" t="n">
        <v>36.7917</v>
      </c>
      <c r="F28" s="0" t="n">
        <v>38.9236</v>
      </c>
      <c r="G28" s="0" t="n">
        <v>41.4314</v>
      </c>
      <c r="H28" s="0" t="n">
        <v>39433.49</v>
      </c>
      <c r="I28" s="0" t="n">
        <v>68.34</v>
      </c>
      <c r="J28" s="89" t="n">
        <f aca="false">H28/3600</f>
        <v>10.9537472222222</v>
      </c>
      <c r="L28" s="0" t="n">
        <v>5793.2992</v>
      </c>
      <c r="M28" s="0" t="n">
        <v>36.7958</v>
      </c>
      <c r="N28" s="0" t="n">
        <v>38.939</v>
      </c>
      <c r="O28" s="0" t="n">
        <v>41.4424</v>
      </c>
      <c r="P28" s="0" t="n">
        <v>36147.88</v>
      </c>
      <c r="Q28" s="0" t="n">
        <v>59.88</v>
      </c>
      <c r="R28" s="89" t="n">
        <f aca="false">P28/3600</f>
        <v>10.0410777777778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62.8064</v>
      </c>
      <c r="E29" s="0" t="n">
        <v>34.6348</v>
      </c>
      <c r="F29" s="0" t="n">
        <v>38.0111</v>
      </c>
      <c r="G29" s="0" t="n">
        <v>39.8188</v>
      </c>
      <c r="H29" s="0" t="n">
        <v>35697.18</v>
      </c>
      <c r="I29" s="0" t="n">
        <v>58.5</v>
      </c>
      <c r="J29" s="89" t="n">
        <f aca="false">H29/3600</f>
        <v>9.91588333333333</v>
      </c>
      <c r="L29" s="0" t="n">
        <v>2660.892</v>
      </c>
      <c r="M29" s="0" t="n">
        <v>34.6354</v>
      </c>
      <c r="N29" s="0" t="n">
        <v>38.0079</v>
      </c>
      <c r="O29" s="0" t="n">
        <v>39.8121</v>
      </c>
      <c r="P29" s="0" t="n">
        <v>31791.4</v>
      </c>
      <c r="Q29" s="0" t="n">
        <v>50.4</v>
      </c>
      <c r="R29" s="89" t="n">
        <f aca="false">P29/3600</f>
        <v>8.83094444444444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37.48</v>
      </c>
      <c r="E30" s="0" t="n">
        <v>32.3134</v>
      </c>
      <c r="F30" s="0" t="n">
        <v>37.2657</v>
      </c>
      <c r="G30" s="0" t="n">
        <v>38.6424</v>
      </c>
      <c r="H30" s="0" t="n">
        <v>33092.81</v>
      </c>
      <c r="I30" s="0" t="n">
        <v>56.05</v>
      </c>
      <c r="J30" s="92" t="n">
        <f aca="false">H30/3600</f>
        <v>9.19244722222222</v>
      </c>
      <c r="L30" s="0" t="n">
        <v>1337.0016</v>
      </c>
      <c r="M30" s="0" t="n">
        <v>32.3085</v>
      </c>
      <c r="N30" s="0" t="n">
        <v>37.2696</v>
      </c>
      <c r="O30" s="0" t="n">
        <v>38.6235</v>
      </c>
      <c r="P30" s="0" t="n">
        <v>28938.13</v>
      </c>
      <c r="Q30" s="0" t="n">
        <v>44.85</v>
      </c>
      <c r="R30" s="92" t="n">
        <f aca="false">P30/3600</f>
        <v>8.03836944444445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19626.008</v>
      </c>
      <c r="E31" s="0" t="n">
        <v>39.5192</v>
      </c>
      <c r="F31" s="0" t="n">
        <v>43.8114</v>
      </c>
      <c r="G31" s="0" t="n">
        <v>45.0961</v>
      </c>
      <c r="H31" s="0" t="n">
        <v>59038.42</v>
      </c>
      <c r="I31" s="0" t="n">
        <v>109.01</v>
      </c>
      <c r="J31" s="87" t="n">
        <f aca="false">H31/3600</f>
        <v>16.3995611111111</v>
      </c>
      <c r="L31" s="0" t="n">
        <v>19542.8256</v>
      </c>
      <c r="M31" s="0" t="n">
        <v>39.5259</v>
      </c>
      <c r="N31" s="0" t="n">
        <v>43.832</v>
      </c>
      <c r="O31" s="0" t="n">
        <v>45.1113</v>
      </c>
      <c r="P31" s="0" t="n">
        <v>54937.93</v>
      </c>
      <c r="Q31" s="0" t="n">
        <v>94.64</v>
      </c>
      <c r="R31" s="87" t="n">
        <f aca="false">P31/3600</f>
        <v>15.2605361111111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40.1112</v>
      </c>
      <c r="E32" s="0" t="n">
        <v>37.6163</v>
      </c>
      <c r="F32" s="0" t="n">
        <v>42.3967</v>
      </c>
      <c r="G32" s="0" t="n">
        <v>42.9061</v>
      </c>
      <c r="H32" s="0" t="n">
        <v>43229.95</v>
      </c>
      <c r="I32" s="0" t="n">
        <v>85.49</v>
      </c>
      <c r="J32" s="89" t="n">
        <f aca="false">H32/3600</f>
        <v>12.0083194444444</v>
      </c>
      <c r="L32" s="0" t="n">
        <v>6828.2056</v>
      </c>
      <c r="M32" s="0" t="n">
        <v>37.6228</v>
      </c>
      <c r="N32" s="0" t="n">
        <v>42.3923</v>
      </c>
      <c r="O32" s="0" t="n">
        <v>42.8979</v>
      </c>
      <c r="P32" s="0" t="n">
        <v>44279.39</v>
      </c>
      <c r="Q32" s="0" t="n">
        <v>70.99</v>
      </c>
      <c r="R32" s="89" t="n">
        <f aca="false">P32/3600</f>
        <v>12.2998305555556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239.3216</v>
      </c>
      <c r="E33" s="0" t="n">
        <v>35.6252</v>
      </c>
      <c r="F33" s="0" t="n">
        <v>41.1158</v>
      </c>
      <c r="G33" s="0" t="n">
        <v>41.01</v>
      </c>
      <c r="H33" s="0" t="n">
        <v>37823.75</v>
      </c>
      <c r="I33" s="0" t="n">
        <v>63.82</v>
      </c>
      <c r="J33" s="89" t="n">
        <f aca="false">H33/3600</f>
        <v>10.5065972222222</v>
      </c>
      <c r="L33" s="0" t="n">
        <v>3235.828</v>
      </c>
      <c r="M33" s="0" t="n">
        <v>35.6264</v>
      </c>
      <c r="N33" s="0" t="n">
        <v>41.1057</v>
      </c>
      <c r="O33" s="0" t="n">
        <v>41.0162</v>
      </c>
      <c r="P33" s="0" t="n">
        <v>37954.16</v>
      </c>
      <c r="Q33" s="0" t="n">
        <v>59.73</v>
      </c>
      <c r="R33" s="89" t="n">
        <f aca="false">P33/3600</f>
        <v>10.5428222222222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83.416</v>
      </c>
      <c r="E34" s="0" t="n">
        <v>33.4619</v>
      </c>
      <c r="F34" s="0" t="n">
        <v>40.0688</v>
      </c>
      <c r="G34" s="0" t="n">
        <v>39.5786</v>
      </c>
      <c r="H34" s="0" t="n">
        <v>32814.24</v>
      </c>
      <c r="I34" s="0" t="n">
        <v>54.61</v>
      </c>
      <c r="J34" s="92" t="n">
        <f aca="false">H34/3600</f>
        <v>9.11506666666667</v>
      </c>
      <c r="L34" s="0" t="n">
        <v>1683.1864</v>
      </c>
      <c r="M34" s="0" t="n">
        <v>33.4615</v>
      </c>
      <c r="N34" s="0" t="n">
        <v>40.0531</v>
      </c>
      <c r="O34" s="0" t="n">
        <v>39.5724</v>
      </c>
      <c r="P34" s="0" t="n">
        <v>34123.92</v>
      </c>
      <c r="Q34" s="0" t="n">
        <v>52.55</v>
      </c>
      <c r="R34" s="92" t="n">
        <f aca="false">P34/3600</f>
        <v>9.47886666666667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3729.1072</v>
      </c>
      <c r="E35" s="0" t="n">
        <v>38.3149</v>
      </c>
      <c r="F35" s="0" t="n">
        <v>41.9791</v>
      </c>
      <c r="G35" s="0" t="n">
        <v>44.1583</v>
      </c>
      <c r="H35" s="0" t="n">
        <v>58233.74</v>
      </c>
      <c r="I35" s="0" t="n">
        <v>134.8</v>
      </c>
      <c r="J35" s="87" t="n">
        <f aca="false">H35/3600</f>
        <v>16.1760388888889</v>
      </c>
      <c r="L35" s="0" t="n">
        <v>53540.9304</v>
      </c>
      <c r="M35" s="0" t="n">
        <v>38.3242</v>
      </c>
      <c r="N35" s="0" t="n">
        <v>41.967</v>
      </c>
      <c r="O35" s="0" t="n">
        <v>44.1225</v>
      </c>
      <c r="P35" s="0" t="n">
        <v>63498.56</v>
      </c>
      <c r="Q35" s="0" t="n">
        <v>147.95</v>
      </c>
      <c r="R35" s="87" t="n">
        <f aca="false">P35/3600</f>
        <v>17.6384888888889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68.5192</v>
      </c>
      <c r="E36" s="0" t="n">
        <v>35.4345</v>
      </c>
      <c r="F36" s="0" t="n">
        <v>40.5289</v>
      </c>
      <c r="G36" s="0" t="n">
        <v>42.9271</v>
      </c>
      <c r="H36" s="0" t="n">
        <v>41909.26</v>
      </c>
      <c r="I36" s="0" t="n">
        <v>86.2</v>
      </c>
      <c r="J36" s="89" t="n">
        <f aca="false">H36/3600</f>
        <v>11.6414611111111</v>
      </c>
      <c r="L36" s="0" t="n">
        <v>7535.876</v>
      </c>
      <c r="M36" s="0" t="n">
        <v>35.437</v>
      </c>
      <c r="N36" s="0" t="n">
        <v>40.5245</v>
      </c>
      <c r="O36" s="0" t="n">
        <v>42.9474</v>
      </c>
      <c r="P36" s="0" t="n">
        <v>40852.5</v>
      </c>
      <c r="Q36" s="0" t="n">
        <v>80.36</v>
      </c>
      <c r="R36" s="89" t="n">
        <f aca="false">P36/3600</f>
        <v>11.3479166666667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76.6752</v>
      </c>
      <c r="E37" s="0" t="n">
        <v>33.6251</v>
      </c>
      <c r="F37" s="0" t="n">
        <v>39.259</v>
      </c>
      <c r="G37" s="0" t="n">
        <v>41.8815</v>
      </c>
      <c r="H37" s="0" t="n">
        <v>35408.98</v>
      </c>
      <c r="I37" s="0" t="n">
        <v>69.26</v>
      </c>
      <c r="J37" s="89" t="n">
        <f aca="false">H37/3600</f>
        <v>9.83582777777778</v>
      </c>
      <c r="L37" s="0" t="n">
        <v>2069.6288</v>
      </c>
      <c r="M37" s="0" t="n">
        <v>33.6358</v>
      </c>
      <c r="N37" s="0" t="n">
        <v>39.2894</v>
      </c>
      <c r="O37" s="0" t="n">
        <v>41.89</v>
      </c>
      <c r="P37" s="0" t="n">
        <v>34656.93</v>
      </c>
      <c r="Q37" s="0" t="n">
        <v>62.59</v>
      </c>
      <c r="R37" s="89" t="n">
        <f aca="false">P37/3600</f>
        <v>9.626925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44.8712</v>
      </c>
      <c r="E38" s="0" t="n">
        <v>31.4265</v>
      </c>
      <c r="F38" s="0" t="n">
        <v>38.3723</v>
      </c>
      <c r="G38" s="0" t="n">
        <v>40.9779</v>
      </c>
      <c r="H38" s="0" t="n">
        <v>33886.66</v>
      </c>
      <c r="I38" s="0" t="n">
        <v>65.85</v>
      </c>
      <c r="J38" s="92" t="n">
        <f aca="false">H38/3600</f>
        <v>9.41296111111111</v>
      </c>
      <c r="L38" s="0" t="n">
        <v>843.3888</v>
      </c>
      <c r="M38" s="0" t="n">
        <v>31.4408</v>
      </c>
      <c r="N38" s="0" t="n">
        <v>38.3661</v>
      </c>
      <c r="O38" s="0" t="n">
        <v>40.9614</v>
      </c>
      <c r="P38" s="0" t="n">
        <v>31855.94</v>
      </c>
      <c r="Q38" s="0" t="n">
        <v>55.09</v>
      </c>
      <c r="R38" s="92" t="n">
        <f aca="false">P38/3600</f>
        <v>8.84887222222222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644.1256</v>
      </c>
      <c r="E39" s="0" t="n">
        <v>40.4197</v>
      </c>
      <c r="F39" s="0" t="n">
        <v>42.7454</v>
      </c>
      <c r="G39" s="0" t="n">
        <v>43.2444</v>
      </c>
      <c r="H39" s="0" t="n">
        <v>8816.94</v>
      </c>
      <c r="I39" s="0" t="n">
        <v>17.25</v>
      </c>
      <c r="J39" s="87" t="n">
        <f aca="false">H39/3600</f>
        <v>2.44915</v>
      </c>
      <c r="L39" s="0" t="n">
        <v>3638.876</v>
      </c>
      <c r="M39" s="0" t="n">
        <v>40.4226</v>
      </c>
      <c r="N39" s="0" t="n">
        <v>42.8441</v>
      </c>
      <c r="O39" s="0" t="n">
        <v>43.3192</v>
      </c>
      <c r="P39" s="0" t="n">
        <v>9578.42</v>
      </c>
      <c r="Q39" s="0" t="n">
        <v>16.26</v>
      </c>
      <c r="R39" s="87" t="n">
        <f aca="false">P39/3600</f>
        <v>2.66067222222222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737.4752</v>
      </c>
      <c r="E40" s="0" t="n">
        <v>37.1634</v>
      </c>
      <c r="F40" s="0" t="n">
        <v>40.0695</v>
      </c>
      <c r="G40" s="0" t="n">
        <v>40.2858</v>
      </c>
      <c r="H40" s="0" t="n">
        <v>7598.96</v>
      </c>
      <c r="I40" s="0" t="n">
        <v>15.3</v>
      </c>
      <c r="J40" s="89" t="n">
        <f aca="false">H40/3600</f>
        <v>2.11082222222222</v>
      </c>
      <c r="L40" s="0" t="n">
        <v>1732.5584</v>
      </c>
      <c r="M40" s="0" t="n">
        <v>37.1876</v>
      </c>
      <c r="N40" s="0" t="n">
        <v>40.0075</v>
      </c>
      <c r="O40" s="0" t="n">
        <v>40.1749</v>
      </c>
      <c r="P40" s="0" t="n">
        <v>8132.72</v>
      </c>
      <c r="Q40" s="0" t="n">
        <v>12.76</v>
      </c>
      <c r="R40" s="89" t="n">
        <f aca="false">P40/3600</f>
        <v>2.25908888888889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3.1184</v>
      </c>
      <c r="E41" s="0" t="n">
        <v>34.2488</v>
      </c>
      <c r="F41" s="0" t="n">
        <v>38.0732</v>
      </c>
      <c r="G41" s="0" t="n">
        <v>38.2003</v>
      </c>
      <c r="H41" s="0" t="n">
        <v>6974.6</v>
      </c>
      <c r="I41" s="0" t="n">
        <v>12.42</v>
      </c>
      <c r="J41" s="89" t="n">
        <f aca="false">H41/3600</f>
        <v>1.93738888888889</v>
      </c>
      <c r="L41" s="0" t="n">
        <v>840.7992</v>
      </c>
      <c r="M41" s="0" t="n">
        <v>34.2671</v>
      </c>
      <c r="N41" s="0" t="n">
        <v>38.0075</v>
      </c>
      <c r="O41" s="0" t="n">
        <v>37.9908</v>
      </c>
      <c r="P41" s="0" t="n">
        <v>6915.36</v>
      </c>
      <c r="Q41" s="0" t="n">
        <v>10.13</v>
      </c>
      <c r="R41" s="89" t="n">
        <f aca="false">P41/3600</f>
        <v>1.92093333333333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8.36</v>
      </c>
      <c r="E42" s="0" t="n">
        <v>31.702</v>
      </c>
      <c r="F42" s="0" t="n">
        <v>36.8346</v>
      </c>
      <c r="G42" s="0" t="n">
        <v>36.6073</v>
      </c>
      <c r="H42" s="0" t="n">
        <v>6362.7</v>
      </c>
      <c r="I42" s="0" t="n">
        <v>11.13</v>
      </c>
      <c r="J42" s="92" t="n">
        <f aca="false">H42/3600</f>
        <v>1.76741666666667</v>
      </c>
      <c r="L42" s="0" t="n">
        <v>436.7776</v>
      </c>
      <c r="M42" s="0" t="n">
        <v>31.7063</v>
      </c>
      <c r="N42" s="0" t="n">
        <v>36.7936</v>
      </c>
      <c r="O42" s="0" t="n">
        <v>36.5459</v>
      </c>
      <c r="P42" s="0" t="n">
        <v>6081.55</v>
      </c>
      <c r="Q42" s="0" t="n">
        <v>8.32</v>
      </c>
      <c r="R42" s="92" t="n">
        <f aca="false">P42/3600</f>
        <v>1.68931944444444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130.1792</v>
      </c>
      <c r="E43" s="0" t="n">
        <v>40.2585</v>
      </c>
      <c r="F43" s="0" t="n">
        <v>43.1664</v>
      </c>
      <c r="G43" s="0" t="n">
        <v>44.5892</v>
      </c>
      <c r="H43" s="0" t="n">
        <v>10302.74</v>
      </c>
      <c r="I43" s="0" t="n">
        <v>19.54</v>
      </c>
      <c r="J43" s="87" t="n">
        <f aca="false">H43/3600</f>
        <v>2.86187222222222</v>
      </c>
      <c r="L43" s="0" t="n">
        <v>4122.2136</v>
      </c>
      <c r="M43" s="0" t="n">
        <v>40.2763</v>
      </c>
      <c r="N43" s="0" t="n">
        <v>43.2155</v>
      </c>
      <c r="O43" s="0" t="n">
        <v>44.6322</v>
      </c>
      <c r="P43" s="0" t="n">
        <v>10660</v>
      </c>
      <c r="Q43" s="0" t="n">
        <v>18.7</v>
      </c>
      <c r="R43" s="87" t="n">
        <f aca="false">P43/3600</f>
        <v>2.96111111111111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74.2224</v>
      </c>
      <c r="E44" s="0" t="n">
        <v>37.38</v>
      </c>
      <c r="F44" s="0" t="n">
        <v>41.0546</v>
      </c>
      <c r="G44" s="0" t="n">
        <v>42.1178</v>
      </c>
      <c r="H44" s="0" t="n">
        <v>9108.04</v>
      </c>
      <c r="I44" s="0" t="n">
        <v>16.13</v>
      </c>
      <c r="J44" s="89" t="n">
        <f aca="false">H44/3600</f>
        <v>2.53001111111111</v>
      </c>
      <c r="L44" s="0" t="n">
        <v>1874.2568</v>
      </c>
      <c r="M44" s="0" t="n">
        <v>37.4022</v>
      </c>
      <c r="N44" s="0" t="n">
        <v>41.0715</v>
      </c>
      <c r="O44" s="0" t="n">
        <v>42.1428</v>
      </c>
      <c r="P44" s="0" t="n">
        <v>8952.89</v>
      </c>
      <c r="Q44" s="0" t="n">
        <v>14.29</v>
      </c>
      <c r="R44" s="89" t="n">
        <f aca="false">P44/3600</f>
        <v>2.48691388888889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2.008</v>
      </c>
      <c r="E45" s="0" t="n">
        <v>34.3757</v>
      </c>
      <c r="F45" s="0" t="n">
        <v>39.3379</v>
      </c>
      <c r="G45" s="0" t="n">
        <v>40.2291</v>
      </c>
      <c r="H45" s="0" t="n">
        <v>7603.24</v>
      </c>
      <c r="I45" s="0" t="n">
        <v>13.56</v>
      </c>
      <c r="J45" s="89" t="n">
        <f aca="false">H45/3600</f>
        <v>2.11201111111111</v>
      </c>
      <c r="L45" s="0" t="n">
        <v>920.812</v>
      </c>
      <c r="M45" s="0" t="n">
        <v>34.4076</v>
      </c>
      <c r="N45" s="0" t="n">
        <v>39.3435</v>
      </c>
      <c r="O45" s="0" t="n">
        <v>40.2072</v>
      </c>
      <c r="P45" s="0" t="n">
        <v>8242.5</v>
      </c>
      <c r="Q45" s="0" t="n">
        <v>11.66</v>
      </c>
      <c r="R45" s="89" t="n">
        <f aca="false">P45/3600</f>
        <v>2.28958333333333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7.7648</v>
      </c>
      <c r="E46" s="0" t="n">
        <v>31.4542</v>
      </c>
      <c r="F46" s="0" t="n">
        <v>38.0457</v>
      </c>
      <c r="G46" s="0" t="n">
        <v>38.8214</v>
      </c>
      <c r="H46" s="0" t="n">
        <v>6992.7</v>
      </c>
      <c r="I46" s="0" t="n">
        <v>12.51</v>
      </c>
      <c r="J46" s="92" t="n">
        <f aca="false">H46/3600</f>
        <v>1.94241666666667</v>
      </c>
      <c r="L46" s="0" t="n">
        <v>477.3472</v>
      </c>
      <c r="M46" s="0" t="n">
        <v>31.4683</v>
      </c>
      <c r="N46" s="0" t="n">
        <v>38.0371</v>
      </c>
      <c r="O46" s="0" t="n">
        <v>38.8016</v>
      </c>
      <c r="P46" s="0" t="n">
        <v>7200.08</v>
      </c>
      <c r="Q46" s="0" t="n">
        <v>9.81</v>
      </c>
      <c r="R46" s="92" t="n">
        <f aca="false">P46/3600</f>
        <v>2.00002222222222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7935.8496</v>
      </c>
      <c r="E47" s="0" t="n">
        <v>38.4591</v>
      </c>
      <c r="F47" s="0" t="n">
        <v>41.043</v>
      </c>
      <c r="G47" s="0" t="n">
        <v>41.9584</v>
      </c>
      <c r="H47" s="0" t="n">
        <v>10505.98</v>
      </c>
      <c r="I47" s="0" t="n">
        <v>23.43</v>
      </c>
      <c r="J47" s="87" t="n">
        <f aca="false">H47/3600</f>
        <v>2.91832777777778</v>
      </c>
      <c r="L47" s="0" t="n">
        <v>7935.916</v>
      </c>
      <c r="M47" s="0" t="n">
        <v>38.4607</v>
      </c>
      <c r="N47" s="0" t="n">
        <v>41.0599</v>
      </c>
      <c r="O47" s="0" t="n">
        <v>41.9854</v>
      </c>
      <c r="P47" s="0" t="n">
        <v>11008.63</v>
      </c>
      <c r="Q47" s="0" t="n">
        <v>22.07</v>
      </c>
      <c r="R47" s="87" t="n">
        <f aca="false">P47/3600</f>
        <v>3.05795277777778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2.252</v>
      </c>
      <c r="E48" s="0" t="n">
        <v>34.5943</v>
      </c>
      <c r="F48" s="0" t="n">
        <v>38.2701</v>
      </c>
      <c r="G48" s="0" t="n">
        <v>39.081</v>
      </c>
      <c r="H48" s="0" t="n">
        <v>9824.34</v>
      </c>
      <c r="I48" s="0" t="n">
        <v>19.84</v>
      </c>
      <c r="J48" s="89" t="n">
        <f aca="false">H48/3600</f>
        <v>2.72898333333333</v>
      </c>
      <c r="L48" s="0" t="n">
        <v>3427.9496</v>
      </c>
      <c r="M48" s="0" t="n">
        <v>34.6052</v>
      </c>
      <c r="N48" s="0" t="n">
        <v>38.2972</v>
      </c>
      <c r="O48" s="0" t="n">
        <v>39.0895</v>
      </c>
      <c r="P48" s="0" t="n">
        <v>8691.73</v>
      </c>
      <c r="Q48" s="0" t="n">
        <v>16.4</v>
      </c>
      <c r="R48" s="89" t="n">
        <f aca="false">P48/3600</f>
        <v>2.41436944444444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2.736</v>
      </c>
      <c r="E49" s="0" t="n">
        <v>31.0805</v>
      </c>
      <c r="F49" s="0" t="n">
        <v>36.3358</v>
      </c>
      <c r="G49" s="0" t="n">
        <v>37.1251</v>
      </c>
      <c r="H49" s="0" t="n">
        <v>7440.02</v>
      </c>
      <c r="I49" s="0" t="n">
        <v>14</v>
      </c>
      <c r="J49" s="89" t="n">
        <f aca="false">H49/3600</f>
        <v>2.06667222222222</v>
      </c>
      <c r="L49" s="0" t="n">
        <v>1510.812</v>
      </c>
      <c r="M49" s="0" t="n">
        <v>31.1029</v>
      </c>
      <c r="N49" s="0" t="n">
        <v>36.3434</v>
      </c>
      <c r="O49" s="0" t="n">
        <v>37.1225</v>
      </c>
      <c r="P49" s="0" t="n">
        <v>7323.79</v>
      </c>
      <c r="Q49" s="0" t="n">
        <v>12.45</v>
      </c>
      <c r="R49" s="89" t="n">
        <f aca="false">P49/3600</f>
        <v>2.03438611111111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62.4912</v>
      </c>
      <c r="E50" s="0" t="n">
        <v>27.8463</v>
      </c>
      <c r="F50" s="0" t="n">
        <v>35.0354</v>
      </c>
      <c r="G50" s="0" t="n">
        <v>35.836</v>
      </c>
      <c r="H50" s="0" t="n">
        <v>6494.76</v>
      </c>
      <c r="I50" s="0" t="n">
        <v>13.46</v>
      </c>
      <c r="J50" s="92" t="n">
        <f aca="false">H50/3600</f>
        <v>1.8041</v>
      </c>
      <c r="L50" s="0" t="n">
        <v>661.4096</v>
      </c>
      <c r="M50" s="0" t="n">
        <v>27.865</v>
      </c>
      <c r="N50" s="0" t="n">
        <v>35.0238</v>
      </c>
      <c r="O50" s="0" t="n">
        <v>35.8112</v>
      </c>
      <c r="P50" s="0" t="n">
        <v>6288.4</v>
      </c>
      <c r="Q50" s="0" t="n">
        <v>9.59</v>
      </c>
      <c r="R50" s="92" t="n">
        <f aca="false">P50/3600</f>
        <v>1.74677777777778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768.8776</v>
      </c>
      <c r="E51" s="0" t="n">
        <v>40.0262</v>
      </c>
      <c r="F51" s="0" t="n">
        <v>41.4249</v>
      </c>
      <c r="G51" s="0" t="n">
        <v>42.7886</v>
      </c>
      <c r="H51" s="0" t="n">
        <v>7901.24</v>
      </c>
      <c r="I51" s="0" t="n">
        <v>15.79</v>
      </c>
      <c r="J51" s="87" t="n">
        <f aca="false">H51/3600</f>
        <v>2.19478888888889</v>
      </c>
      <c r="L51" s="0" t="n">
        <v>5751.8256</v>
      </c>
      <c r="M51" s="0" t="n">
        <v>40.0485</v>
      </c>
      <c r="N51" s="0" t="n">
        <v>41.456</v>
      </c>
      <c r="O51" s="0" t="n">
        <v>42.8262</v>
      </c>
      <c r="P51" s="0" t="n">
        <v>8137.78</v>
      </c>
      <c r="Q51" s="0" t="n">
        <v>14.46</v>
      </c>
      <c r="R51" s="87" t="n">
        <f aca="false">P51/3600</f>
        <v>2.26049444444444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95.272</v>
      </c>
      <c r="E52" s="0" t="n">
        <v>36.2857</v>
      </c>
      <c r="F52" s="0" t="n">
        <v>38.7871</v>
      </c>
      <c r="G52" s="0" t="n">
        <v>40.3745</v>
      </c>
      <c r="H52" s="0" t="n">
        <v>6295.34</v>
      </c>
      <c r="I52" s="0" t="n">
        <v>11.6</v>
      </c>
      <c r="J52" s="89" t="n">
        <f aca="false">H52/3600</f>
        <v>1.74870555555556</v>
      </c>
      <c r="L52" s="0" t="n">
        <v>2287.884</v>
      </c>
      <c r="M52" s="0" t="n">
        <v>36.3084</v>
      </c>
      <c r="N52" s="0" t="n">
        <v>38.7942</v>
      </c>
      <c r="O52" s="0" t="n">
        <v>40.4176</v>
      </c>
      <c r="P52" s="0" t="n">
        <v>6835.13</v>
      </c>
      <c r="Q52" s="0" t="n">
        <v>10.59</v>
      </c>
      <c r="R52" s="89" t="n">
        <f aca="false">P52/3600</f>
        <v>1.89864722222222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16.9392</v>
      </c>
      <c r="E53" s="0" t="n">
        <v>33.0824</v>
      </c>
      <c r="F53" s="0" t="n">
        <v>36.9026</v>
      </c>
      <c r="G53" s="0" t="n">
        <v>38.5755</v>
      </c>
      <c r="H53" s="0" t="n">
        <v>5551.48</v>
      </c>
      <c r="I53" s="0" t="n">
        <v>9.55</v>
      </c>
      <c r="J53" s="89" t="n">
        <f aca="false">H53/3600</f>
        <v>1.54207777777778</v>
      </c>
      <c r="L53" s="0" t="n">
        <v>1013.2624</v>
      </c>
      <c r="M53" s="0" t="n">
        <v>33.0967</v>
      </c>
      <c r="N53" s="0" t="n">
        <v>36.8974</v>
      </c>
      <c r="O53" s="0" t="n">
        <v>38.5864</v>
      </c>
      <c r="P53" s="0" t="n">
        <v>5727.25</v>
      </c>
      <c r="Q53" s="0" t="n">
        <v>7.99</v>
      </c>
      <c r="R53" s="89" t="n">
        <f aca="false">P53/3600</f>
        <v>1.59090277777778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9.2832</v>
      </c>
      <c r="E54" s="0" t="n">
        <v>30.1869</v>
      </c>
      <c r="F54" s="0" t="n">
        <v>35.6419</v>
      </c>
      <c r="G54" s="0" t="n">
        <v>37.3017</v>
      </c>
      <c r="H54" s="0" t="n">
        <v>5877.88</v>
      </c>
      <c r="I54" s="0" t="n">
        <v>9.21</v>
      </c>
      <c r="J54" s="92" t="n">
        <f aca="false">H54/3600</f>
        <v>1.63274444444444</v>
      </c>
      <c r="L54" s="0" t="n">
        <v>468.2544</v>
      </c>
      <c r="M54" s="0" t="n">
        <v>30.1933</v>
      </c>
      <c r="N54" s="0" t="n">
        <v>35.6406</v>
      </c>
      <c r="O54" s="0" t="n">
        <v>37.3006</v>
      </c>
      <c r="P54" s="0" t="n">
        <v>4811.82</v>
      </c>
      <c r="Q54" s="0" t="n">
        <v>6.3</v>
      </c>
      <c r="R54" s="92" t="n">
        <f aca="false">P54/3600</f>
        <v>1.33661666666667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23.5248</v>
      </c>
      <c r="E55" s="0" t="n">
        <v>41.0784</v>
      </c>
      <c r="F55" s="0" t="n">
        <v>43.6116</v>
      </c>
      <c r="G55" s="0" t="n">
        <v>42.9903</v>
      </c>
      <c r="H55" s="0" t="n">
        <v>2730.26</v>
      </c>
      <c r="I55" s="0" t="n">
        <v>5.22</v>
      </c>
      <c r="J55" s="87" t="n">
        <f aca="false">H55/3600</f>
        <v>0.758405555555556</v>
      </c>
      <c r="L55" s="0" t="n">
        <v>1721.4544</v>
      </c>
      <c r="M55" s="0" t="n">
        <v>41.106</v>
      </c>
      <c r="N55" s="0" t="n">
        <v>43.6741</v>
      </c>
      <c r="O55" s="0" t="n">
        <v>43.063</v>
      </c>
      <c r="P55" s="0" t="n">
        <v>2729.53</v>
      </c>
      <c r="Q55" s="0" t="n">
        <v>4.94</v>
      </c>
      <c r="R55" s="87" t="n">
        <f aca="false">P55/3600</f>
        <v>0.758202777777778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65.9696</v>
      </c>
      <c r="E56" s="0" t="n">
        <v>37.1213</v>
      </c>
      <c r="F56" s="0" t="n">
        <v>40.8662</v>
      </c>
      <c r="G56" s="0" t="n">
        <v>39.7794</v>
      </c>
      <c r="H56" s="0" t="n">
        <v>2208.79</v>
      </c>
      <c r="I56" s="0" t="n">
        <v>4.29</v>
      </c>
      <c r="J56" s="89" t="n">
        <f aca="false">H56/3600</f>
        <v>0.613552777777778</v>
      </c>
      <c r="L56" s="0" t="n">
        <v>864.3544</v>
      </c>
      <c r="M56" s="0" t="n">
        <v>37.1508</v>
      </c>
      <c r="N56" s="0" t="n">
        <v>40.8615</v>
      </c>
      <c r="O56" s="0" t="n">
        <v>39.8004</v>
      </c>
      <c r="P56" s="0" t="n">
        <v>2344.65</v>
      </c>
      <c r="Q56" s="0" t="n">
        <v>3.93</v>
      </c>
      <c r="R56" s="89" t="n">
        <f aca="false">P56/3600</f>
        <v>0.651291666666667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7.476</v>
      </c>
      <c r="E57" s="0" t="n">
        <v>33.5985</v>
      </c>
      <c r="F57" s="0" t="n">
        <v>38.8171</v>
      </c>
      <c r="G57" s="0" t="n">
        <v>37.4656</v>
      </c>
      <c r="H57" s="0" t="n">
        <v>1964.64</v>
      </c>
      <c r="I57" s="0" t="n">
        <v>3.6</v>
      </c>
      <c r="J57" s="89" t="n">
        <f aca="false">H57/3600</f>
        <v>0.545733333333333</v>
      </c>
      <c r="L57" s="0" t="n">
        <v>427.368</v>
      </c>
      <c r="M57" s="0" t="n">
        <v>33.6128</v>
      </c>
      <c r="N57" s="0" t="n">
        <v>38.8189</v>
      </c>
      <c r="O57" s="0" t="n">
        <v>37.4628</v>
      </c>
      <c r="P57" s="0" t="n">
        <v>1996.51</v>
      </c>
      <c r="Q57" s="0" t="n">
        <v>3.11</v>
      </c>
      <c r="R57" s="89" t="n">
        <f aca="false">P57/3600</f>
        <v>0.554586111111111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9.2288</v>
      </c>
      <c r="E58" s="0" t="n">
        <v>30.6487</v>
      </c>
      <c r="F58" s="0" t="n">
        <v>37.4202</v>
      </c>
      <c r="G58" s="0" t="n">
        <v>35.7951</v>
      </c>
      <c r="H58" s="0" t="n">
        <v>1911.27</v>
      </c>
      <c r="I58" s="0" t="n">
        <v>3.61</v>
      </c>
      <c r="J58" s="92" t="n">
        <f aca="false">H58/3600</f>
        <v>0.530908333333333</v>
      </c>
      <c r="L58" s="0" t="n">
        <v>219.144</v>
      </c>
      <c r="M58" s="0" t="n">
        <v>30.6386</v>
      </c>
      <c r="N58" s="0" t="n">
        <v>37.4212</v>
      </c>
      <c r="O58" s="0" t="n">
        <v>35.8058</v>
      </c>
      <c r="P58" s="0" t="n">
        <v>1736.73</v>
      </c>
      <c r="Q58" s="0" t="n">
        <v>2.56</v>
      </c>
      <c r="R58" s="92" t="n">
        <f aca="false">P58/3600</f>
        <v>0.482425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2.64</v>
      </c>
      <c r="E59" s="0" t="n">
        <v>38.3934</v>
      </c>
      <c r="F59" s="0" t="n">
        <v>42.6455</v>
      </c>
      <c r="G59" s="0" t="n">
        <v>43.6958</v>
      </c>
      <c r="H59" s="0" t="n">
        <v>2930.9</v>
      </c>
      <c r="I59" s="0" t="n">
        <v>6.77</v>
      </c>
      <c r="J59" s="87" t="n">
        <f aca="false">H59/3600</f>
        <v>0.814138888888889</v>
      </c>
      <c r="L59" s="0" t="n">
        <v>2182.0888</v>
      </c>
      <c r="M59" s="0" t="n">
        <v>38.3853</v>
      </c>
      <c r="N59" s="0" t="n">
        <v>42.6362</v>
      </c>
      <c r="O59" s="0" t="n">
        <v>43.6859</v>
      </c>
      <c r="P59" s="0" t="n">
        <v>2939.56</v>
      </c>
      <c r="Q59" s="0" t="n">
        <v>6.37</v>
      </c>
      <c r="R59" s="87" t="n">
        <f aca="false">P59/3600</f>
        <v>0.816544444444444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7.5392</v>
      </c>
      <c r="E60" s="0" t="n">
        <v>34.5474</v>
      </c>
      <c r="F60" s="0" t="n">
        <v>40.7025</v>
      </c>
      <c r="G60" s="0" t="n">
        <v>41.5975</v>
      </c>
      <c r="H60" s="0" t="n">
        <v>2336.45</v>
      </c>
      <c r="I60" s="0" t="n">
        <v>5.21</v>
      </c>
      <c r="J60" s="89" t="n">
        <f aca="false">H60/3600</f>
        <v>0.649013888888889</v>
      </c>
      <c r="L60" s="0" t="n">
        <v>769.476</v>
      </c>
      <c r="M60" s="0" t="n">
        <v>34.5446</v>
      </c>
      <c r="N60" s="0" t="n">
        <v>40.6834</v>
      </c>
      <c r="O60" s="0" t="n">
        <v>41.6004</v>
      </c>
      <c r="P60" s="0" t="n">
        <v>2286.93</v>
      </c>
      <c r="Q60" s="0" t="n">
        <v>4.46</v>
      </c>
      <c r="R60" s="89" t="n">
        <f aca="false">P60/3600</f>
        <v>0.635258333333333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6.3776</v>
      </c>
      <c r="E61" s="0" t="n">
        <v>31.3485</v>
      </c>
      <c r="F61" s="0" t="n">
        <v>39.3497</v>
      </c>
      <c r="G61" s="0" t="n">
        <v>40.1429</v>
      </c>
      <c r="H61" s="0" t="n">
        <v>1974.26</v>
      </c>
      <c r="I61" s="0" t="n">
        <v>3.98</v>
      </c>
      <c r="J61" s="89" t="n">
        <f aca="false">H61/3600</f>
        <v>0.548405555555556</v>
      </c>
      <c r="L61" s="0" t="n">
        <v>306.4056</v>
      </c>
      <c r="M61" s="0" t="n">
        <v>31.3525</v>
      </c>
      <c r="N61" s="0" t="n">
        <v>39.3292</v>
      </c>
      <c r="O61" s="0" t="n">
        <v>40.1339</v>
      </c>
      <c r="P61" s="0" t="n">
        <v>1915.72</v>
      </c>
      <c r="Q61" s="0" t="n">
        <v>3.29</v>
      </c>
      <c r="R61" s="89" t="n">
        <f aca="false">P61/3600</f>
        <v>0.532144444444444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3.7568</v>
      </c>
      <c r="E62" s="0" t="n">
        <v>28.2832</v>
      </c>
      <c r="F62" s="0" t="n">
        <v>38.3684</v>
      </c>
      <c r="G62" s="0" t="n">
        <v>39.0975</v>
      </c>
      <c r="H62" s="0" t="n">
        <v>1789.42</v>
      </c>
      <c r="I62" s="0" t="n">
        <v>3.7</v>
      </c>
      <c r="J62" s="92" t="n">
        <f aca="false">H62/3600</f>
        <v>0.497061111111111</v>
      </c>
      <c r="L62" s="0" t="n">
        <v>134.5792</v>
      </c>
      <c r="M62" s="0" t="n">
        <v>28.3131</v>
      </c>
      <c r="N62" s="0" t="n">
        <v>38.3657</v>
      </c>
      <c r="O62" s="0" t="n">
        <v>39.1744</v>
      </c>
      <c r="P62" s="0" t="n">
        <v>1686.03</v>
      </c>
      <c r="Q62" s="0" t="n">
        <v>2.72</v>
      </c>
      <c r="R62" s="92" t="n">
        <f aca="false">P62/3600</f>
        <v>0.468341666666667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13.2968</v>
      </c>
      <c r="E63" s="0" t="n">
        <v>38.1479</v>
      </c>
      <c r="F63" s="0" t="n">
        <v>40.7238</v>
      </c>
      <c r="G63" s="0" t="n">
        <v>41.4606</v>
      </c>
      <c r="H63" s="0" t="n">
        <v>2579.94</v>
      </c>
      <c r="I63" s="0" t="n">
        <v>5.74</v>
      </c>
      <c r="J63" s="87" t="n">
        <f aca="false">H63/3600</f>
        <v>0.71665</v>
      </c>
      <c r="L63" s="0" t="n">
        <v>1915.5064</v>
      </c>
      <c r="M63" s="0" t="n">
        <v>38.152</v>
      </c>
      <c r="N63" s="0" t="n">
        <v>40.7576</v>
      </c>
      <c r="O63" s="0" t="n">
        <v>41.4762</v>
      </c>
      <c r="P63" s="0" t="n">
        <v>2517.65</v>
      </c>
      <c r="Q63" s="0" t="n">
        <v>5.25</v>
      </c>
      <c r="R63" s="87" t="n">
        <f aca="false">P63/3600</f>
        <v>0.699347222222222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1.5168</v>
      </c>
      <c r="E64" s="0" t="n">
        <v>34.3534</v>
      </c>
      <c r="F64" s="0" t="n">
        <v>37.9403</v>
      </c>
      <c r="G64" s="0" t="n">
        <v>38.5601</v>
      </c>
      <c r="H64" s="0" t="n">
        <v>1986.88</v>
      </c>
      <c r="I64" s="0" t="n">
        <v>3.94</v>
      </c>
      <c r="J64" s="89" t="n">
        <f aca="false">H64/3600</f>
        <v>0.551911111111111</v>
      </c>
      <c r="L64" s="0" t="n">
        <v>821.748</v>
      </c>
      <c r="M64" s="0" t="n">
        <v>34.3633</v>
      </c>
      <c r="N64" s="0" t="n">
        <v>37.9718</v>
      </c>
      <c r="O64" s="0" t="n">
        <v>38.5562</v>
      </c>
      <c r="P64" s="0" t="n">
        <v>2033.03</v>
      </c>
      <c r="Q64" s="0" t="n">
        <v>3.77</v>
      </c>
      <c r="R64" s="89" t="n">
        <f aca="false">P64/3600</f>
        <v>0.564730555555556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6.9744</v>
      </c>
      <c r="E65" s="0" t="n">
        <v>30.88</v>
      </c>
      <c r="F65" s="0" t="n">
        <v>35.9124</v>
      </c>
      <c r="G65" s="0" t="n">
        <v>36.5616</v>
      </c>
      <c r="H65" s="0" t="n">
        <v>1686.77</v>
      </c>
      <c r="I65" s="0" t="n">
        <v>3.39</v>
      </c>
      <c r="J65" s="89" t="n">
        <f aca="false">H65/3600</f>
        <v>0.468547222222222</v>
      </c>
      <c r="L65" s="0" t="n">
        <v>357.4224</v>
      </c>
      <c r="M65" s="0" t="n">
        <v>30.8816</v>
      </c>
      <c r="N65" s="0" t="n">
        <v>35.9346</v>
      </c>
      <c r="O65" s="0" t="n">
        <v>36.5803</v>
      </c>
      <c r="P65" s="0" t="n">
        <v>1689.32</v>
      </c>
      <c r="Q65" s="0" t="n">
        <v>2.82</v>
      </c>
      <c r="R65" s="89" t="n">
        <f aca="false">P65/3600</f>
        <v>0.469255555555556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5.6</v>
      </c>
      <c r="E66" s="0" t="n">
        <v>27.8269</v>
      </c>
      <c r="F66" s="0" t="n">
        <v>34.5744</v>
      </c>
      <c r="G66" s="0" t="n">
        <v>35.2013</v>
      </c>
      <c r="H66" s="0" t="n">
        <v>1496.24</v>
      </c>
      <c r="I66" s="0" t="n">
        <v>2.82</v>
      </c>
      <c r="J66" s="92" t="n">
        <f aca="false">H66/3600</f>
        <v>0.415622222222222</v>
      </c>
      <c r="L66" s="0" t="n">
        <v>156.0432</v>
      </c>
      <c r="M66" s="0" t="n">
        <v>27.8291</v>
      </c>
      <c r="N66" s="0" t="n">
        <v>34.5209</v>
      </c>
      <c r="O66" s="0" t="n">
        <v>35.1671</v>
      </c>
      <c r="P66" s="0" t="n">
        <v>1468.45</v>
      </c>
      <c r="Q66" s="0" t="n">
        <v>2.22</v>
      </c>
      <c r="R66" s="92" t="n">
        <f aca="false">P66/3600</f>
        <v>0.407902777777778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38.1392</v>
      </c>
      <c r="E67" s="0" t="n">
        <v>40.0149</v>
      </c>
      <c r="F67" s="0" t="n">
        <v>41.263</v>
      </c>
      <c r="G67" s="0" t="n">
        <v>42.2959</v>
      </c>
      <c r="H67" s="0" t="n">
        <v>1780.6</v>
      </c>
      <c r="I67" s="0" t="n">
        <v>3.45</v>
      </c>
      <c r="J67" s="87" t="n">
        <f aca="false">H67/3600</f>
        <v>0.494611111111111</v>
      </c>
      <c r="L67" s="0" t="n">
        <v>1337.4152</v>
      </c>
      <c r="M67" s="0" t="n">
        <v>40.0415</v>
      </c>
      <c r="N67" s="0" t="n">
        <v>41.2884</v>
      </c>
      <c r="O67" s="0" t="n">
        <v>42.3568</v>
      </c>
      <c r="P67" s="0" t="n">
        <v>1909.72</v>
      </c>
      <c r="Q67" s="0" t="n">
        <v>3.7</v>
      </c>
      <c r="R67" s="87" t="n">
        <f aca="false">P67/3600</f>
        <v>0.530477777777778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3.4376</v>
      </c>
      <c r="E68" s="0" t="n">
        <v>35.8939</v>
      </c>
      <c r="F68" s="0" t="n">
        <v>38.3351</v>
      </c>
      <c r="G68" s="0" t="n">
        <v>39.4778</v>
      </c>
      <c r="H68" s="0" t="n">
        <v>1832.35</v>
      </c>
      <c r="I68" s="0" t="n">
        <v>3.5</v>
      </c>
      <c r="J68" s="89" t="n">
        <f aca="false">H68/3600</f>
        <v>0.508986111111111</v>
      </c>
      <c r="L68" s="0" t="n">
        <v>641.056</v>
      </c>
      <c r="M68" s="0" t="n">
        <v>35.9204</v>
      </c>
      <c r="N68" s="0" t="n">
        <v>38.3554</v>
      </c>
      <c r="O68" s="0" t="n">
        <v>39.5567</v>
      </c>
      <c r="P68" s="0" t="n">
        <v>1642.73</v>
      </c>
      <c r="Q68" s="0" t="n">
        <v>2.86</v>
      </c>
      <c r="R68" s="89" t="n">
        <f aca="false">P68/3600</f>
        <v>0.456313888888889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5.5976</v>
      </c>
      <c r="E69" s="0" t="n">
        <v>32.2375</v>
      </c>
      <c r="F69" s="0" t="n">
        <v>36.3854</v>
      </c>
      <c r="G69" s="0" t="n">
        <v>37.4537</v>
      </c>
      <c r="H69" s="0" t="n">
        <v>1413.03</v>
      </c>
      <c r="I69" s="0" t="n">
        <v>2.41</v>
      </c>
      <c r="J69" s="89" t="n">
        <f aca="false">H69/3600</f>
        <v>0.392508333333333</v>
      </c>
      <c r="L69" s="0" t="n">
        <v>304.5272</v>
      </c>
      <c r="M69" s="0" t="n">
        <v>32.2634</v>
      </c>
      <c r="N69" s="0" t="n">
        <v>36.3793</v>
      </c>
      <c r="O69" s="0" t="n">
        <v>37.4667</v>
      </c>
      <c r="P69" s="0" t="n">
        <v>1390.85</v>
      </c>
      <c r="Q69" s="0" t="n">
        <v>2.15</v>
      </c>
      <c r="R69" s="89" t="n">
        <f aca="false">P69/3600</f>
        <v>0.386347222222222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8.4176</v>
      </c>
      <c r="E70" s="0" t="n">
        <v>29.3618</v>
      </c>
      <c r="F70" s="0" t="n">
        <v>34.9613</v>
      </c>
      <c r="G70" s="0" t="n">
        <v>36.0321</v>
      </c>
      <c r="H70" s="0" t="n">
        <v>1218.27</v>
      </c>
      <c r="I70" s="0" t="n">
        <v>1.99</v>
      </c>
      <c r="J70" s="92" t="n">
        <f aca="false">H70/3600</f>
        <v>0.338408333333333</v>
      </c>
      <c r="L70" s="0" t="n">
        <v>147.7992</v>
      </c>
      <c r="M70" s="0" t="n">
        <v>29.3742</v>
      </c>
      <c r="N70" s="0" t="n">
        <v>34.9548</v>
      </c>
      <c r="O70" s="0" t="n">
        <v>36.0157</v>
      </c>
      <c r="P70" s="0" t="n">
        <v>1170.77</v>
      </c>
      <c r="Q70" s="0" t="n">
        <v>1.69</v>
      </c>
      <c r="R70" s="92" t="n">
        <f aca="false">P70/3600</f>
        <v>0.325213888888889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220.596</v>
      </c>
      <c r="E71" s="0" t="n">
        <v>42.8207</v>
      </c>
      <c r="F71" s="0" t="n">
        <v>46.5563</v>
      </c>
      <c r="G71" s="0" t="n">
        <v>47.8115</v>
      </c>
      <c r="H71" s="0" t="n">
        <v>16451.72</v>
      </c>
      <c r="I71" s="0" t="n">
        <v>27.37</v>
      </c>
      <c r="J71" s="87" t="n">
        <f aca="false">H71/3600</f>
        <v>4.56992222222222</v>
      </c>
      <c r="L71" s="0" t="n">
        <v>2210.8232</v>
      </c>
      <c r="M71" s="0" t="n">
        <v>42.8369</v>
      </c>
      <c r="N71" s="0" t="n">
        <v>46.5952</v>
      </c>
      <c r="O71" s="0" t="n">
        <v>47.8435</v>
      </c>
      <c r="P71" s="0" t="n">
        <v>15554</v>
      </c>
      <c r="Q71" s="0" t="n">
        <v>25.54</v>
      </c>
      <c r="R71" s="87" t="n">
        <f aca="false">P71/3600</f>
        <v>4.32055555555556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884.1536</v>
      </c>
      <c r="E72" s="0" t="n">
        <v>40.4715</v>
      </c>
      <c r="F72" s="0" t="n">
        <v>44.479</v>
      </c>
      <c r="G72" s="0" t="n">
        <v>45.6638</v>
      </c>
      <c r="H72" s="0" t="n">
        <v>15576.17</v>
      </c>
      <c r="I72" s="0" t="n">
        <v>27.22</v>
      </c>
      <c r="J72" s="89" t="n">
        <f aca="false">H72/3600</f>
        <v>4.32671388888889</v>
      </c>
      <c r="L72" s="0" t="n">
        <v>883.4168</v>
      </c>
      <c r="M72" s="0" t="n">
        <v>40.5008</v>
      </c>
      <c r="N72" s="0" t="n">
        <v>44.478</v>
      </c>
      <c r="O72" s="0" t="n">
        <v>45.6663</v>
      </c>
      <c r="P72" s="0" t="n">
        <v>14478.08</v>
      </c>
      <c r="Q72" s="0" t="n">
        <v>20.62</v>
      </c>
      <c r="R72" s="89" t="n">
        <f aca="false">P72/3600</f>
        <v>4.02168888888889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47.2544</v>
      </c>
      <c r="E73" s="0" t="n">
        <v>37.7236</v>
      </c>
      <c r="F73" s="0" t="n">
        <v>42.7296</v>
      </c>
      <c r="G73" s="0" t="n">
        <v>43.8081</v>
      </c>
      <c r="H73" s="0" t="n">
        <v>15312.21</v>
      </c>
      <c r="I73" s="0" t="n">
        <v>24.13</v>
      </c>
      <c r="J73" s="89" t="n">
        <f aca="false">H73/3600</f>
        <v>4.25339166666667</v>
      </c>
      <c r="L73" s="0" t="n">
        <v>446.1752</v>
      </c>
      <c r="M73" s="0" t="n">
        <v>37.7382</v>
      </c>
      <c r="N73" s="0" t="n">
        <v>42.7233</v>
      </c>
      <c r="O73" s="0" t="n">
        <v>43.789</v>
      </c>
      <c r="P73" s="0" t="n">
        <v>13009.79</v>
      </c>
      <c r="Q73" s="0" t="n">
        <v>18.44</v>
      </c>
      <c r="R73" s="89" t="n">
        <f aca="false">P73/3600</f>
        <v>3.61383055555556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2.2152</v>
      </c>
      <c r="E74" s="0" t="n">
        <v>34.7274</v>
      </c>
      <c r="F74" s="0" t="n">
        <v>41.3522</v>
      </c>
      <c r="G74" s="0" t="n">
        <v>42.348</v>
      </c>
      <c r="H74" s="0" t="n">
        <v>13220.23</v>
      </c>
      <c r="I74" s="0" t="n">
        <v>17.56</v>
      </c>
      <c r="J74" s="92" t="n">
        <f aca="false">H74/3600</f>
        <v>3.67228611111111</v>
      </c>
      <c r="L74" s="0" t="n">
        <v>242.7344</v>
      </c>
      <c r="M74" s="0" t="n">
        <v>34.7403</v>
      </c>
      <c r="N74" s="0" t="n">
        <v>41.3543</v>
      </c>
      <c r="O74" s="0" t="n">
        <v>42.3356</v>
      </c>
      <c r="P74" s="0" t="n">
        <v>12385.24</v>
      </c>
      <c r="Q74" s="0" t="n">
        <v>17.21</v>
      </c>
      <c r="R74" s="92" t="n">
        <f aca="false">P74/3600</f>
        <v>3.44034444444444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520.8424</v>
      </c>
      <c r="E75" s="0" t="n">
        <v>43.1609</v>
      </c>
      <c r="F75" s="0" t="n">
        <v>48.2153</v>
      </c>
      <c r="G75" s="0" t="n">
        <v>48.8488</v>
      </c>
      <c r="H75" s="0" t="n">
        <v>15015.47</v>
      </c>
      <c r="I75" s="0" t="n">
        <v>25.66</v>
      </c>
      <c r="J75" s="87" t="n">
        <f aca="false">H75/3600</f>
        <v>4.17096388888889</v>
      </c>
      <c r="L75" s="0" t="n">
        <v>1516.264</v>
      </c>
      <c r="M75" s="0" t="n">
        <v>43.1641</v>
      </c>
      <c r="N75" s="0" t="n">
        <v>48.2293</v>
      </c>
      <c r="O75" s="0" t="n">
        <v>48.863</v>
      </c>
      <c r="P75" s="0" t="n">
        <v>14939.16</v>
      </c>
      <c r="Q75" s="0" t="n">
        <v>24.18</v>
      </c>
      <c r="R75" s="87" t="n">
        <f aca="false">P75/3600</f>
        <v>4.14976666666667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39.1544</v>
      </c>
      <c r="E76" s="0" t="n">
        <v>41.3202</v>
      </c>
      <c r="F76" s="0" t="n">
        <v>46.4537</v>
      </c>
      <c r="G76" s="0" t="n">
        <v>47.0817</v>
      </c>
      <c r="H76" s="0" t="n">
        <v>13766.43</v>
      </c>
      <c r="I76" s="0" t="n">
        <v>21.95</v>
      </c>
      <c r="J76" s="89" t="n">
        <f aca="false">H76/3600</f>
        <v>3.82400833333333</v>
      </c>
      <c r="L76" s="0" t="n">
        <v>438.0472</v>
      </c>
      <c r="M76" s="0" t="n">
        <v>41.3271</v>
      </c>
      <c r="N76" s="0" t="n">
        <v>46.4411</v>
      </c>
      <c r="O76" s="0" t="n">
        <v>47.0889</v>
      </c>
      <c r="P76" s="0" t="n">
        <v>13118.69</v>
      </c>
      <c r="Q76" s="0" t="n">
        <v>19.81</v>
      </c>
      <c r="R76" s="89" t="n">
        <f aca="false">P76/3600</f>
        <v>3.64408055555556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11.6984</v>
      </c>
      <c r="E77" s="0" t="n">
        <v>39.0931</v>
      </c>
      <c r="F77" s="0" t="n">
        <v>44.7522</v>
      </c>
      <c r="G77" s="0" t="n">
        <v>45.2846</v>
      </c>
      <c r="H77" s="0" t="n">
        <v>13412.25</v>
      </c>
      <c r="I77" s="0" t="n">
        <v>19.62</v>
      </c>
      <c r="J77" s="89" t="n">
        <f aca="false">H77/3600</f>
        <v>3.725625</v>
      </c>
      <c r="L77" s="0" t="n">
        <v>210.7168</v>
      </c>
      <c r="M77" s="0" t="n">
        <v>39.0824</v>
      </c>
      <c r="N77" s="0" t="n">
        <v>44.7231</v>
      </c>
      <c r="O77" s="0" t="n">
        <v>45.3009</v>
      </c>
      <c r="P77" s="0" t="n">
        <v>12483.33</v>
      </c>
      <c r="Q77" s="0" t="n">
        <v>18.06</v>
      </c>
      <c r="R77" s="89" t="n">
        <f aca="false">P77/3600</f>
        <v>3.46759166666667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22.304</v>
      </c>
      <c r="E78" s="0" t="n">
        <v>36.5175</v>
      </c>
      <c r="F78" s="0" t="n">
        <v>43.296</v>
      </c>
      <c r="G78" s="0" t="n">
        <v>43.6197</v>
      </c>
      <c r="H78" s="0" t="n">
        <v>13180.81</v>
      </c>
      <c r="I78" s="0" t="n">
        <v>19.53</v>
      </c>
      <c r="J78" s="92" t="n">
        <f aca="false">H78/3600</f>
        <v>3.66133611111111</v>
      </c>
      <c r="L78" s="0" t="n">
        <v>122.3616</v>
      </c>
      <c r="M78" s="0" t="n">
        <v>36.5254</v>
      </c>
      <c r="N78" s="0" t="n">
        <v>43.2695</v>
      </c>
      <c r="O78" s="0" t="n">
        <v>43.6013</v>
      </c>
      <c r="P78" s="0" t="n">
        <v>12127.98</v>
      </c>
      <c r="Q78" s="0" t="n">
        <v>16.96</v>
      </c>
      <c r="R78" s="92" t="n">
        <f aca="false">P78/3600</f>
        <v>3.36888333333333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1985.9992</v>
      </c>
      <c r="E79" s="0" t="n">
        <v>43.4565</v>
      </c>
      <c r="F79" s="0" t="n">
        <v>47.29</v>
      </c>
      <c r="G79" s="0" t="n">
        <v>48.2459</v>
      </c>
      <c r="H79" s="0" t="n">
        <v>18528.67</v>
      </c>
      <c r="I79" s="0" t="n">
        <v>32.26</v>
      </c>
      <c r="J79" s="87" t="n">
        <f aca="false">H79/3600</f>
        <v>5.14685277777778</v>
      </c>
      <c r="L79" s="0" t="n">
        <v>1981.6104</v>
      </c>
      <c r="M79" s="0" t="n">
        <v>43.4624</v>
      </c>
      <c r="N79" s="0" t="n">
        <v>47.3225</v>
      </c>
      <c r="O79" s="0" t="n">
        <v>48.2602</v>
      </c>
      <c r="P79" s="0" t="n">
        <v>16290</v>
      </c>
      <c r="Q79" s="0" t="n">
        <v>26.19</v>
      </c>
      <c r="R79" s="87" t="n">
        <f aca="false">P79/3600</f>
        <v>4.525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20.8456</v>
      </c>
      <c r="E80" s="0" t="n">
        <v>41.2653</v>
      </c>
      <c r="F80" s="0" t="n">
        <v>45.3439</v>
      </c>
      <c r="G80" s="0" t="n">
        <v>46.2254</v>
      </c>
      <c r="H80" s="0" t="n">
        <v>16732.41</v>
      </c>
      <c r="I80" s="0" t="n">
        <v>28.8</v>
      </c>
      <c r="J80" s="89" t="n">
        <f aca="false">H80/3600</f>
        <v>4.64789166666667</v>
      </c>
      <c r="L80" s="0" t="n">
        <v>721.2304</v>
      </c>
      <c r="M80" s="0" t="n">
        <v>41.2742</v>
      </c>
      <c r="N80" s="0" t="n">
        <v>45.3424</v>
      </c>
      <c r="O80" s="0" t="n">
        <v>46.2201</v>
      </c>
      <c r="P80" s="0" t="n">
        <v>14509.92</v>
      </c>
      <c r="Q80" s="0" t="n">
        <v>21.84</v>
      </c>
      <c r="R80" s="89" t="n">
        <f aca="false">P80/3600</f>
        <v>4.03053333333333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5.6656</v>
      </c>
      <c r="E81" s="0" t="n">
        <v>38.7734</v>
      </c>
      <c r="F81" s="0" t="n">
        <v>43.532</v>
      </c>
      <c r="G81" s="0" t="n">
        <v>44.4964</v>
      </c>
      <c r="H81" s="0" t="n">
        <v>13875.96</v>
      </c>
      <c r="I81" s="0" t="n">
        <v>21.08</v>
      </c>
      <c r="J81" s="89" t="n">
        <f aca="false">H81/3600</f>
        <v>3.85443333333333</v>
      </c>
      <c r="L81" s="0" t="n">
        <v>345.6616</v>
      </c>
      <c r="M81" s="0" t="n">
        <v>38.7724</v>
      </c>
      <c r="N81" s="0" t="n">
        <v>43.5219</v>
      </c>
      <c r="O81" s="0" t="n">
        <v>44.4973</v>
      </c>
      <c r="P81" s="0" t="n">
        <v>13381.09</v>
      </c>
      <c r="Q81" s="0" t="n">
        <v>19.58</v>
      </c>
      <c r="R81" s="89" t="n">
        <f aca="false">P81/3600</f>
        <v>3.71696944444444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0.984</v>
      </c>
      <c r="E82" s="0" t="n">
        <v>35.9914</v>
      </c>
      <c r="F82" s="0" t="n">
        <v>42.103</v>
      </c>
      <c r="G82" s="0" t="n">
        <v>42.9782</v>
      </c>
      <c r="H82" s="0" t="n">
        <v>15077.74</v>
      </c>
      <c r="I82" s="0" t="n">
        <v>23.21</v>
      </c>
      <c r="J82" s="92" t="n">
        <f aca="false">H82/3600</f>
        <v>4.18826111111111</v>
      </c>
      <c r="L82" s="0" t="n">
        <v>190.868</v>
      </c>
      <c r="M82" s="0" t="n">
        <v>35.9929</v>
      </c>
      <c r="N82" s="0" t="n">
        <v>42.1081</v>
      </c>
      <c r="O82" s="0" t="n">
        <v>43.0167</v>
      </c>
      <c r="P82" s="0" t="n">
        <v>12875.18</v>
      </c>
      <c r="Q82" s="0" t="n">
        <v>18.13</v>
      </c>
      <c r="R82" s="92" t="n">
        <f aca="false">P82/3600</f>
        <v>3.57643888888889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846.8888</v>
      </c>
      <c r="E83" s="0" t="n">
        <v>40.5294</v>
      </c>
      <c r="F83" s="0" t="n">
        <v>42.5262</v>
      </c>
      <c r="G83" s="0" t="n">
        <v>43.0312</v>
      </c>
      <c r="H83" s="0" t="n">
        <v>8495.32</v>
      </c>
      <c r="I83" s="0" t="n">
        <v>14.72</v>
      </c>
      <c r="J83" s="87" t="n">
        <f aca="false">H83/3600</f>
        <v>2.35981111111111</v>
      </c>
      <c r="L83" s="0" t="n">
        <v>3835.2344</v>
      </c>
      <c r="M83" s="0" t="n">
        <v>40.5413</v>
      </c>
      <c r="N83" s="0" t="n">
        <v>42.6119</v>
      </c>
      <c r="O83" s="0" t="n">
        <v>43.098</v>
      </c>
      <c r="P83" s="0" t="n">
        <v>9419.54</v>
      </c>
      <c r="Q83" s="0" t="n">
        <v>16.32</v>
      </c>
      <c r="R83" s="87" t="n">
        <f aca="false">P83/3600</f>
        <v>2.61653888888889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33.5808</v>
      </c>
      <c r="E84" s="0" t="n">
        <v>37.1848</v>
      </c>
      <c r="F84" s="0" t="n">
        <v>39.5487</v>
      </c>
      <c r="G84" s="0" t="n">
        <v>39.8256</v>
      </c>
      <c r="H84" s="0" t="n">
        <v>7954.29</v>
      </c>
      <c r="I84" s="0" t="n">
        <v>16.44</v>
      </c>
      <c r="J84" s="89" t="n">
        <f aca="false">H84/3600</f>
        <v>2.209525</v>
      </c>
      <c r="L84" s="0" t="n">
        <v>1825.2768</v>
      </c>
      <c r="M84" s="0" t="n">
        <v>37.213</v>
      </c>
      <c r="N84" s="0" t="n">
        <v>39.5232</v>
      </c>
      <c r="O84" s="0" t="n">
        <v>39.779</v>
      </c>
      <c r="P84" s="0" t="n">
        <v>7861.98</v>
      </c>
      <c r="Q84" s="0" t="n">
        <v>12.83</v>
      </c>
      <c r="R84" s="89" t="n">
        <f aca="false">P84/3600</f>
        <v>2.18388333333333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00.4328</v>
      </c>
      <c r="E85" s="0" t="n">
        <v>34.139</v>
      </c>
      <c r="F85" s="0" t="n">
        <v>37.2592</v>
      </c>
      <c r="G85" s="0" t="n">
        <v>37.4806</v>
      </c>
      <c r="H85" s="0" t="n">
        <v>6890.23</v>
      </c>
      <c r="I85" s="0" t="n">
        <v>10.33</v>
      </c>
      <c r="J85" s="89" t="n">
        <f aca="false">H85/3600</f>
        <v>1.91395277777778</v>
      </c>
      <c r="L85" s="0" t="n">
        <v>896.0888</v>
      </c>
      <c r="M85" s="0" t="n">
        <v>34.1744</v>
      </c>
      <c r="N85" s="0" t="n">
        <v>37.27</v>
      </c>
      <c r="O85" s="0" t="n">
        <v>37.3604</v>
      </c>
      <c r="P85" s="0" t="n">
        <v>6715.29</v>
      </c>
      <c r="Q85" s="0" t="n">
        <v>10.07</v>
      </c>
      <c r="R85" s="89" t="n">
        <f aca="false">P85/3600</f>
        <v>1.86535833333333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473.856</v>
      </c>
      <c r="E86" s="0" t="n">
        <v>31.3662</v>
      </c>
      <c r="F86" s="0" t="n">
        <v>35.8037</v>
      </c>
      <c r="G86" s="0" t="n">
        <v>35.7654</v>
      </c>
      <c r="H86" s="0" t="n">
        <v>5892.13</v>
      </c>
      <c r="I86" s="0" t="n">
        <v>9.1</v>
      </c>
      <c r="J86" s="92" t="n">
        <f aca="false">H86/3600</f>
        <v>1.63670277777778</v>
      </c>
      <c r="L86" s="0" t="n">
        <v>471.1544</v>
      </c>
      <c r="M86" s="0" t="n">
        <v>31.3667</v>
      </c>
      <c r="N86" s="0" t="n">
        <v>35.7732</v>
      </c>
      <c r="O86" s="0" t="n">
        <v>35.715</v>
      </c>
      <c r="P86" s="0" t="n">
        <v>6063.81</v>
      </c>
      <c r="Q86" s="0" t="n">
        <v>8.35</v>
      </c>
      <c r="R86" s="92" t="n">
        <f aca="false">P86/3600</f>
        <v>1.68439166666667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726.0016</v>
      </c>
      <c r="E87" s="0" t="n">
        <v>43.0397</v>
      </c>
      <c r="F87" s="0" t="n">
        <v>45.5427</v>
      </c>
      <c r="G87" s="0" t="n">
        <v>45.7393</v>
      </c>
      <c r="H87" s="0" t="n">
        <v>18683.62</v>
      </c>
      <c r="I87" s="0" t="n">
        <v>29.69</v>
      </c>
      <c r="J87" s="87" t="n">
        <f aca="false">H87/3600</f>
        <v>5.18989444444445</v>
      </c>
      <c r="L87" s="0" t="n">
        <v>5709.4234</v>
      </c>
      <c r="M87" s="0" t="n">
        <v>43.076</v>
      </c>
      <c r="N87" s="0" t="n">
        <v>45.4273</v>
      </c>
      <c r="O87" s="0" t="n">
        <v>45.6428</v>
      </c>
      <c r="P87" s="0" t="n">
        <v>20765.8</v>
      </c>
      <c r="Q87" s="0" t="n">
        <v>33.97</v>
      </c>
      <c r="R87" s="87" t="n">
        <f aca="false">P87/3600</f>
        <v>5.76827777777778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858.5421</v>
      </c>
      <c r="E88" s="0" t="n">
        <v>38.9199</v>
      </c>
      <c r="F88" s="0" t="n">
        <v>42.58</v>
      </c>
      <c r="G88" s="0" t="n">
        <v>42.5079</v>
      </c>
      <c r="H88" s="0" t="n">
        <v>16784.5</v>
      </c>
      <c r="I88" s="0" t="n">
        <v>28.45</v>
      </c>
      <c r="J88" s="89" t="n">
        <f aca="false">H88/3600</f>
        <v>4.66236111111111</v>
      </c>
      <c r="L88" s="0" t="n">
        <v>2846.3256</v>
      </c>
      <c r="M88" s="0" t="n">
        <v>38.9484</v>
      </c>
      <c r="N88" s="0" t="n">
        <v>42.547</v>
      </c>
      <c r="O88" s="0" t="n">
        <v>42.4382</v>
      </c>
      <c r="P88" s="0" t="n">
        <v>17611.15</v>
      </c>
      <c r="Q88" s="0" t="n">
        <v>27.62</v>
      </c>
      <c r="R88" s="89" t="n">
        <f aca="false">P88/3600</f>
        <v>4.89198611111111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367.6635</v>
      </c>
      <c r="E89" s="0" t="n">
        <v>35.0635</v>
      </c>
      <c r="F89" s="0" t="n">
        <v>40.4026</v>
      </c>
      <c r="G89" s="0" t="n">
        <v>39.9344</v>
      </c>
      <c r="H89" s="0" t="n">
        <v>14929.39</v>
      </c>
      <c r="I89" s="0" t="n">
        <v>22.53</v>
      </c>
      <c r="J89" s="89" t="n">
        <f aca="false">H89/3600</f>
        <v>4.14705277777778</v>
      </c>
      <c r="L89" s="0" t="n">
        <v>1362.0509</v>
      </c>
      <c r="M89" s="0" t="n">
        <v>35.0962</v>
      </c>
      <c r="N89" s="0" t="n">
        <v>40.368</v>
      </c>
      <c r="O89" s="0" t="n">
        <v>39.844</v>
      </c>
      <c r="P89" s="0" t="n">
        <v>14568.16</v>
      </c>
      <c r="Q89" s="0" t="n">
        <v>22.48</v>
      </c>
      <c r="R89" s="89" t="n">
        <f aca="false">P89/3600</f>
        <v>4.04671111111111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29.4312</v>
      </c>
      <c r="E90" s="0" t="n">
        <v>31.695</v>
      </c>
      <c r="F90" s="0" t="n">
        <v>38.8676</v>
      </c>
      <c r="G90" s="0" t="n">
        <v>37.9401</v>
      </c>
      <c r="H90" s="0" t="n">
        <v>12450.3</v>
      </c>
      <c r="I90" s="0" t="n">
        <v>18.96</v>
      </c>
      <c r="J90" s="92" t="n">
        <f aca="false">H90/3600</f>
        <v>3.45841666666667</v>
      </c>
      <c r="L90" s="0" t="n">
        <v>628.308</v>
      </c>
      <c r="M90" s="0" t="n">
        <v>31.7289</v>
      </c>
      <c r="N90" s="0" t="n">
        <v>38.8679</v>
      </c>
      <c r="O90" s="0" t="n">
        <v>37.9007</v>
      </c>
      <c r="P90" s="0" t="n">
        <v>12221.68</v>
      </c>
      <c r="Q90" s="0" t="n">
        <v>18.52</v>
      </c>
      <c r="R90" s="92" t="n">
        <f aca="false">P90/3600</f>
        <v>3.39491111111111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64.2832</v>
      </c>
      <c r="E91" s="0" t="n">
        <v>46.4804</v>
      </c>
      <c r="F91" s="0" t="n">
        <v>44.7225</v>
      </c>
      <c r="G91" s="0" t="n">
        <v>44.721</v>
      </c>
      <c r="H91" s="0" t="n">
        <v>6323.8</v>
      </c>
      <c r="I91" s="0" t="n">
        <v>9.31</v>
      </c>
      <c r="J91" s="87" t="n">
        <f aca="false">H91/3600</f>
        <v>1.75661111111111</v>
      </c>
      <c r="L91" s="0" t="n">
        <v>359.9544</v>
      </c>
      <c r="M91" s="0" t="n">
        <v>46.5683</v>
      </c>
      <c r="N91" s="0" t="n">
        <v>44.7447</v>
      </c>
      <c r="O91" s="0" t="n">
        <v>44.7595</v>
      </c>
      <c r="P91" s="0" t="n">
        <v>6180.52</v>
      </c>
      <c r="Q91" s="0" t="n">
        <v>8.36</v>
      </c>
      <c r="R91" s="87" t="n">
        <f aca="false">P91/3600</f>
        <v>1.71681111111111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64.9368</v>
      </c>
      <c r="E92" s="0" t="n">
        <v>41.9512</v>
      </c>
      <c r="F92" s="0" t="n">
        <v>40.8315</v>
      </c>
      <c r="G92" s="0" t="n">
        <v>40.9878</v>
      </c>
      <c r="H92" s="0" t="n">
        <v>6339.99</v>
      </c>
      <c r="I92" s="0" t="n">
        <v>8.46</v>
      </c>
      <c r="J92" s="89" t="n">
        <f aca="false">H92/3600</f>
        <v>1.76110833333333</v>
      </c>
      <c r="L92" s="0" t="n">
        <v>264.0416</v>
      </c>
      <c r="M92" s="0" t="n">
        <v>41.9544</v>
      </c>
      <c r="N92" s="0" t="n">
        <v>40.8468</v>
      </c>
      <c r="O92" s="0" t="n">
        <v>41.025</v>
      </c>
      <c r="P92" s="0" t="n">
        <v>6098.34</v>
      </c>
      <c r="Q92" s="0" t="n">
        <v>8.24</v>
      </c>
      <c r="R92" s="89" t="n">
        <f aca="false">P92/3600</f>
        <v>1.69398333333333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198.1136</v>
      </c>
      <c r="E93" s="0" t="n">
        <v>37.16</v>
      </c>
      <c r="F93" s="0" t="n">
        <v>38.8023</v>
      </c>
      <c r="G93" s="0" t="n">
        <v>38.9157</v>
      </c>
      <c r="H93" s="0" t="n">
        <v>6376.21</v>
      </c>
      <c r="I93" s="0" t="n">
        <v>8.14</v>
      </c>
      <c r="J93" s="89" t="n">
        <f aca="false">H93/3600</f>
        <v>1.77116944444444</v>
      </c>
      <c r="L93" s="0" t="n">
        <v>197.3688</v>
      </c>
      <c r="M93" s="0" t="n">
        <v>37.2195</v>
      </c>
      <c r="N93" s="0" t="n">
        <v>38.7818</v>
      </c>
      <c r="O93" s="0" t="n">
        <v>38.9195</v>
      </c>
      <c r="P93" s="0" t="n">
        <v>5980.9</v>
      </c>
      <c r="Q93" s="0" t="n">
        <v>8.16</v>
      </c>
      <c r="R93" s="89" t="n">
        <f aca="false">P93/3600</f>
        <v>1.66136111111111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43.488</v>
      </c>
      <c r="E94" s="0" t="n">
        <v>32.2937</v>
      </c>
      <c r="F94" s="0" t="n">
        <v>37.6018</v>
      </c>
      <c r="G94" s="0" t="n">
        <v>37.6387</v>
      </c>
      <c r="H94" s="0" t="n">
        <v>6122.28</v>
      </c>
      <c r="I94" s="0" t="n">
        <v>7.51</v>
      </c>
      <c r="J94" s="92" t="n">
        <f aca="false">H94/3600</f>
        <v>1.70063333333333</v>
      </c>
      <c r="L94" s="0" t="n">
        <v>142.5248</v>
      </c>
      <c r="M94" s="0" t="n">
        <v>32.2675</v>
      </c>
      <c r="N94" s="0" t="n">
        <v>37.5927</v>
      </c>
      <c r="O94" s="0" t="n">
        <v>37.6063</v>
      </c>
      <c r="P94" s="0" t="n">
        <v>5962.05</v>
      </c>
      <c r="Q94" s="0" t="n">
        <v>8.03</v>
      </c>
      <c r="R94" s="92" t="n">
        <f aca="false">P94/3600</f>
        <v>1.656125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699.6938</v>
      </c>
      <c r="E95" s="0" t="n">
        <v>48.8213</v>
      </c>
      <c r="F95" s="0" t="n">
        <v>51.3305</v>
      </c>
      <c r="G95" s="0" t="n">
        <v>52.2432</v>
      </c>
      <c r="H95" s="0" t="n">
        <v>12593.27</v>
      </c>
      <c r="I95" s="0" t="n">
        <v>17.15</v>
      </c>
      <c r="J95" s="87" t="n">
        <f aca="false">H95/3600</f>
        <v>3.49813055555556</v>
      </c>
      <c r="L95" s="0" t="n">
        <v>696.832</v>
      </c>
      <c r="M95" s="0" t="n">
        <v>48.8632</v>
      </c>
      <c r="N95" s="0" t="n">
        <v>50.9052</v>
      </c>
      <c r="O95" s="0" t="n">
        <v>52.0059</v>
      </c>
      <c r="P95" s="0" t="n">
        <v>12579.1</v>
      </c>
      <c r="Q95" s="0" t="n">
        <v>17.95</v>
      </c>
      <c r="R95" s="87" t="n">
        <f aca="false">P95/3600</f>
        <v>3.49419444444444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18.4365</v>
      </c>
      <c r="E96" s="0" t="n">
        <v>44.9623</v>
      </c>
      <c r="F96" s="0" t="n">
        <v>47.3685</v>
      </c>
      <c r="G96" s="0" t="n">
        <v>48.7108</v>
      </c>
      <c r="H96" s="0" t="n">
        <v>12014.01</v>
      </c>
      <c r="I96" s="0" t="n">
        <v>18.52</v>
      </c>
      <c r="J96" s="89" t="n">
        <f aca="false">H96/3600</f>
        <v>3.337225</v>
      </c>
      <c r="L96" s="0" t="n">
        <v>417.1542</v>
      </c>
      <c r="M96" s="0" t="n">
        <v>44.9601</v>
      </c>
      <c r="N96" s="0" t="n">
        <v>47.6183</v>
      </c>
      <c r="O96" s="0" t="n">
        <v>49.1092</v>
      </c>
      <c r="P96" s="0" t="n">
        <v>12015.17</v>
      </c>
      <c r="Q96" s="0" t="n">
        <v>17.03</v>
      </c>
      <c r="R96" s="89" t="n">
        <f aca="false">P96/3600</f>
        <v>3.33754722222222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53.9718</v>
      </c>
      <c r="E97" s="0" t="n">
        <v>41.0205</v>
      </c>
      <c r="F97" s="0" t="n">
        <v>45.4109</v>
      </c>
      <c r="G97" s="0" t="n">
        <v>47.1836</v>
      </c>
      <c r="H97" s="0" t="n">
        <v>12118.82</v>
      </c>
      <c r="I97" s="0" t="n">
        <v>17.54</v>
      </c>
      <c r="J97" s="89" t="n">
        <f aca="false">H97/3600</f>
        <v>3.36633888888889</v>
      </c>
      <c r="L97" s="0" t="n">
        <v>252.5293</v>
      </c>
      <c r="M97" s="0" t="n">
        <v>41.0361</v>
      </c>
      <c r="N97" s="0" t="n">
        <v>45.4426</v>
      </c>
      <c r="O97" s="0" t="n">
        <v>46.9623</v>
      </c>
      <c r="P97" s="0" t="n">
        <v>11572.2</v>
      </c>
      <c r="Q97" s="0" t="n">
        <v>16.27</v>
      </c>
      <c r="R97" s="89" t="n">
        <f aca="false">P97/3600</f>
        <v>3.2145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59.2912</v>
      </c>
      <c r="E98" s="0" t="n">
        <v>37.1692</v>
      </c>
      <c r="F98" s="0" t="n">
        <v>43.4727</v>
      </c>
      <c r="G98" s="0" t="n">
        <v>44.9244</v>
      </c>
      <c r="H98" s="0" t="n">
        <v>11803.38</v>
      </c>
      <c r="I98" s="0" t="n">
        <v>23.28</v>
      </c>
      <c r="J98" s="92" t="n">
        <f aca="false">H98/3600</f>
        <v>3.27871666666667</v>
      </c>
      <c r="L98" s="0" t="n">
        <v>159.4096</v>
      </c>
      <c r="M98" s="0" t="n">
        <v>37.1406</v>
      </c>
      <c r="N98" s="0" t="n">
        <v>43.5808</v>
      </c>
      <c r="O98" s="0" t="n">
        <v>44.7539</v>
      </c>
      <c r="P98" s="0" t="n">
        <v>11134.72</v>
      </c>
      <c r="Q98" s="0" t="n">
        <v>15.42</v>
      </c>
      <c r="R98" s="92" t="n">
        <f aca="false">P98/3600</f>
        <v>3.09297777777778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6.7245536024135</v>
      </c>
      <c r="J106" s="99" t="n">
        <f aca="false">GEOMEAN(J3:J98)</f>
        <v>2.61497202021538</v>
      </c>
      <c r="Q106" s="99" t="n">
        <f aca="false">GEOMEAN(Q3:Q98)</f>
        <v>14.7151608059776</v>
      </c>
      <c r="R106" s="99" t="n">
        <f aca="false">GEOMEAN(R3:R98)</f>
        <v>2.55402173470143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879853726191774</v>
      </c>
      <c r="R107" s="100" t="n">
        <f aca="false">R106/J106</f>
        <v>0.976691802037356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582188888888889</v>
      </c>
      <c r="J108" s="99" t="n">
        <f aca="false">SUM(J3:J98)</f>
        <v>318.559183333333</v>
      </c>
      <c r="Q108" s="99" t="n">
        <f aca="false">SUM(Q3:Q98)/3600</f>
        <v>0.518652777777778</v>
      </c>
      <c r="R108" s="99" t="n">
        <f aca="false">SUM(R3:R98)</f>
        <v>310.313277777778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7.2525540546501</v>
      </c>
      <c r="J113" s="99" t="n">
        <f aca="false">GEOMEAN(J19:J82)</f>
        <v>2.6005795798303</v>
      </c>
      <c r="Q113" s="99" t="n">
        <f aca="false">GEOMEAN(Q19:Q82)</f>
        <v>14.878877896301</v>
      </c>
      <c r="R113" s="99" t="n">
        <f aca="false">GEOMEAN(R19:R82)</f>
        <v>2.52710493081078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862415955873541</v>
      </c>
      <c r="R114" s="100" t="n">
        <f aca="false">R113/J113</f>
        <v>0.9717468176750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4">
      <formula>0.03</formula>
    </cfRule>
    <cfRule type="cellIs" priority="3" operator="lessThan" aboveAverage="0" equalAverage="0" bottom="0" percent="0" rank="0" text="" dxfId="785">
      <formula>-0.03</formula>
    </cfRule>
  </conditionalFormatting>
  <conditionalFormatting sqref="T3:V82">
    <cfRule type="cellIs" priority="4" operator="greaterThan" aboveAverage="0" equalAverage="0" bottom="0" percent="0" rank="0" text="" dxfId="786">
      <formula>0.03</formula>
    </cfRule>
    <cfRule type="cellIs" priority="5" operator="lessThan" aboveAverage="0" equalAverage="0" bottom="0" percent="0" rank="0" text="" dxfId="787">
      <formula>-0.03</formula>
    </cfRule>
  </conditionalFormatting>
  <conditionalFormatting sqref="W3">
    <cfRule type="cellIs" priority="6" operator="greaterThan" aboveAverage="0" equalAverage="0" bottom="0" percent="0" rank="0" text="" dxfId="788">
      <formula>0.03</formula>
    </cfRule>
    <cfRule type="cellIs" priority="7" operator="lessThan" aboveAverage="0" equalAverage="0" bottom="0" percent="0" rank="0" text="" dxfId="789">
      <formula>-0.03</formula>
    </cfRule>
  </conditionalFormatting>
  <conditionalFormatting sqref="X3">
    <cfRule type="cellIs" priority="8" operator="greaterThan" aboveAverage="0" equalAverage="0" bottom="0" percent="0" rank="0" text="" dxfId="790">
      <formula>0.03</formula>
    </cfRule>
    <cfRule type="cellIs" priority="9" operator="lessThan" aboveAverage="0" equalAverage="0" bottom="0" percent="0" rank="0" text="" dxfId="791">
      <formula>-0.03</formula>
    </cfRule>
  </conditionalFormatting>
  <conditionalFormatting sqref="Y3">
    <cfRule type="cellIs" priority="10" operator="greaterThan" aboveAverage="0" equalAverage="0" bottom="0" percent="0" rank="0" text="" dxfId="792">
      <formula>0.03</formula>
    </cfRule>
    <cfRule type="cellIs" priority="11" operator="lessThan" aboveAverage="0" equalAverage="0" bottom="0" percent="0" rank="0" text="" dxfId="793">
      <formula>-0.03</formula>
    </cfRule>
  </conditionalFormatting>
  <conditionalFormatting sqref="W7">
    <cfRule type="cellIs" priority="12" operator="greaterThan" aboveAverage="0" equalAverage="0" bottom="0" percent="0" rank="0" text="" dxfId="794">
      <formula>0.03</formula>
    </cfRule>
    <cfRule type="cellIs" priority="13" operator="lessThan" aboveAverage="0" equalAverage="0" bottom="0" percent="0" rank="0" text="" dxfId="795">
      <formula>-0.03</formula>
    </cfRule>
  </conditionalFormatting>
  <conditionalFormatting sqref="X7">
    <cfRule type="cellIs" priority="14" operator="greaterThan" aboveAverage="0" equalAverage="0" bottom="0" percent="0" rank="0" text="" dxfId="796">
      <formula>0.03</formula>
    </cfRule>
    <cfRule type="cellIs" priority="15" operator="lessThan" aboveAverage="0" equalAverage="0" bottom="0" percent="0" rank="0" text="" dxfId="797">
      <formula>-0.03</formula>
    </cfRule>
  </conditionalFormatting>
  <conditionalFormatting sqref="Y7">
    <cfRule type="cellIs" priority="16" operator="greaterThan" aboveAverage="0" equalAverage="0" bottom="0" percent="0" rank="0" text="" dxfId="798">
      <formula>0.03</formula>
    </cfRule>
    <cfRule type="cellIs" priority="17" operator="lessThan" aboveAverage="0" equalAverage="0" bottom="0" percent="0" rank="0" text="" dxfId="799">
      <formula>-0.03</formula>
    </cfRule>
  </conditionalFormatting>
  <conditionalFormatting sqref="W11">
    <cfRule type="cellIs" priority="18" operator="greaterThan" aboveAverage="0" equalAverage="0" bottom="0" percent="0" rank="0" text="" dxfId="800">
      <formula>0.03</formula>
    </cfRule>
    <cfRule type="cellIs" priority="19" operator="lessThan" aboveAverage="0" equalAverage="0" bottom="0" percent="0" rank="0" text="" dxfId="801">
      <formula>-0.03</formula>
    </cfRule>
  </conditionalFormatting>
  <conditionalFormatting sqref="X11">
    <cfRule type="cellIs" priority="20" operator="greaterThan" aboveAverage="0" equalAverage="0" bottom="0" percent="0" rank="0" text="" dxfId="802">
      <formula>0.03</formula>
    </cfRule>
    <cfRule type="cellIs" priority="21" operator="lessThan" aboveAverage="0" equalAverage="0" bottom="0" percent="0" rank="0" text="" dxfId="803">
      <formula>-0.03</formula>
    </cfRule>
  </conditionalFormatting>
  <conditionalFormatting sqref="Y11">
    <cfRule type="cellIs" priority="22" operator="greaterThan" aboveAverage="0" equalAverage="0" bottom="0" percent="0" rank="0" text="" dxfId="804">
      <formula>0.03</formula>
    </cfRule>
    <cfRule type="cellIs" priority="23" operator="lessThan" aboveAverage="0" equalAverage="0" bottom="0" percent="0" rank="0" text="" dxfId="805">
      <formula>-0.03</formula>
    </cfRule>
  </conditionalFormatting>
  <conditionalFormatting sqref="W15">
    <cfRule type="cellIs" priority="24" operator="greaterThan" aboveAverage="0" equalAverage="0" bottom="0" percent="0" rank="0" text="" dxfId="806">
      <formula>0.03</formula>
    </cfRule>
    <cfRule type="cellIs" priority="25" operator="lessThan" aboveAverage="0" equalAverage="0" bottom="0" percent="0" rank="0" text="" dxfId="807">
      <formula>-0.03</formula>
    </cfRule>
  </conditionalFormatting>
  <conditionalFormatting sqref="X15">
    <cfRule type="cellIs" priority="26" operator="greaterThan" aboveAverage="0" equalAverage="0" bottom="0" percent="0" rank="0" text="" dxfId="808">
      <formula>0.03</formula>
    </cfRule>
    <cfRule type="cellIs" priority="27" operator="lessThan" aboveAverage="0" equalAverage="0" bottom="0" percent="0" rank="0" text="" dxfId="809">
      <formula>-0.03</formula>
    </cfRule>
  </conditionalFormatting>
  <conditionalFormatting sqref="Y15">
    <cfRule type="cellIs" priority="28" operator="greaterThan" aboveAverage="0" equalAverage="0" bottom="0" percent="0" rank="0" text="" dxfId="810">
      <formula>0.03</formula>
    </cfRule>
    <cfRule type="cellIs" priority="29" operator="lessThan" aboveAverage="0" equalAverage="0" bottom="0" percent="0" rank="0" text="" dxfId="811">
      <formula>-0.03</formula>
    </cfRule>
  </conditionalFormatting>
  <conditionalFormatting sqref="W19">
    <cfRule type="cellIs" priority="30" operator="greaterThan" aboveAverage="0" equalAverage="0" bottom="0" percent="0" rank="0" text="" dxfId="812">
      <formula>0.03</formula>
    </cfRule>
    <cfRule type="cellIs" priority="31" operator="lessThan" aboveAverage="0" equalAverage="0" bottom="0" percent="0" rank="0" text="" dxfId="813">
      <formula>-0.03</formula>
    </cfRule>
  </conditionalFormatting>
  <conditionalFormatting sqref="X19">
    <cfRule type="cellIs" priority="32" operator="greaterThan" aboveAverage="0" equalAverage="0" bottom="0" percent="0" rank="0" text="" dxfId="814">
      <formula>0.03</formula>
    </cfRule>
    <cfRule type="cellIs" priority="33" operator="lessThan" aboveAverage="0" equalAverage="0" bottom="0" percent="0" rank="0" text="" dxfId="815">
      <formula>-0.03</formula>
    </cfRule>
  </conditionalFormatting>
  <conditionalFormatting sqref="Y19">
    <cfRule type="cellIs" priority="34" operator="greaterThan" aboveAverage="0" equalAverage="0" bottom="0" percent="0" rank="0" text="" dxfId="816">
      <formula>0.03</formula>
    </cfRule>
    <cfRule type="cellIs" priority="35" operator="lessThan" aboveAverage="0" equalAverage="0" bottom="0" percent="0" rank="0" text="" dxfId="817">
      <formula>-0.03</formula>
    </cfRule>
  </conditionalFormatting>
  <conditionalFormatting sqref="W23">
    <cfRule type="cellIs" priority="36" operator="greaterThan" aboveAverage="0" equalAverage="0" bottom="0" percent="0" rank="0" text="" dxfId="818">
      <formula>0.03</formula>
    </cfRule>
    <cfRule type="cellIs" priority="37" operator="lessThan" aboveAverage="0" equalAverage="0" bottom="0" percent="0" rank="0" text="" dxfId="819">
      <formula>-0.03</formula>
    </cfRule>
  </conditionalFormatting>
  <conditionalFormatting sqref="X23">
    <cfRule type="cellIs" priority="38" operator="greaterThan" aboveAverage="0" equalAverage="0" bottom="0" percent="0" rank="0" text="" dxfId="820">
      <formula>0.03</formula>
    </cfRule>
    <cfRule type="cellIs" priority="39" operator="lessThan" aboveAverage="0" equalAverage="0" bottom="0" percent="0" rank="0" text="" dxfId="821">
      <formula>-0.03</formula>
    </cfRule>
  </conditionalFormatting>
  <conditionalFormatting sqref="Y23">
    <cfRule type="cellIs" priority="40" operator="greaterThan" aboveAverage="0" equalAverage="0" bottom="0" percent="0" rank="0" text="" dxfId="822">
      <formula>0.03</formula>
    </cfRule>
    <cfRule type="cellIs" priority="41" operator="lessThan" aboveAverage="0" equalAverage="0" bottom="0" percent="0" rank="0" text="" dxfId="823">
      <formula>-0.03</formula>
    </cfRule>
  </conditionalFormatting>
  <conditionalFormatting sqref="W27">
    <cfRule type="cellIs" priority="42" operator="greaterThan" aboveAverage="0" equalAverage="0" bottom="0" percent="0" rank="0" text="" dxfId="824">
      <formula>0.03</formula>
    </cfRule>
    <cfRule type="cellIs" priority="43" operator="lessThan" aboveAverage="0" equalAverage="0" bottom="0" percent="0" rank="0" text="" dxfId="825">
      <formula>-0.03</formula>
    </cfRule>
  </conditionalFormatting>
  <conditionalFormatting sqref="X27">
    <cfRule type="cellIs" priority="44" operator="greaterThan" aboveAverage="0" equalAverage="0" bottom="0" percent="0" rank="0" text="" dxfId="826">
      <formula>0.03</formula>
    </cfRule>
    <cfRule type="cellIs" priority="45" operator="lessThan" aboveAverage="0" equalAverage="0" bottom="0" percent="0" rank="0" text="" dxfId="827">
      <formula>-0.03</formula>
    </cfRule>
  </conditionalFormatting>
  <conditionalFormatting sqref="Y27">
    <cfRule type="cellIs" priority="46" operator="greaterThan" aboveAverage="0" equalAverage="0" bottom="0" percent="0" rank="0" text="" dxfId="828">
      <formula>0.03</formula>
    </cfRule>
    <cfRule type="cellIs" priority="47" operator="lessThan" aboveAverage="0" equalAverage="0" bottom="0" percent="0" rank="0" text="" dxfId="829">
      <formula>-0.03</formula>
    </cfRule>
  </conditionalFormatting>
  <conditionalFormatting sqref="W31">
    <cfRule type="cellIs" priority="48" operator="greaterThan" aboveAverage="0" equalAverage="0" bottom="0" percent="0" rank="0" text="" dxfId="830">
      <formula>0.03</formula>
    </cfRule>
    <cfRule type="cellIs" priority="49" operator="lessThan" aboveAverage="0" equalAverage="0" bottom="0" percent="0" rank="0" text="" dxfId="831">
      <formula>-0.03</formula>
    </cfRule>
  </conditionalFormatting>
  <conditionalFormatting sqref="X31">
    <cfRule type="cellIs" priority="50" operator="greaterThan" aboveAverage="0" equalAverage="0" bottom="0" percent="0" rank="0" text="" dxfId="832">
      <formula>0.03</formula>
    </cfRule>
    <cfRule type="cellIs" priority="51" operator="lessThan" aboveAverage="0" equalAverage="0" bottom="0" percent="0" rank="0" text="" dxfId="833">
      <formula>-0.03</formula>
    </cfRule>
  </conditionalFormatting>
  <conditionalFormatting sqref="Y31">
    <cfRule type="cellIs" priority="52" operator="greaterThan" aboveAverage="0" equalAverage="0" bottom="0" percent="0" rank="0" text="" dxfId="834">
      <formula>0.03</formula>
    </cfRule>
    <cfRule type="cellIs" priority="53" operator="lessThan" aboveAverage="0" equalAverage="0" bottom="0" percent="0" rank="0" text="" dxfId="835">
      <formula>-0.03</formula>
    </cfRule>
  </conditionalFormatting>
  <conditionalFormatting sqref="W35">
    <cfRule type="cellIs" priority="54" operator="greaterThan" aboveAverage="0" equalAverage="0" bottom="0" percent="0" rank="0" text="" dxfId="836">
      <formula>0.03</formula>
    </cfRule>
    <cfRule type="cellIs" priority="55" operator="lessThan" aboveAverage="0" equalAverage="0" bottom="0" percent="0" rank="0" text="" dxfId="837">
      <formula>-0.03</formula>
    </cfRule>
  </conditionalFormatting>
  <conditionalFormatting sqref="X35">
    <cfRule type="cellIs" priority="56" operator="greaterThan" aboveAverage="0" equalAverage="0" bottom="0" percent="0" rank="0" text="" dxfId="838">
      <formula>0.03</formula>
    </cfRule>
    <cfRule type="cellIs" priority="57" operator="lessThan" aboveAverage="0" equalAverage="0" bottom="0" percent="0" rank="0" text="" dxfId="839">
      <formula>-0.03</formula>
    </cfRule>
  </conditionalFormatting>
  <conditionalFormatting sqref="Y35">
    <cfRule type="cellIs" priority="58" operator="greaterThan" aboveAverage="0" equalAverage="0" bottom="0" percent="0" rank="0" text="" dxfId="840">
      <formula>0.03</formula>
    </cfRule>
    <cfRule type="cellIs" priority="59" operator="lessThan" aboveAverage="0" equalAverage="0" bottom="0" percent="0" rank="0" text="" dxfId="841">
      <formula>-0.03</formula>
    </cfRule>
  </conditionalFormatting>
  <conditionalFormatting sqref="W39">
    <cfRule type="cellIs" priority="60" operator="greaterThan" aboveAverage="0" equalAverage="0" bottom="0" percent="0" rank="0" text="" dxfId="842">
      <formula>0.03</formula>
    </cfRule>
    <cfRule type="cellIs" priority="61" operator="lessThan" aboveAverage="0" equalAverage="0" bottom="0" percent="0" rank="0" text="" dxfId="843">
      <formula>-0.03</formula>
    </cfRule>
  </conditionalFormatting>
  <conditionalFormatting sqref="X39">
    <cfRule type="cellIs" priority="62" operator="greaterThan" aboveAverage="0" equalAverage="0" bottom="0" percent="0" rank="0" text="" dxfId="844">
      <formula>0.03</formula>
    </cfRule>
    <cfRule type="cellIs" priority="63" operator="lessThan" aboveAverage="0" equalAverage="0" bottom="0" percent="0" rank="0" text="" dxfId="845">
      <formula>-0.03</formula>
    </cfRule>
  </conditionalFormatting>
  <conditionalFormatting sqref="Y39">
    <cfRule type="cellIs" priority="64" operator="greaterThan" aboveAverage="0" equalAverage="0" bottom="0" percent="0" rank="0" text="" dxfId="846">
      <formula>0.03</formula>
    </cfRule>
    <cfRule type="cellIs" priority="65" operator="lessThan" aboveAverage="0" equalAverage="0" bottom="0" percent="0" rank="0" text="" dxfId="847">
      <formula>-0.03</formula>
    </cfRule>
  </conditionalFormatting>
  <conditionalFormatting sqref="W43">
    <cfRule type="cellIs" priority="66" operator="greaterThan" aboveAverage="0" equalAverage="0" bottom="0" percent="0" rank="0" text="" dxfId="848">
      <formula>0.03</formula>
    </cfRule>
    <cfRule type="cellIs" priority="67" operator="lessThan" aboveAverage="0" equalAverage="0" bottom="0" percent="0" rank="0" text="" dxfId="849">
      <formula>-0.03</formula>
    </cfRule>
  </conditionalFormatting>
  <conditionalFormatting sqref="X43">
    <cfRule type="cellIs" priority="68" operator="greaterThan" aboveAverage="0" equalAverage="0" bottom="0" percent="0" rank="0" text="" dxfId="850">
      <formula>0.03</formula>
    </cfRule>
    <cfRule type="cellIs" priority="69" operator="lessThan" aboveAverage="0" equalAverage="0" bottom="0" percent="0" rank="0" text="" dxfId="851">
      <formula>-0.03</formula>
    </cfRule>
  </conditionalFormatting>
  <conditionalFormatting sqref="Y43">
    <cfRule type="cellIs" priority="70" operator="greaterThan" aboveAverage="0" equalAverage="0" bottom="0" percent="0" rank="0" text="" dxfId="852">
      <formula>0.03</formula>
    </cfRule>
    <cfRule type="cellIs" priority="71" operator="lessThan" aboveAverage="0" equalAverage="0" bottom="0" percent="0" rank="0" text="" dxfId="853">
      <formula>-0.03</formula>
    </cfRule>
  </conditionalFormatting>
  <conditionalFormatting sqref="W47">
    <cfRule type="cellIs" priority="72" operator="greaterThan" aboveAverage="0" equalAverage="0" bottom="0" percent="0" rank="0" text="" dxfId="854">
      <formula>0.03</formula>
    </cfRule>
    <cfRule type="cellIs" priority="73" operator="lessThan" aboveAverage="0" equalAverage="0" bottom="0" percent="0" rank="0" text="" dxfId="855">
      <formula>-0.03</formula>
    </cfRule>
  </conditionalFormatting>
  <conditionalFormatting sqref="X47">
    <cfRule type="cellIs" priority="74" operator="greaterThan" aboveAverage="0" equalAverage="0" bottom="0" percent="0" rank="0" text="" dxfId="856">
      <formula>0.03</formula>
    </cfRule>
    <cfRule type="cellIs" priority="75" operator="lessThan" aboveAverage="0" equalAverage="0" bottom="0" percent="0" rank="0" text="" dxfId="857">
      <formula>-0.03</formula>
    </cfRule>
  </conditionalFormatting>
  <conditionalFormatting sqref="Y47">
    <cfRule type="cellIs" priority="76" operator="greaterThan" aboveAverage="0" equalAverage="0" bottom="0" percent="0" rank="0" text="" dxfId="858">
      <formula>0.03</formula>
    </cfRule>
    <cfRule type="cellIs" priority="77" operator="lessThan" aboveAverage="0" equalAverage="0" bottom="0" percent="0" rank="0" text="" dxfId="859">
      <formula>-0.03</formula>
    </cfRule>
  </conditionalFormatting>
  <conditionalFormatting sqref="W51">
    <cfRule type="cellIs" priority="78" operator="greaterThan" aboveAverage="0" equalAverage="0" bottom="0" percent="0" rank="0" text="" dxfId="860">
      <formula>0.03</formula>
    </cfRule>
    <cfRule type="cellIs" priority="79" operator="lessThan" aboveAverage="0" equalAverage="0" bottom="0" percent="0" rank="0" text="" dxfId="861">
      <formula>-0.03</formula>
    </cfRule>
  </conditionalFormatting>
  <conditionalFormatting sqref="X51">
    <cfRule type="cellIs" priority="80" operator="greaterThan" aboveAverage="0" equalAverage="0" bottom="0" percent="0" rank="0" text="" dxfId="862">
      <formula>0.03</formula>
    </cfRule>
    <cfRule type="cellIs" priority="81" operator="lessThan" aboveAverage="0" equalAverage="0" bottom="0" percent="0" rank="0" text="" dxfId="863">
      <formula>-0.03</formula>
    </cfRule>
  </conditionalFormatting>
  <conditionalFormatting sqref="Y51">
    <cfRule type="cellIs" priority="82" operator="greaterThan" aboveAverage="0" equalAverage="0" bottom="0" percent="0" rank="0" text="" dxfId="864">
      <formula>0.03</formula>
    </cfRule>
    <cfRule type="cellIs" priority="83" operator="lessThan" aboveAverage="0" equalAverage="0" bottom="0" percent="0" rank="0" text="" dxfId="865">
      <formula>-0.03</formula>
    </cfRule>
  </conditionalFormatting>
  <conditionalFormatting sqref="W55">
    <cfRule type="cellIs" priority="84" operator="greaterThan" aboveAverage="0" equalAverage="0" bottom="0" percent="0" rank="0" text="" dxfId="866">
      <formula>0.03</formula>
    </cfRule>
    <cfRule type="cellIs" priority="85" operator="lessThan" aboveAverage="0" equalAverage="0" bottom="0" percent="0" rank="0" text="" dxfId="867">
      <formula>-0.03</formula>
    </cfRule>
  </conditionalFormatting>
  <conditionalFormatting sqref="X55">
    <cfRule type="cellIs" priority="86" operator="greaterThan" aboveAverage="0" equalAverage="0" bottom="0" percent="0" rank="0" text="" dxfId="868">
      <formula>0.03</formula>
    </cfRule>
    <cfRule type="cellIs" priority="87" operator="lessThan" aboveAverage="0" equalAverage="0" bottom="0" percent="0" rank="0" text="" dxfId="869">
      <formula>-0.03</formula>
    </cfRule>
  </conditionalFormatting>
  <conditionalFormatting sqref="Y55">
    <cfRule type="cellIs" priority="88" operator="greaterThan" aboveAverage="0" equalAverage="0" bottom="0" percent="0" rank="0" text="" dxfId="870">
      <formula>0.03</formula>
    </cfRule>
    <cfRule type="cellIs" priority="89" operator="lessThan" aboveAverage="0" equalAverage="0" bottom="0" percent="0" rank="0" text="" dxfId="871">
      <formula>-0.03</formula>
    </cfRule>
  </conditionalFormatting>
  <conditionalFormatting sqref="W59">
    <cfRule type="cellIs" priority="90" operator="greaterThan" aboveAverage="0" equalAverage="0" bottom="0" percent="0" rank="0" text="" dxfId="872">
      <formula>0.03</formula>
    </cfRule>
    <cfRule type="cellIs" priority="91" operator="lessThan" aboveAverage="0" equalAverage="0" bottom="0" percent="0" rank="0" text="" dxfId="873">
      <formula>-0.03</formula>
    </cfRule>
  </conditionalFormatting>
  <conditionalFormatting sqref="X59">
    <cfRule type="cellIs" priority="92" operator="greaterThan" aboveAverage="0" equalAverage="0" bottom="0" percent="0" rank="0" text="" dxfId="874">
      <formula>0.03</formula>
    </cfRule>
    <cfRule type="cellIs" priority="93" operator="lessThan" aboveAverage="0" equalAverage="0" bottom="0" percent="0" rank="0" text="" dxfId="875">
      <formula>-0.03</formula>
    </cfRule>
  </conditionalFormatting>
  <conditionalFormatting sqref="Y59">
    <cfRule type="cellIs" priority="94" operator="greaterThan" aboveAverage="0" equalAverage="0" bottom="0" percent="0" rank="0" text="" dxfId="876">
      <formula>0.03</formula>
    </cfRule>
    <cfRule type="cellIs" priority="95" operator="lessThan" aboveAverage="0" equalAverage="0" bottom="0" percent="0" rank="0" text="" dxfId="877">
      <formula>-0.03</formula>
    </cfRule>
  </conditionalFormatting>
  <conditionalFormatting sqref="W63">
    <cfRule type="cellIs" priority="96" operator="greaterThan" aboveAverage="0" equalAverage="0" bottom="0" percent="0" rank="0" text="" dxfId="878">
      <formula>0.03</formula>
    </cfRule>
    <cfRule type="cellIs" priority="97" operator="lessThan" aboveAverage="0" equalAverage="0" bottom="0" percent="0" rank="0" text="" dxfId="879">
      <formula>-0.03</formula>
    </cfRule>
  </conditionalFormatting>
  <conditionalFormatting sqref="X63">
    <cfRule type="cellIs" priority="98" operator="greaterThan" aboveAverage="0" equalAverage="0" bottom="0" percent="0" rank="0" text="" dxfId="880">
      <formula>0.03</formula>
    </cfRule>
    <cfRule type="cellIs" priority="99" operator="lessThan" aboveAverage="0" equalAverage="0" bottom="0" percent="0" rank="0" text="" dxfId="881">
      <formula>-0.03</formula>
    </cfRule>
  </conditionalFormatting>
  <conditionalFormatting sqref="Y63">
    <cfRule type="cellIs" priority="100" operator="greaterThan" aboveAverage="0" equalAverage="0" bottom="0" percent="0" rank="0" text="" dxfId="882">
      <formula>0.03</formula>
    </cfRule>
    <cfRule type="cellIs" priority="101" operator="lessThan" aboveAverage="0" equalAverage="0" bottom="0" percent="0" rank="0" text="" dxfId="883">
      <formula>-0.03</formula>
    </cfRule>
  </conditionalFormatting>
  <conditionalFormatting sqref="W67">
    <cfRule type="cellIs" priority="102" operator="greaterThan" aboveAverage="0" equalAverage="0" bottom="0" percent="0" rank="0" text="" dxfId="884">
      <formula>0.03</formula>
    </cfRule>
    <cfRule type="cellIs" priority="103" operator="lessThan" aboveAverage="0" equalAverage="0" bottom="0" percent="0" rank="0" text="" dxfId="885">
      <formula>-0.03</formula>
    </cfRule>
  </conditionalFormatting>
  <conditionalFormatting sqref="X67">
    <cfRule type="cellIs" priority="104" operator="greaterThan" aboveAverage="0" equalAverage="0" bottom="0" percent="0" rank="0" text="" dxfId="886">
      <formula>0.03</formula>
    </cfRule>
    <cfRule type="cellIs" priority="105" operator="lessThan" aboveAverage="0" equalAverage="0" bottom="0" percent="0" rank="0" text="" dxfId="887">
      <formula>-0.03</formula>
    </cfRule>
  </conditionalFormatting>
  <conditionalFormatting sqref="Y67">
    <cfRule type="cellIs" priority="106" operator="greaterThan" aboveAverage="0" equalAverage="0" bottom="0" percent="0" rank="0" text="" dxfId="888">
      <formula>0.03</formula>
    </cfRule>
    <cfRule type="cellIs" priority="107" operator="lessThan" aboveAverage="0" equalAverage="0" bottom="0" percent="0" rank="0" text="" dxfId="889">
      <formula>-0.03</formula>
    </cfRule>
  </conditionalFormatting>
  <conditionalFormatting sqref="W71">
    <cfRule type="cellIs" priority="108" operator="greaterThan" aboveAverage="0" equalAverage="0" bottom="0" percent="0" rank="0" text="" dxfId="890">
      <formula>0.03</formula>
    </cfRule>
    <cfRule type="cellIs" priority="109" operator="lessThan" aboveAverage="0" equalAverage="0" bottom="0" percent="0" rank="0" text="" dxfId="891">
      <formula>-0.03</formula>
    </cfRule>
  </conditionalFormatting>
  <conditionalFormatting sqref="X71">
    <cfRule type="cellIs" priority="110" operator="greaterThan" aboveAverage="0" equalAverage="0" bottom="0" percent="0" rank="0" text="" dxfId="892">
      <formula>0.03</formula>
    </cfRule>
    <cfRule type="cellIs" priority="111" operator="lessThan" aboveAverage="0" equalAverage="0" bottom="0" percent="0" rank="0" text="" dxfId="893">
      <formula>-0.03</formula>
    </cfRule>
  </conditionalFormatting>
  <conditionalFormatting sqref="Y71">
    <cfRule type="cellIs" priority="112" operator="greaterThan" aboveAverage="0" equalAverage="0" bottom="0" percent="0" rank="0" text="" dxfId="894">
      <formula>0.03</formula>
    </cfRule>
    <cfRule type="cellIs" priority="113" operator="lessThan" aboveAverage="0" equalAverage="0" bottom="0" percent="0" rank="0" text="" dxfId="895">
      <formula>-0.03</formula>
    </cfRule>
  </conditionalFormatting>
  <conditionalFormatting sqref="W75">
    <cfRule type="cellIs" priority="114" operator="greaterThan" aboveAverage="0" equalAverage="0" bottom="0" percent="0" rank="0" text="" dxfId="896">
      <formula>0.03</formula>
    </cfRule>
    <cfRule type="cellIs" priority="115" operator="lessThan" aboveAverage="0" equalAverage="0" bottom="0" percent="0" rank="0" text="" dxfId="897">
      <formula>-0.03</formula>
    </cfRule>
  </conditionalFormatting>
  <conditionalFormatting sqref="X75">
    <cfRule type="cellIs" priority="116" operator="greaterThan" aboveAverage="0" equalAverage="0" bottom="0" percent="0" rank="0" text="" dxfId="898">
      <formula>0.03</formula>
    </cfRule>
    <cfRule type="cellIs" priority="117" operator="lessThan" aboveAverage="0" equalAverage="0" bottom="0" percent="0" rank="0" text="" dxfId="899">
      <formula>-0.03</formula>
    </cfRule>
  </conditionalFormatting>
  <conditionalFormatting sqref="Y75">
    <cfRule type="cellIs" priority="118" operator="greaterThan" aboveAverage="0" equalAverage="0" bottom="0" percent="0" rank="0" text="" dxfId="900">
      <formula>0.03</formula>
    </cfRule>
    <cfRule type="cellIs" priority="119" operator="lessThan" aboveAverage="0" equalAverage="0" bottom="0" percent="0" rank="0" text="" dxfId="901">
      <formula>-0.03</formula>
    </cfRule>
  </conditionalFormatting>
  <conditionalFormatting sqref="W79">
    <cfRule type="cellIs" priority="120" operator="greaterThan" aboveAverage="0" equalAverage="0" bottom="0" percent="0" rank="0" text="" dxfId="902">
      <formula>0.03</formula>
    </cfRule>
    <cfRule type="cellIs" priority="121" operator="lessThan" aboveAverage="0" equalAverage="0" bottom="0" percent="0" rank="0" text="" dxfId="903">
      <formula>-0.03</formula>
    </cfRule>
  </conditionalFormatting>
  <conditionalFormatting sqref="X79">
    <cfRule type="cellIs" priority="122" operator="greaterThan" aboveAverage="0" equalAverage="0" bottom="0" percent="0" rank="0" text="" dxfId="904">
      <formula>0.03</formula>
    </cfRule>
    <cfRule type="cellIs" priority="123" operator="lessThan" aboveAverage="0" equalAverage="0" bottom="0" percent="0" rank="0" text="" dxfId="905">
      <formula>-0.03</formula>
    </cfRule>
  </conditionalFormatting>
  <conditionalFormatting sqref="Y79">
    <cfRule type="cellIs" priority="124" operator="greaterThan" aboveAverage="0" equalAverage="0" bottom="0" percent="0" rank="0" text="" dxfId="906">
      <formula>0.03</formula>
    </cfRule>
    <cfRule type="cellIs" priority="125" operator="lessThan" aboveAverage="0" equalAverage="0" bottom="0" percent="0" rank="0" text="" dxfId="907">
      <formula>-0.03</formula>
    </cfRule>
  </conditionalFormatting>
  <conditionalFormatting sqref="T83:V98">
    <cfRule type="cellIs" priority="126" operator="greaterThan" aboveAverage="0" equalAverage="0" bottom="0" percent="0" rank="0" text="" dxfId="908">
      <formula>0.03</formula>
    </cfRule>
    <cfRule type="cellIs" priority="127" operator="lessThan" aboveAverage="0" equalAverage="0" bottom="0" percent="0" rank="0" text="" dxfId="909">
      <formula>-0.03</formula>
    </cfRule>
  </conditionalFormatting>
  <conditionalFormatting sqref="W6:X6">
    <cfRule type="cellIs" priority="128" operator="greaterThan" aboveAverage="0" equalAverage="0" bottom="0" percent="0" rank="0" text="" dxfId="910">
      <formula>0.03</formula>
    </cfRule>
    <cfRule type="cellIs" priority="129" operator="lessThan" aboveAverage="0" equalAverage="0" bottom="0" percent="0" rank="0" text="" dxfId="911">
      <formula>-0.03</formula>
    </cfRule>
  </conditionalFormatting>
  <conditionalFormatting sqref="W10:X10">
    <cfRule type="cellIs" priority="130" operator="greaterThan" aboveAverage="0" equalAverage="0" bottom="0" percent="0" rank="0" text="" dxfId="912">
      <formula>0.03</formula>
    </cfRule>
    <cfRule type="cellIs" priority="131" operator="lessThan" aboveAverage="0" equalAverage="0" bottom="0" percent="0" rank="0" text="" dxfId="913">
      <formula>-0.03</formula>
    </cfRule>
  </conditionalFormatting>
  <conditionalFormatting sqref="W14:X14">
    <cfRule type="cellIs" priority="132" operator="greaterThan" aboveAverage="0" equalAverage="0" bottom="0" percent="0" rank="0" text="" dxfId="914">
      <formula>0.03</formula>
    </cfRule>
    <cfRule type="cellIs" priority="133" operator="lessThan" aboveAverage="0" equalAverage="0" bottom="0" percent="0" rank="0" text="" dxfId="915">
      <formula>-0.03</formula>
    </cfRule>
  </conditionalFormatting>
  <conditionalFormatting sqref="W18:X18">
    <cfRule type="cellIs" priority="134" operator="greaterThan" aboveAverage="0" equalAverage="0" bottom="0" percent="0" rank="0" text="" dxfId="916">
      <formula>0.03</formula>
    </cfRule>
    <cfRule type="cellIs" priority="135" operator="lessThan" aboveAverage="0" equalAverage="0" bottom="0" percent="0" rank="0" text="" dxfId="917">
      <formula>-0.03</formula>
    </cfRule>
  </conditionalFormatting>
  <conditionalFormatting sqref="W22:X22">
    <cfRule type="cellIs" priority="136" operator="greaterThan" aboveAverage="0" equalAverage="0" bottom="0" percent="0" rank="0" text="" dxfId="918">
      <formula>0.03</formula>
    </cfRule>
    <cfRule type="cellIs" priority="137" operator="lessThan" aboveAverage="0" equalAverage="0" bottom="0" percent="0" rank="0" text="" dxfId="919">
      <formula>-0.03</formula>
    </cfRule>
  </conditionalFormatting>
  <conditionalFormatting sqref="W26:X26">
    <cfRule type="cellIs" priority="138" operator="greaterThan" aboveAverage="0" equalAverage="0" bottom="0" percent="0" rank="0" text="" dxfId="920">
      <formula>0.03</formula>
    </cfRule>
    <cfRule type="cellIs" priority="139" operator="lessThan" aboveAverage="0" equalAverage="0" bottom="0" percent="0" rank="0" text="" dxfId="921">
      <formula>-0.03</formula>
    </cfRule>
  </conditionalFormatting>
  <conditionalFormatting sqref="W30:X30">
    <cfRule type="cellIs" priority="140" operator="greaterThan" aboveAverage="0" equalAverage="0" bottom="0" percent="0" rank="0" text="" dxfId="922">
      <formula>0.03</formula>
    </cfRule>
    <cfRule type="cellIs" priority="141" operator="lessThan" aboveAverage="0" equalAverage="0" bottom="0" percent="0" rank="0" text="" dxfId="923">
      <formula>-0.03</formula>
    </cfRule>
  </conditionalFormatting>
  <conditionalFormatting sqref="W34:X34">
    <cfRule type="cellIs" priority="142" operator="greaterThan" aboveAverage="0" equalAverage="0" bottom="0" percent="0" rank="0" text="" dxfId="924">
      <formula>0.03</formula>
    </cfRule>
    <cfRule type="cellIs" priority="143" operator="lessThan" aboveAverage="0" equalAverage="0" bottom="0" percent="0" rank="0" text="" dxfId="925">
      <formula>-0.03</formula>
    </cfRule>
  </conditionalFormatting>
  <conditionalFormatting sqref="W38:X38">
    <cfRule type="cellIs" priority="144" operator="greaterThan" aboveAverage="0" equalAverage="0" bottom="0" percent="0" rank="0" text="" dxfId="926">
      <formula>0.03</formula>
    </cfRule>
    <cfRule type="cellIs" priority="145" operator="lessThan" aboveAverage="0" equalAverage="0" bottom="0" percent="0" rank="0" text="" dxfId="927">
      <formula>-0.03</formula>
    </cfRule>
  </conditionalFormatting>
  <conditionalFormatting sqref="W42:X42">
    <cfRule type="cellIs" priority="146" operator="greaterThan" aboveAverage="0" equalAverage="0" bottom="0" percent="0" rank="0" text="" dxfId="928">
      <formula>0.03</formula>
    </cfRule>
    <cfRule type="cellIs" priority="147" operator="lessThan" aboveAverage="0" equalAverage="0" bottom="0" percent="0" rank="0" text="" dxfId="929">
      <formula>-0.03</formula>
    </cfRule>
  </conditionalFormatting>
  <conditionalFormatting sqref="W46:X46">
    <cfRule type="cellIs" priority="148" operator="greaterThan" aboveAverage="0" equalAverage="0" bottom="0" percent="0" rank="0" text="" dxfId="930">
      <formula>0.03</formula>
    </cfRule>
    <cfRule type="cellIs" priority="149" operator="lessThan" aboveAverage="0" equalAverage="0" bottom="0" percent="0" rank="0" text="" dxfId="931">
      <formula>-0.03</formula>
    </cfRule>
  </conditionalFormatting>
  <conditionalFormatting sqref="W50:X50">
    <cfRule type="cellIs" priority="150" operator="greaterThan" aboveAverage="0" equalAverage="0" bottom="0" percent="0" rank="0" text="" dxfId="932">
      <formula>0.03</formula>
    </cfRule>
    <cfRule type="cellIs" priority="151" operator="lessThan" aboveAverage="0" equalAverage="0" bottom="0" percent="0" rank="0" text="" dxfId="933">
      <formula>-0.03</formula>
    </cfRule>
  </conditionalFormatting>
  <conditionalFormatting sqref="W54:X54">
    <cfRule type="cellIs" priority="152" operator="greaterThan" aboveAverage="0" equalAverage="0" bottom="0" percent="0" rank="0" text="" dxfId="934">
      <formula>0.03</formula>
    </cfRule>
    <cfRule type="cellIs" priority="153" operator="lessThan" aboveAverage="0" equalAverage="0" bottom="0" percent="0" rank="0" text="" dxfId="935">
      <formula>-0.03</formula>
    </cfRule>
  </conditionalFormatting>
  <conditionalFormatting sqref="W58:X58">
    <cfRule type="cellIs" priority="154" operator="greaterThan" aboveAverage="0" equalAverage="0" bottom="0" percent="0" rank="0" text="" dxfId="936">
      <formula>0.03</formula>
    </cfRule>
    <cfRule type="cellIs" priority="155" operator="lessThan" aboveAverage="0" equalAverage="0" bottom="0" percent="0" rank="0" text="" dxfId="937">
      <formula>-0.03</formula>
    </cfRule>
  </conditionalFormatting>
  <conditionalFormatting sqref="W62:X62">
    <cfRule type="cellIs" priority="156" operator="greaterThan" aboveAverage="0" equalAverage="0" bottom="0" percent="0" rank="0" text="" dxfId="938">
      <formula>0.03</formula>
    </cfRule>
    <cfRule type="cellIs" priority="157" operator="lessThan" aboveAverage="0" equalAverage="0" bottom="0" percent="0" rank="0" text="" dxfId="939">
      <formula>-0.03</formula>
    </cfRule>
  </conditionalFormatting>
  <conditionalFormatting sqref="W66:X66">
    <cfRule type="cellIs" priority="158" operator="greaterThan" aboveAverage="0" equalAverage="0" bottom="0" percent="0" rank="0" text="" dxfId="940">
      <formula>0.03</formula>
    </cfRule>
    <cfRule type="cellIs" priority="159" operator="lessThan" aboveAverage="0" equalAverage="0" bottom="0" percent="0" rank="0" text="" dxfId="941">
      <formula>-0.03</formula>
    </cfRule>
  </conditionalFormatting>
  <conditionalFormatting sqref="W70:X70">
    <cfRule type="cellIs" priority="160" operator="greaterThan" aboveAverage="0" equalAverage="0" bottom="0" percent="0" rank="0" text="" dxfId="942">
      <formula>0.03</formula>
    </cfRule>
    <cfRule type="cellIs" priority="161" operator="lessThan" aboveAverage="0" equalAverage="0" bottom="0" percent="0" rank="0" text="" dxfId="943">
      <formula>-0.03</formula>
    </cfRule>
  </conditionalFormatting>
  <conditionalFormatting sqref="W74:X74">
    <cfRule type="cellIs" priority="162" operator="greaterThan" aboveAverage="0" equalAverage="0" bottom="0" percent="0" rank="0" text="" dxfId="944">
      <formula>0.03</formula>
    </cfRule>
    <cfRule type="cellIs" priority="163" operator="lessThan" aboveAverage="0" equalAverage="0" bottom="0" percent="0" rank="0" text="" dxfId="945">
      <formula>-0.03</formula>
    </cfRule>
  </conditionalFormatting>
  <conditionalFormatting sqref="T99:V105">
    <cfRule type="cellIs" priority="164" operator="greaterThan" aboveAverage="0" equalAverage="0" bottom="0" percent="0" rank="0" text="" dxfId="946">
      <formula>0.03</formula>
    </cfRule>
    <cfRule type="cellIs" priority="165" operator="lessThan" aboveAverage="0" equalAverage="0" bottom="0" percent="0" rank="0" text="" dxfId="947">
      <formula>-0.03</formula>
    </cfRule>
  </conditionalFormatting>
  <conditionalFormatting sqref="W99:Y103 W105:Y105">
    <cfRule type="cellIs" priority="166" operator="greaterThan" aboveAverage="0" equalAverage="0" bottom="0" percent="0" rank="0" text="" dxfId="948">
      <formula>0.03</formula>
    </cfRule>
    <cfRule type="cellIs" priority="167" operator="lessThan" aboveAverage="0" equalAverage="0" bottom="0" percent="0" rank="0" text="" dxfId="949">
      <formula>-0.03</formula>
    </cfRule>
  </conditionalFormatting>
  <conditionalFormatting sqref="W83">
    <cfRule type="cellIs" priority="168" operator="greaterThan" aboveAverage="0" equalAverage="0" bottom="0" percent="0" rank="0" text="" dxfId="950">
      <formula>0.03</formula>
    </cfRule>
    <cfRule type="cellIs" priority="169" operator="lessThan" aboveAverage="0" equalAverage="0" bottom="0" percent="0" rank="0" text="" dxfId="951">
      <formula>-0.03</formula>
    </cfRule>
  </conditionalFormatting>
  <conditionalFormatting sqref="X83">
    <cfRule type="cellIs" priority="170" operator="greaterThan" aboveAverage="0" equalAverage="0" bottom="0" percent="0" rank="0" text="" dxfId="952">
      <formula>0.03</formula>
    </cfRule>
    <cfRule type="cellIs" priority="171" operator="lessThan" aboveAverage="0" equalAverage="0" bottom="0" percent="0" rank="0" text="" dxfId="953">
      <formula>-0.03</formula>
    </cfRule>
  </conditionalFormatting>
  <conditionalFormatting sqref="Y83">
    <cfRule type="cellIs" priority="172" operator="greaterThan" aboveAverage="0" equalAverage="0" bottom="0" percent="0" rank="0" text="" dxfId="954">
      <formula>0.03</formula>
    </cfRule>
    <cfRule type="cellIs" priority="173" operator="lessThan" aboveAverage="0" equalAverage="0" bottom="0" percent="0" rank="0" text="" dxfId="955">
      <formula>-0.03</formula>
    </cfRule>
  </conditionalFormatting>
  <conditionalFormatting sqref="W87">
    <cfRule type="cellIs" priority="174" operator="greaterThan" aboveAverage="0" equalAverage="0" bottom="0" percent="0" rank="0" text="" dxfId="956">
      <formula>0.03</formula>
    </cfRule>
    <cfRule type="cellIs" priority="175" operator="lessThan" aboveAverage="0" equalAverage="0" bottom="0" percent="0" rank="0" text="" dxfId="957">
      <formula>-0.03</formula>
    </cfRule>
  </conditionalFormatting>
  <conditionalFormatting sqref="X87">
    <cfRule type="cellIs" priority="176" operator="greaterThan" aboveAverage="0" equalAverage="0" bottom="0" percent="0" rank="0" text="" dxfId="958">
      <formula>0.03</formula>
    </cfRule>
    <cfRule type="cellIs" priority="177" operator="lessThan" aboveAverage="0" equalAverage="0" bottom="0" percent="0" rank="0" text="" dxfId="959">
      <formula>-0.03</formula>
    </cfRule>
  </conditionalFormatting>
  <conditionalFormatting sqref="Y87">
    <cfRule type="cellIs" priority="178" operator="greaterThan" aboveAverage="0" equalAverage="0" bottom="0" percent="0" rank="0" text="" dxfId="960">
      <formula>0.03</formula>
    </cfRule>
    <cfRule type="cellIs" priority="179" operator="lessThan" aboveAverage="0" equalAverage="0" bottom="0" percent="0" rank="0" text="" dxfId="961">
      <formula>-0.03</formula>
    </cfRule>
  </conditionalFormatting>
  <conditionalFormatting sqref="W91">
    <cfRule type="cellIs" priority="180" operator="greaterThan" aboveAverage="0" equalAverage="0" bottom="0" percent="0" rank="0" text="" dxfId="962">
      <formula>0.03</formula>
    </cfRule>
    <cfRule type="cellIs" priority="181" operator="lessThan" aboveAverage="0" equalAverage="0" bottom="0" percent="0" rank="0" text="" dxfId="963">
      <formula>-0.03</formula>
    </cfRule>
  </conditionalFormatting>
  <conditionalFormatting sqref="X91">
    <cfRule type="cellIs" priority="182" operator="greaterThan" aboveAverage="0" equalAverage="0" bottom="0" percent="0" rank="0" text="" dxfId="964">
      <formula>0.03</formula>
    </cfRule>
    <cfRule type="cellIs" priority="183" operator="lessThan" aboveAverage="0" equalAverage="0" bottom="0" percent="0" rank="0" text="" dxfId="965">
      <formula>-0.03</formula>
    </cfRule>
  </conditionalFormatting>
  <conditionalFormatting sqref="Y91">
    <cfRule type="cellIs" priority="184" operator="greaterThan" aboveAverage="0" equalAverage="0" bottom="0" percent="0" rank="0" text="" dxfId="966">
      <formula>0.03</formula>
    </cfRule>
    <cfRule type="cellIs" priority="185" operator="lessThan" aboveAverage="0" equalAverage="0" bottom="0" percent="0" rank="0" text="" dxfId="967">
      <formula>-0.03</formula>
    </cfRule>
  </conditionalFormatting>
  <conditionalFormatting sqref="W95">
    <cfRule type="cellIs" priority="186" operator="greaterThan" aboveAverage="0" equalAverage="0" bottom="0" percent="0" rank="0" text="" dxfId="968">
      <formula>0.03</formula>
    </cfRule>
    <cfRule type="cellIs" priority="187" operator="lessThan" aboveAverage="0" equalAverage="0" bottom="0" percent="0" rank="0" text="" dxfId="969">
      <formula>-0.03</formula>
    </cfRule>
  </conditionalFormatting>
  <conditionalFormatting sqref="X95">
    <cfRule type="cellIs" priority="188" operator="greaterThan" aboveAverage="0" equalAverage="0" bottom="0" percent="0" rank="0" text="" dxfId="970">
      <formula>0.03</formula>
    </cfRule>
    <cfRule type="cellIs" priority="189" operator="lessThan" aboveAverage="0" equalAverage="0" bottom="0" percent="0" rank="0" text="" dxfId="971">
      <formula>-0.03</formula>
    </cfRule>
  </conditionalFormatting>
  <conditionalFormatting sqref="Y95">
    <cfRule type="cellIs" priority="190" operator="greaterThan" aboveAverage="0" equalAverage="0" bottom="0" percent="0" rank="0" text="" dxfId="972">
      <formula>0.03</formula>
    </cfRule>
    <cfRule type="cellIs" priority="191" operator="lessThan" aboveAverage="0" equalAverage="0" bottom="0" percent="0" rank="0" text="" dxfId="973">
      <formula>-0.03</formula>
    </cfRule>
  </conditionalFormatting>
  <conditionalFormatting sqref="W86:X86">
    <cfRule type="cellIs" priority="192" operator="greaterThan" aboveAverage="0" equalAverage="0" bottom="0" percent="0" rank="0" text="" dxfId="974">
      <formula>0.03</formula>
    </cfRule>
    <cfRule type="cellIs" priority="193" operator="lessThan" aboveAverage="0" equalAverage="0" bottom="0" percent="0" rank="0" text="" dxfId="975">
      <formula>-0.03</formula>
    </cfRule>
  </conditionalFormatting>
  <conditionalFormatting sqref="W90:X90">
    <cfRule type="cellIs" priority="194" operator="greaterThan" aboveAverage="0" equalAverage="0" bottom="0" percent="0" rank="0" text="" dxfId="976">
      <formula>0.03</formula>
    </cfRule>
    <cfRule type="cellIs" priority="195" operator="lessThan" aboveAverage="0" equalAverage="0" bottom="0" percent="0" rank="0" text="" dxfId="977">
      <formula>-0.03</formula>
    </cfRule>
  </conditionalFormatting>
  <conditionalFormatting sqref="W94:X94">
    <cfRule type="cellIs" priority="196" operator="greaterThan" aboveAverage="0" equalAverage="0" bottom="0" percent="0" rank="0" text="" dxfId="978">
      <formula>0.03</formula>
    </cfRule>
    <cfRule type="cellIs" priority="197" operator="lessThan" aboveAverage="0" equalAverage="0" bottom="0" percent="0" rank="0" text="" dxfId="979">
      <formula>-0.03</formula>
    </cfRule>
  </conditionalFormatting>
  <conditionalFormatting sqref="W98:X98">
    <cfRule type="cellIs" priority="198" operator="greaterThan" aboveAverage="0" equalAverage="0" bottom="0" percent="0" rank="0" text="" dxfId="980">
      <formula>0.03</formula>
    </cfRule>
    <cfRule type="cellIs" priority="199" operator="lessThan" aboveAverage="0" equalAverage="0" bottom="0" percent="0" rank="0" text="" dxfId="981">
      <formula>-0.03</formula>
    </cfRule>
  </conditionalFormatting>
  <conditionalFormatting sqref="W104">
    <cfRule type="cellIs" priority="200" operator="greaterThan" aboveAverage="0" equalAverage="0" bottom="0" percent="0" rank="0" text="" dxfId="982">
      <formula>0.03</formula>
    </cfRule>
    <cfRule type="cellIs" priority="201" operator="lessThan" aboveAverage="0" equalAverage="0" bottom="0" percent="0" rank="0" text="" dxfId="983">
      <formula>-0.03</formula>
    </cfRule>
  </conditionalFormatting>
  <conditionalFormatting sqref="X104">
    <cfRule type="cellIs" priority="202" operator="greaterThan" aboveAverage="0" equalAverage="0" bottom="0" percent="0" rank="0" text="" dxfId="984">
      <formula>0.03</formula>
    </cfRule>
    <cfRule type="cellIs" priority="203" operator="lessThan" aboveAverage="0" equalAverage="0" bottom="0" percent="0" rank="0" text="" dxfId="985">
      <formula>-0.03</formula>
    </cfRule>
  </conditionalFormatting>
  <conditionalFormatting sqref="Y104">
    <cfRule type="cellIs" priority="204" operator="greaterThan" aboveAverage="0" equalAverage="0" bottom="0" percent="0" rank="0" text="" dxfId="986">
      <formula>0.03</formula>
    </cfRule>
    <cfRule type="cellIs" priority="205" operator="lessThan" aboveAverage="0" equalAverage="0" bottom="0" percent="0" rank="0" text="" dxfId="987">
      <formula>-0.03</formula>
    </cfRule>
  </conditionalFormatting>
  <conditionalFormatting sqref="T111:V112">
    <cfRule type="cellIs" priority="206" operator="greaterThan" aboveAverage="0" equalAverage="0" bottom="0" percent="0" rank="0" text="" dxfId="988">
      <formula>0.03</formula>
    </cfRule>
    <cfRule type="cellIs" priority="207" operator="lessThan" aboveAverage="0" equalAverage="0" bottom="0" percent="0" rank="0" text="" dxfId="989">
      <formula>-0.03</formula>
    </cfRule>
  </conditionalFormatting>
  <conditionalFormatting sqref="W112:Y112">
    <cfRule type="cellIs" priority="208" operator="greaterThan" aboveAverage="0" equalAverage="0" bottom="0" percent="0" rank="0" text="" dxfId="990">
      <formula>0.03</formula>
    </cfRule>
    <cfRule type="cellIs" priority="209" operator="lessThan" aboveAverage="0" equalAverage="0" bottom="0" percent="0" rank="0" text="" dxfId="991">
      <formula>-0.03</formula>
    </cfRule>
  </conditionalFormatting>
  <conditionalFormatting sqref="W111">
    <cfRule type="cellIs" priority="210" operator="greaterThan" aboveAverage="0" equalAverage="0" bottom="0" percent="0" rank="0" text="" dxfId="992">
      <formula>0.03</formula>
    </cfRule>
    <cfRule type="cellIs" priority="211" operator="lessThan" aboveAverage="0" equalAverage="0" bottom="0" percent="0" rank="0" text="" dxfId="993">
      <formula>-0.03</formula>
    </cfRule>
  </conditionalFormatting>
  <conditionalFormatting sqref="X111">
    <cfRule type="cellIs" priority="212" operator="greaterThan" aboveAverage="0" equalAverage="0" bottom="0" percent="0" rank="0" text="" dxfId="994">
      <formula>0.03</formula>
    </cfRule>
    <cfRule type="cellIs" priority="213" operator="lessThan" aboveAverage="0" equalAverage="0" bottom="0" percent="0" rank="0" text="" dxfId="995">
      <formula>-0.03</formula>
    </cfRule>
  </conditionalFormatting>
  <conditionalFormatting sqref="Y111">
    <cfRule type="cellIs" priority="214" operator="greaterThan" aboveAverage="0" equalAverage="0" bottom="0" percent="0" rank="0" text="" dxfId="996">
      <formula>0.03</formula>
    </cfRule>
    <cfRule type="cellIs" priority="215" operator="lessThan" aboveAverage="0" equalAverage="0" bottom="0" percent="0" rank="0" text="" dxfId="9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51" t="s">
        <v>10</v>
      </c>
      <c r="B19" s="51" t="s">
        <v>61</v>
      </c>
      <c r="C19" s="51" t="n">
        <v>22</v>
      </c>
      <c r="D19" s="0" t="n">
        <v>5136.2432</v>
      </c>
      <c r="E19" s="0" t="n">
        <v>41.9115</v>
      </c>
      <c r="F19" s="0" t="n">
        <v>43.4144</v>
      </c>
      <c r="G19" s="0" t="n">
        <v>44.9725</v>
      </c>
      <c r="H19" s="0" t="n">
        <v>30234.89</v>
      </c>
      <c r="I19" s="0" t="n">
        <v>45.98</v>
      </c>
      <c r="J19" s="87" t="n">
        <f aca="false">H19/3600</f>
        <v>8.39858055555556</v>
      </c>
      <c r="L19" s="0" t="n">
        <v>5122.2544</v>
      </c>
      <c r="M19" s="0" t="n">
        <v>41.915</v>
      </c>
      <c r="N19" s="0" t="n">
        <v>43.4495</v>
      </c>
      <c r="O19" s="0" t="n">
        <v>44.9966</v>
      </c>
      <c r="P19" s="0" t="n">
        <v>27058.78</v>
      </c>
      <c r="Q19" s="0" t="n">
        <v>38.93</v>
      </c>
      <c r="R19" s="87" t="n">
        <f aca="false">P19/3600</f>
        <v>7.51632777777778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3" t="s">
        <v>83</v>
      </c>
      <c r="B20" s="63"/>
      <c r="C20" s="63" t="n">
        <v>27</v>
      </c>
      <c r="D20" s="0" t="n">
        <v>2407.0584</v>
      </c>
      <c r="E20" s="0" t="n">
        <v>39.8633</v>
      </c>
      <c r="F20" s="0" t="n">
        <v>41.751</v>
      </c>
      <c r="G20" s="0" t="n">
        <v>42.9114</v>
      </c>
      <c r="H20" s="0" t="n">
        <v>27380.15</v>
      </c>
      <c r="I20" s="0" t="n">
        <v>39.73</v>
      </c>
      <c r="J20" s="89" t="n">
        <f aca="false">H20/3600</f>
        <v>7.60559722222222</v>
      </c>
      <c r="L20" s="0" t="n">
        <v>2400.7208</v>
      </c>
      <c r="M20" s="0" t="n">
        <v>39.8698</v>
      </c>
      <c r="N20" s="0" t="n">
        <v>41.8007</v>
      </c>
      <c r="O20" s="0" t="n">
        <v>42.9495</v>
      </c>
      <c r="P20" s="0" t="n">
        <v>23341.25</v>
      </c>
      <c r="Q20" s="0" t="n">
        <v>30.54</v>
      </c>
      <c r="R20" s="89" t="n">
        <f aca="false">P20/3600</f>
        <v>6.48368055555556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63"/>
      <c r="B21" s="63"/>
      <c r="C21" s="63" t="n">
        <v>32</v>
      </c>
      <c r="D21" s="0" t="n">
        <v>1161.928</v>
      </c>
      <c r="E21" s="0" t="n">
        <v>37.272</v>
      </c>
      <c r="F21" s="0" t="n">
        <v>40.5365</v>
      </c>
      <c r="G21" s="0" t="n">
        <v>41.6518</v>
      </c>
      <c r="H21" s="0" t="n">
        <v>23902.8</v>
      </c>
      <c r="I21" s="0" t="n">
        <v>32.61</v>
      </c>
      <c r="J21" s="89" t="n">
        <f aca="false">H21/3600</f>
        <v>6.63966666666667</v>
      </c>
      <c r="L21" s="0" t="n">
        <v>1161.664</v>
      </c>
      <c r="M21" s="0" t="n">
        <v>37.2801</v>
      </c>
      <c r="N21" s="0" t="n">
        <v>40.5494</v>
      </c>
      <c r="O21" s="0" t="n">
        <v>41.6621</v>
      </c>
      <c r="P21" s="0" t="n">
        <v>20744.15</v>
      </c>
      <c r="Q21" s="0" t="n">
        <v>24.96</v>
      </c>
      <c r="R21" s="89" t="n">
        <f aca="false">P21/3600</f>
        <v>5.76226388888889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63"/>
      <c r="B22" s="73"/>
      <c r="C22" s="73" t="n">
        <v>37</v>
      </c>
      <c r="D22" s="0" t="n">
        <v>569.368</v>
      </c>
      <c r="E22" s="0" t="n">
        <v>34.6335</v>
      </c>
      <c r="F22" s="0" t="n">
        <v>39.6615</v>
      </c>
      <c r="G22" s="0" t="n">
        <v>40.8696</v>
      </c>
      <c r="H22" s="0" t="n">
        <v>22120.85</v>
      </c>
      <c r="I22" s="0" t="n">
        <v>29.59</v>
      </c>
      <c r="J22" s="92" t="n">
        <f aca="false">H22/3600</f>
        <v>6.14468055555556</v>
      </c>
      <c r="L22" s="0" t="n">
        <v>568.8656</v>
      </c>
      <c r="M22" s="0" t="n">
        <v>34.6402</v>
      </c>
      <c r="N22" s="0" t="n">
        <v>39.6777</v>
      </c>
      <c r="O22" s="0" t="n">
        <v>40.8729</v>
      </c>
      <c r="P22" s="0" t="n">
        <v>18417.89</v>
      </c>
      <c r="Q22" s="0" t="n">
        <v>21.07</v>
      </c>
      <c r="R22" s="92" t="n">
        <f aca="false">P22/3600</f>
        <v>5.11608055555556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63"/>
      <c r="B23" s="51" t="s">
        <v>63</v>
      </c>
      <c r="C23" s="51" t="n">
        <v>22</v>
      </c>
      <c r="D23" s="0" t="n">
        <v>7801.4384</v>
      </c>
      <c r="E23" s="0" t="n">
        <v>40.0186</v>
      </c>
      <c r="F23" s="0" t="n">
        <v>42.0574</v>
      </c>
      <c r="G23" s="0" t="n">
        <v>43.2313</v>
      </c>
      <c r="H23" s="0" t="n">
        <v>25590.78</v>
      </c>
      <c r="I23" s="0" t="n">
        <v>43.84</v>
      </c>
      <c r="J23" s="87" t="n">
        <f aca="false">H23/3600</f>
        <v>7.10855</v>
      </c>
      <c r="L23" s="0" t="n">
        <v>7801.188</v>
      </c>
      <c r="M23" s="0" t="n">
        <v>40.0149</v>
      </c>
      <c r="N23" s="0" t="n">
        <v>42.0601</v>
      </c>
      <c r="O23" s="0" t="n">
        <v>43.2336</v>
      </c>
      <c r="P23" s="0" t="n">
        <v>25210.42</v>
      </c>
      <c r="Q23" s="0" t="n">
        <v>43.36</v>
      </c>
      <c r="R23" s="87" t="n">
        <f aca="false">P23/3600</f>
        <v>7.00289444444444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3"/>
      <c r="B24" s="63"/>
      <c r="C24" s="63" t="n">
        <v>27</v>
      </c>
      <c r="D24" s="0" t="n">
        <v>3146.952</v>
      </c>
      <c r="E24" s="0" t="n">
        <v>37.0885</v>
      </c>
      <c r="F24" s="0" t="n">
        <v>39.8923</v>
      </c>
      <c r="G24" s="0" t="n">
        <v>40.8881</v>
      </c>
      <c r="H24" s="0" t="n">
        <v>24642.12</v>
      </c>
      <c r="I24" s="0" t="n">
        <v>38.11</v>
      </c>
      <c r="J24" s="89" t="n">
        <f aca="false">H24/3600</f>
        <v>6.84503333333333</v>
      </c>
      <c r="L24" s="0" t="n">
        <v>3142.1048</v>
      </c>
      <c r="M24" s="0" t="n">
        <v>37.0849</v>
      </c>
      <c r="N24" s="0" t="n">
        <v>39.8962</v>
      </c>
      <c r="O24" s="0" t="n">
        <v>40.8933</v>
      </c>
      <c r="P24" s="0" t="n">
        <v>20804.6</v>
      </c>
      <c r="Q24" s="0" t="n">
        <v>31.97</v>
      </c>
      <c r="R24" s="89" t="n">
        <f aca="false">P24/3600</f>
        <v>5.77905555555556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63"/>
      <c r="B25" s="63"/>
      <c r="C25" s="63" t="n">
        <v>32</v>
      </c>
      <c r="D25" s="0" t="n">
        <v>1340.6712</v>
      </c>
      <c r="E25" s="0" t="n">
        <v>34.2709</v>
      </c>
      <c r="F25" s="0" t="n">
        <v>38.2694</v>
      </c>
      <c r="G25" s="0" t="n">
        <v>39.4932</v>
      </c>
      <c r="H25" s="0" t="n">
        <v>23222.77</v>
      </c>
      <c r="I25" s="0" t="n">
        <v>34.64</v>
      </c>
      <c r="J25" s="89" t="n">
        <f aca="false">H25/3600</f>
        <v>6.45076944444445</v>
      </c>
      <c r="L25" s="0" t="n">
        <v>1336.4248</v>
      </c>
      <c r="M25" s="0" t="n">
        <v>34.2702</v>
      </c>
      <c r="N25" s="0" t="n">
        <v>38.2656</v>
      </c>
      <c r="O25" s="0" t="n">
        <v>39.5042</v>
      </c>
      <c r="P25" s="0" t="n">
        <v>18048.51</v>
      </c>
      <c r="Q25" s="0" t="n">
        <v>25.41</v>
      </c>
      <c r="R25" s="89" t="n">
        <f aca="false">P25/3600</f>
        <v>5.013475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63"/>
      <c r="B26" s="73"/>
      <c r="C26" s="73" t="n">
        <v>37</v>
      </c>
      <c r="D26" s="0" t="n">
        <v>581.688</v>
      </c>
      <c r="E26" s="0" t="n">
        <v>31.6558</v>
      </c>
      <c r="F26" s="0" t="n">
        <v>37.2001</v>
      </c>
      <c r="G26" s="0" t="n">
        <v>38.7073</v>
      </c>
      <c r="H26" s="0" t="n">
        <v>17661.47</v>
      </c>
      <c r="I26" s="0" t="n">
        <v>25.69</v>
      </c>
      <c r="J26" s="92" t="n">
        <f aca="false">H26/3600</f>
        <v>4.90596388888889</v>
      </c>
      <c r="L26" s="0" t="n">
        <v>579.4904</v>
      </c>
      <c r="M26" s="0" t="n">
        <v>31.6663</v>
      </c>
      <c r="N26" s="0" t="n">
        <v>37.1753</v>
      </c>
      <c r="O26" s="0" t="n">
        <v>38.7271</v>
      </c>
      <c r="P26" s="0" t="n">
        <v>16433.13</v>
      </c>
      <c r="Q26" s="0" t="n">
        <v>21.27</v>
      </c>
      <c r="R26" s="92" t="n">
        <f aca="false">P26/3600</f>
        <v>4.56475833333333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63"/>
      <c r="B27" s="51" t="s">
        <v>55</v>
      </c>
      <c r="C27" s="51" t="n">
        <v>22</v>
      </c>
      <c r="D27" s="0" t="n">
        <v>19568.06</v>
      </c>
      <c r="E27" s="0" t="n">
        <v>38.7918</v>
      </c>
      <c r="F27" s="0" t="n">
        <v>40.2007</v>
      </c>
      <c r="G27" s="0" t="n">
        <v>43.5145</v>
      </c>
      <c r="H27" s="0" t="n">
        <v>59777.93</v>
      </c>
      <c r="I27" s="0" t="n">
        <v>95.72</v>
      </c>
      <c r="J27" s="87" t="n">
        <f aca="false">H27/3600</f>
        <v>16.6049805555556</v>
      </c>
      <c r="L27" s="0" t="n">
        <v>19522.9344</v>
      </c>
      <c r="M27" s="0" t="n">
        <v>38.7879</v>
      </c>
      <c r="N27" s="0" t="n">
        <v>40.2016</v>
      </c>
      <c r="O27" s="0" t="n">
        <v>43.4988</v>
      </c>
      <c r="P27" s="0" t="n">
        <v>53860.43</v>
      </c>
      <c r="Q27" s="0" t="n">
        <v>90.28</v>
      </c>
      <c r="R27" s="87" t="n">
        <f aca="false">P27/3600</f>
        <v>14.9612305555556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3"/>
      <c r="B28" s="63"/>
      <c r="C28" s="63" t="n">
        <v>27</v>
      </c>
      <c r="D28" s="0" t="n">
        <v>5707.764</v>
      </c>
      <c r="E28" s="0" t="n">
        <v>36.8308</v>
      </c>
      <c r="F28" s="0" t="n">
        <v>38.9804</v>
      </c>
      <c r="G28" s="0" t="n">
        <v>41.5355</v>
      </c>
      <c r="H28" s="0" t="n">
        <v>48051.86</v>
      </c>
      <c r="I28" s="0" t="n">
        <v>66.34</v>
      </c>
      <c r="J28" s="89" t="n">
        <f aca="false">H28/3600</f>
        <v>13.3477388888889</v>
      </c>
      <c r="L28" s="0" t="n">
        <v>5697.6264</v>
      </c>
      <c r="M28" s="0" t="n">
        <v>36.8284</v>
      </c>
      <c r="N28" s="0" t="n">
        <v>38.9844</v>
      </c>
      <c r="O28" s="0" t="n">
        <v>41.5243</v>
      </c>
      <c r="P28" s="0" t="n">
        <v>42708.36</v>
      </c>
      <c r="Q28" s="0" t="n">
        <v>57.71</v>
      </c>
      <c r="R28" s="89" t="n">
        <f aca="false">P28/3600</f>
        <v>11.8634333333333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63"/>
      <c r="B29" s="63"/>
      <c r="C29" s="63" t="n">
        <v>32</v>
      </c>
      <c r="D29" s="0" t="n">
        <v>2606.2048</v>
      </c>
      <c r="E29" s="0" t="n">
        <v>34.6936</v>
      </c>
      <c r="F29" s="0" t="n">
        <v>38.0248</v>
      </c>
      <c r="G29" s="0" t="n">
        <v>39.9051</v>
      </c>
      <c r="H29" s="0" t="n">
        <v>43872.47</v>
      </c>
      <c r="I29" s="0" t="n">
        <v>56.47</v>
      </c>
      <c r="J29" s="89" t="n">
        <f aca="false">H29/3600</f>
        <v>12.1867972222222</v>
      </c>
      <c r="L29" s="0" t="n">
        <v>2601.8624</v>
      </c>
      <c r="M29" s="0" t="n">
        <v>34.6886</v>
      </c>
      <c r="N29" s="0" t="n">
        <v>38.0207</v>
      </c>
      <c r="O29" s="0" t="n">
        <v>39.8742</v>
      </c>
      <c r="P29" s="0" t="n">
        <v>38046.68</v>
      </c>
      <c r="Q29" s="0" t="n">
        <v>46.84</v>
      </c>
      <c r="R29" s="89" t="n">
        <f aca="false">P29/3600</f>
        <v>10.5685222222222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63"/>
      <c r="B30" s="73"/>
      <c r="C30" s="73" t="n">
        <v>37</v>
      </c>
      <c r="D30" s="0" t="n">
        <v>1292.1904</v>
      </c>
      <c r="E30" s="0" t="n">
        <v>32.3838</v>
      </c>
      <c r="F30" s="0" t="n">
        <v>37.2853</v>
      </c>
      <c r="G30" s="0" t="n">
        <v>38.7102</v>
      </c>
      <c r="H30" s="0" t="n">
        <v>39981.32</v>
      </c>
      <c r="I30" s="0" t="n">
        <v>47.01</v>
      </c>
      <c r="J30" s="92" t="n">
        <f aca="false">H30/3600</f>
        <v>11.1059222222222</v>
      </c>
      <c r="L30" s="0" t="n">
        <v>1290.2584</v>
      </c>
      <c r="M30" s="0" t="n">
        <v>32.377</v>
      </c>
      <c r="N30" s="0" t="n">
        <v>37.2728</v>
      </c>
      <c r="O30" s="0" t="n">
        <v>38.6838</v>
      </c>
      <c r="P30" s="0" t="n">
        <v>34518.6</v>
      </c>
      <c r="Q30" s="0" t="n">
        <v>40.34</v>
      </c>
      <c r="R30" s="92" t="n">
        <f aca="false">P30/3600</f>
        <v>9.5885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63"/>
      <c r="B31" s="51" t="s">
        <v>46</v>
      </c>
      <c r="C31" s="51" t="n">
        <v>22</v>
      </c>
      <c r="D31" s="0" t="n">
        <v>19360.3648</v>
      </c>
      <c r="E31" s="0" t="n">
        <v>39.5478</v>
      </c>
      <c r="F31" s="0" t="n">
        <v>43.8478</v>
      </c>
      <c r="G31" s="0" t="n">
        <v>45.1855</v>
      </c>
      <c r="H31" s="0" t="n">
        <v>70543.98</v>
      </c>
      <c r="I31" s="0" t="n">
        <v>108.31</v>
      </c>
      <c r="J31" s="87" t="n">
        <f aca="false">H31/3600</f>
        <v>19.59555</v>
      </c>
      <c r="L31" s="0" t="n">
        <v>19329.3936</v>
      </c>
      <c r="M31" s="0" t="n">
        <v>39.549</v>
      </c>
      <c r="N31" s="0" t="n">
        <v>43.8768</v>
      </c>
      <c r="O31" s="0" t="n">
        <v>45.2065</v>
      </c>
      <c r="P31" s="0" t="n">
        <v>64716.79</v>
      </c>
      <c r="Q31" s="0" t="n">
        <v>95.36</v>
      </c>
      <c r="R31" s="87" t="n">
        <f aca="false">P31/3600</f>
        <v>17.9768861111111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3"/>
      <c r="B32" s="63"/>
      <c r="C32" s="63" t="n">
        <v>27</v>
      </c>
      <c r="D32" s="0" t="n">
        <v>6707.9248</v>
      </c>
      <c r="E32" s="0" t="n">
        <v>37.6639</v>
      </c>
      <c r="F32" s="0" t="n">
        <v>42.4062</v>
      </c>
      <c r="G32" s="0" t="n">
        <v>42.9688</v>
      </c>
      <c r="H32" s="0" t="n">
        <v>58166.2</v>
      </c>
      <c r="I32" s="0" t="n">
        <v>85.07</v>
      </c>
      <c r="J32" s="89" t="n">
        <f aca="false">H32/3600</f>
        <v>16.1572777777778</v>
      </c>
      <c r="L32" s="0" t="n">
        <v>6694.636</v>
      </c>
      <c r="M32" s="0" t="n">
        <v>37.6692</v>
      </c>
      <c r="N32" s="0" t="n">
        <v>42.4305</v>
      </c>
      <c r="O32" s="0" t="n">
        <v>42.9813</v>
      </c>
      <c r="P32" s="0" t="n">
        <v>52217.74</v>
      </c>
      <c r="Q32" s="0" t="n">
        <v>70.28</v>
      </c>
      <c r="R32" s="89" t="n">
        <f aca="false">P32/3600</f>
        <v>14.5049277777778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63"/>
      <c r="B33" s="63"/>
      <c r="C33" s="63" t="n">
        <v>32</v>
      </c>
      <c r="D33" s="0" t="n">
        <v>3153.2264</v>
      </c>
      <c r="E33" s="0" t="n">
        <v>35.7027</v>
      </c>
      <c r="F33" s="0" t="n">
        <v>41.1172</v>
      </c>
      <c r="G33" s="0" t="n">
        <v>41.0442</v>
      </c>
      <c r="H33" s="0" t="n">
        <v>52506.51</v>
      </c>
      <c r="I33" s="0" t="n">
        <v>73.74</v>
      </c>
      <c r="J33" s="89" t="n">
        <f aca="false">H33/3600</f>
        <v>14.5851416666667</v>
      </c>
      <c r="L33" s="0" t="n">
        <v>3146.2352</v>
      </c>
      <c r="M33" s="0" t="n">
        <v>35.7117</v>
      </c>
      <c r="N33" s="0" t="n">
        <v>41.104</v>
      </c>
      <c r="O33" s="0" t="n">
        <v>41.0441</v>
      </c>
      <c r="P33" s="0" t="n">
        <v>45171.25</v>
      </c>
      <c r="Q33" s="0" t="n">
        <v>56.54</v>
      </c>
      <c r="R33" s="89" t="n">
        <f aca="false">P33/3600</f>
        <v>12.5475694444444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63"/>
      <c r="B34" s="73"/>
      <c r="C34" s="73" t="n">
        <v>37</v>
      </c>
      <c r="D34" s="0" t="n">
        <v>1621.2792</v>
      </c>
      <c r="E34" s="0" t="n">
        <v>33.5896</v>
      </c>
      <c r="F34" s="0" t="n">
        <v>40.0798</v>
      </c>
      <c r="G34" s="0" t="n">
        <v>39.6168</v>
      </c>
      <c r="H34" s="0" t="n">
        <v>50639.06</v>
      </c>
      <c r="I34" s="0" t="n">
        <v>63.13</v>
      </c>
      <c r="J34" s="92" t="n">
        <f aca="false">H34/3600</f>
        <v>14.0664055555556</v>
      </c>
      <c r="L34" s="0" t="n">
        <v>1616.9632</v>
      </c>
      <c r="M34" s="0" t="n">
        <v>33.593</v>
      </c>
      <c r="N34" s="0" t="n">
        <v>40.059</v>
      </c>
      <c r="O34" s="0" t="n">
        <v>39.5738</v>
      </c>
      <c r="P34" s="0" t="n">
        <v>40439.01</v>
      </c>
      <c r="Q34" s="0" t="n">
        <v>48.47</v>
      </c>
      <c r="R34" s="92" t="n">
        <f aca="false">P34/3600</f>
        <v>11.2330583333333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63"/>
      <c r="B35" s="51" t="s">
        <v>54</v>
      </c>
      <c r="C35" s="51" t="n">
        <v>22</v>
      </c>
      <c r="D35" s="0" t="n">
        <v>52869.9344</v>
      </c>
      <c r="E35" s="0" t="n">
        <v>38.3525</v>
      </c>
      <c r="F35" s="0" t="n">
        <v>42.0858</v>
      </c>
      <c r="G35" s="0" t="n">
        <v>44.2116</v>
      </c>
      <c r="H35" s="0" t="n">
        <v>84246.99</v>
      </c>
      <c r="I35" s="0" t="n">
        <v>161.71</v>
      </c>
      <c r="J35" s="87" t="n">
        <f aca="false">H35/3600</f>
        <v>23.4019416666667</v>
      </c>
      <c r="L35" s="0" t="n">
        <v>52829.24</v>
      </c>
      <c r="M35" s="0" t="n">
        <v>38.3523</v>
      </c>
      <c r="N35" s="0" t="n">
        <v>42.0862</v>
      </c>
      <c r="O35" s="0" t="n">
        <v>44.2018</v>
      </c>
      <c r="P35" s="0" t="n">
        <v>74305.23</v>
      </c>
      <c r="Q35" s="0" t="n">
        <v>147.47</v>
      </c>
      <c r="R35" s="87" t="n">
        <f aca="false">P35/3600</f>
        <v>20.6403416666667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3"/>
      <c r="B36" s="63"/>
      <c r="C36" s="63" t="n">
        <v>27</v>
      </c>
      <c r="D36" s="0" t="n">
        <v>7349.0312</v>
      </c>
      <c r="E36" s="0" t="n">
        <v>35.4741</v>
      </c>
      <c r="F36" s="0" t="n">
        <v>40.6152</v>
      </c>
      <c r="G36" s="0" t="n">
        <v>42.9515</v>
      </c>
      <c r="H36" s="0" t="n">
        <v>53044.83</v>
      </c>
      <c r="I36" s="0" t="n">
        <v>87.05</v>
      </c>
      <c r="J36" s="89" t="n">
        <f aca="false">H36/3600</f>
        <v>14.734675</v>
      </c>
      <c r="L36" s="0" t="n">
        <v>7339.5672</v>
      </c>
      <c r="M36" s="0" t="n">
        <v>35.4732</v>
      </c>
      <c r="N36" s="0" t="n">
        <v>40.6145</v>
      </c>
      <c r="O36" s="0" t="n">
        <v>42.9798</v>
      </c>
      <c r="P36" s="0" t="n">
        <v>48384.33</v>
      </c>
      <c r="Q36" s="0" t="n">
        <v>79.12</v>
      </c>
      <c r="R36" s="89" t="n">
        <f aca="false">P36/3600</f>
        <v>13.4400916666667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63"/>
      <c r="B37" s="63"/>
      <c r="C37" s="63" t="n">
        <v>32</v>
      </c>
      <c r="D37" s="0" t="n">
        <v>1968.1496</v>
      </c>
      <c r="E37" s="0" t="n">
        <v>33.6993</v>
      </c>
      <c r="F37" s="0" t="n">
        <v>39.315</v>
      </c>
      <c r="G37" s="0" t="n">
        <v>41.9096</v>
      </c>
      <c r="H37" s="0" t="n">
        <v>49477.38</v>
      </c>
      <c r="I37" s="0" t="n">
        <v>74.16</v>
      </c>
      <c r="J37" s="89" t="n">
        <f aca="false">H37/3600</f>
        <v>13.7437166666667</v>
      </c>
      <c r="L37" s="0" t="n">
        <v>1960.2664</v>
      </c>
      <c r="M37" s="0" t="n">
        <v>33.7016</v>
      </c>
      <c r="N37" s="0" t="n">
        <v>39.3033</v>
      </c>
      <c r="O37" s="0" t="n">
        <v>41.9154</v>
      </c>
      <c r="P37" s="0" t="n">
        <v>40418.19</v>
      </c>
      <c r="Q37" s="0" t="n">
        <v>57.27</v>
      </c>
      <c r="R37" s="89" t="n">
        <f aca="false">P37/3600</f>
        <v>11.227275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73"/>
      <c r="B38" s="73"/>
      <c r="C38" s="73" t="n">
        <v>37</v>
      </c>
      <c r="D38" s="0" t="n">
        <v>773.8288</v>
      </c>
      <c r="E38" s="0" t="n">
        <v>31.562</v>
      </c>
      <c r="F38" s="0" t="n">
        <v>38.3703</v>
      </c>
      <c r="G38" s="0" t="n">
        <v>41.0542</v>
      </c>
      <c r="H38" s="0" t="n">
        <v>46264.02</v>
      </c>
      <c r="I38" s="0" t="n">
        <v>68.1</v>
      </c>
      <c r="J38" s="92" t="n">
        <f aca="false">H38/3600</f>
        <v>12.8511166666667</v>
      </c>
      <c r="L38" s="0" t="n">
        <v>772.1408</v>
      </c>
      <c r="M38" s="0" t="n">
        <v>31.5735</v>
      </c>
      <c r="N38" s="0" t="n">
        <v>38.4038</v>
      </c>
      <c r="O38" s="0" t="n">
        <v>41.0754</v>
      </c>
      <c r="P38" s="0" t="n">
        <v>37017.58</v>
      </c>
      <c r="Q38" s="0" t="n">
        <v>49.16</v>
      </c>
      <c r="R38" s="92" t="n">
        <f aca="false">P38/3600</f>
        <v>10.2826611111111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51" t="s">
        <v>11</v>
      </c>
      <c r="B39" s="51" t="s">
        <v>42</v>
      </c>
      <c r="C39" s="51" t="n">
        <v>22</v>
      </c>
      <c r="D39" s="0" t="n">
        <v>3599.5456</v>
      </c>
      <c r="E39" s="0" t="n">
        <v>40.4366</v>
      </c>
      <c r="F39" s="0" t="n">
        <v>43.0099</v>
      </c>
      <c r="G39" s="0" t="n">
        <v>43.6302</v>
      </c>
      <c r="H39" s="0" t="n">
        <v>12224.92</v>
      </c>
      <c r="I39" s="0" t="n">
        <v>19.71</v>
      </c>
      <c r="J39" s="87" t="n">
        <f aca="false">H39/3600</f>
        <v>3.39581111111111</v>
      </c>
      <c r="L39" s="0" t="n">
        <v>3598.6128</v>
      </c>
      <c r="M39" s="0" t="n">
        <v>40.4322</v>
      </c>
      <c r="N39" s="0" t="n">
        <v>43.0558</v>
      </c>
      <c r="O39" s="0" t="n">
        <v>43.6712</v>
      </c>
      <c r="P39" s="0" t="n">
        <v>11215.92</v>
      </c>
      <c r="Q39" s="0" t="n">
        <v>16.84</v>
      </c>
      <c r="R39" s="87" t="n">
        <f aca="false">P39/3600</f>
        <v>3.11553333333333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3" t="s">
        <v>84</v>
      </c>
      <c r="B40" s="63"/>
      <c r="C40" s="63" t="n">
        <v>27</v>
      </c>
      <c r="D40" s="0" t="n">
        <v>1716.028</v>
      </c>
      <c r="E40" s="0" t="n">
        <v>37.2259</v>
      </c>
      <c r="F40" s="0" t="n">
        <v>40.3873</v>
      </c>
      <c r="G40" s="0" t="n">
        <v>40.7501</v>
      </c>
      <c r="H40" s="0" t="n">
        <v>10714.92</v>
      </c>
      <c r="I40" s="0" t="n">
        <v>16.25</v>
      </c>
      <c r="J40" s="89" t="n">
        <f aca="false">H40/3600</f>
        <v>2.97636666666667</v>
      </c>
      <c r="L40" s="0" t="n">
        <v>1714.4712</v>
      </c>
      <c r="M40" s="0" t="n">
        <v>37.2254</v>
      </c>
      <c r="N40" s="0" t="n">
        <v>40.4782</v>
      </c>
      <c r="O40" s="0" t="n">
        <v>40.772</v>
      </c>
      <c r="P40" s="0" t="n">
        <v>9527.26</v>
      </c>
      <c r="Q40" s="0" t="n">
        <v>13.28</v>
      </c>
      <c r="R40" s="89" t="n">
        <f aca="false">P40/3600</f>
        <v>2.64646111111111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63"/>
      <c r="B41" s="63"/>
      <c r="C41" s="63" t="n">
        <v>32</v>
      </c>
      <c r="D41" s="0" t="n">
        <v>829.9368</v>
      </c>
      <c r="E41" s="0" t="n">
        <v>34.3574</v>
      </c>
      <c r="F41" s="0" t="n">
        <v>38.2305</v>
      </c>
      <c r="G41" s="0" t="n">
        <v>38.4634</v>
      </c>
      <c r="H41" s="0" t="n">
        <v>9769.02</v>
      </c>
      <c r="I41" s="0" t="n">
        <v>13.74</v>
      </c>
      <c r="J41" s="89" t="n">
        <f aca="false">H41/3600</f>
        <v>2.71361666666667</v>
      </c>
      <c r="L41" s="0" t="n">
        <v>828.1584</v>
      </c>
      <c r="M41" s="0" t="n">
        <v>34.3733</v>
      </c>
      <c r="N41" s="0" t="n">
        <v>38.1898</v>
      </c>
      <c r="O41" s="0" t="n">
        <v>38.3889</v>
      </c>
      <c r="P41" s="0" t="n">
        <v>8221.36</v>
      </c>
      <c r="Q41" s="0" t="n">
        <v>10.35</v>
      </c>
      <c r="R41" s="89" t="n">
        <f aca="false">P41/3600</f>
        <v>2.28371111111111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63"/>
      <c r="B42" s="73"/>
      <c r="C42" s="73" t="n">
        <v>37</v>
      </c>
      <c r="D42" s="0" t="n">
        <v>430.1992</v>
      </c>
      <c r="E42" s="0" t="n">
        <v>31.8874</v>
      </c>
      <c r="F42" s="0" t="n">
        <v>36.8669</v>
      </c>
      <c r="G42" s="0" t="n">
        <v>36.9718</v>
      </c>
      <c r="H42" s="0" t="n">
        <v>8712.3</v>
      </c>
      <c r="I42" s="0" t="n">
        <v>10.9</v>
      </c>
      <c r="J42" s="92" t="n">
        <f aca="false">H42/3600</f>
        <v>2.42008333333333</v>
      </c>
      <c r="L42" s="0" t="n">
        <v>428.0648</v>
      </c>
      <c r="M42" s="0" t="n">
        <v>31.9081</v>
      </c>
      <c r="N42" s="0" t="n">
        <v>36.7721</v>
      </c>
      <c r="O42" s="0" t="n">
        <v>36.7596</v>
      </c>
      <c r="P42" s="0" t="n">
        <v>7381.27</v>
      </c>
      <c r="Q42" s="0" t="n">
        <v>8.4</v>
      </c>
      <c r="R42" s="92" t="n">
        <f aca="false">P42/3600</f>
        <v>2.05035277777778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63"/>
      <c r="B43" s="51" t="s">
        <v>50</v>
      </c>
      <c r="C43" s="51" t="n">
        <v>22</v>
      </c>
      <c r="D43" s="0" t="n">
        <v>4086.8368</v>
      </c>
      <c r="E43" s="0" t="n">
        <v>40.2952</v>
      </c>
      <c r="F43" s="0" t="n">
        <v>43.2233</v>
      </c>
      <c r="G43" s="0" t="n">
        <v>44.664</v>
      </c>
      <c r="H43" s="0" t="n">
        <v>14222.25</v>
      </c>
      <c r="I43" s="0" t="n">
        <v>22.59</v>
      </c>
      <c r="J43" s="87" t="n">
        <f aca="false">H43/3600</f>
        <v>3.950625</v>
      </c>
      <c r="L43" s="0" t="n">
        <v>4085.4448</v>
      </c>
      <c r="M43" s="0" t="n">
        <v>40.2998</v>
      </c>
      <c r="N43" s="0" t="n">
        <v>43.2616</v>
      </c>
      <c r="O43" s="0" t="n">
        <v>44.6969</v>
      </c>
      <c r="P43" s="0" t="n">
        <v>12546.71</v>
      </c>
      <c r="Q43" s="0" t="n">
        <v>19.43</v>
      </c>
      <c r="R43" s="87" t="n">
        <f aca="false">P43/3600</f>
        <v>3.48519722222222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3"/>
      <c r="B44" s="63"/>
      <c r="C44" s="63" t="n">
        <v>27</v>
      </c>
      <c r="D44" s="0" t="n">
        <v>1852.2312</v>
      </c>
      <c r="E44" s="0" t="n">
        <v>37.4285</v>
      </c>
      <c r="F44" s="0" t="n">
        <v>41.0912</v>
      </c>
      <c r="G44" s="0" t="n">
        <v>42.1949</v>
      </c>
      <c r="H44" s="0" t="n">
        <v>12675.38</v>
      </c>
      <c r="I44" s="0" t="n">
        <v>23.34</v>
      </c>
      <c r="J44" s="89" t="n">
        <f aca="false">H44/3600</f>
        <v>3.52093888888889</v>
      </c>
      <c r="L44" s="0" t="n">
        <v>1851.544</v>
      </c>
      <c r="M44" s="0" t="n">
        <v>37.4424</v>
      </c>
      <c r="N44" s="0" t="n">
        <v>41.1435</v>
      </c>
      <c r="O44" s="0" t="n">
        <v>42.2359</v>
      </c>
      <c r="P44" s="0" t="n">
        <v>10607.51</v>
      </c>
      <c r="Q44" s="0" t="n">
        <v>14.75</v>
      </c>
      <c r="R44" s="89" t="n">
        <f aca="false">P44/3600</f>
        <v>2.94653055555556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63"/>
      <c r="B45" s="63"/>
      <c r="C45" s="63" t="n">
        <v>32</v>
      </c>
      <c r="D45" s="0" t="n">
        <v>907.9704</v>
      </c>
      <c r="E45" s="0" t="n">
        <v>34.4542</v>
      </c>
      <c r="F45" s="0" t="n">
        <v>39.3477</v>
      </c>
      <c r="G45" s="0" t="n">
        <v>40.2558</v>
      </c>
      <c r="H45" s="0" t="n">
        <v>11052.21</v>
      </c>
      <c r="I45" s="0" t="n">
        <v>15.45</v>
      </c>
      <c r="J45" s="89" t="n">
        <f aca="false">H45/3600</f>
        <v>3.07005833333333</v>
      </c>
      <c r="L45" s="0" t="n">
        <v>908.4408</v>
      </c>
      <c r="M45" s="0" t="n">
        <v>34.4858</v>
      </c>
      <c r="N45" s="0" t="n">
        <v>39.3784</v>
      </c>
      <c r="O45" s="0" t="n">
        <v>40.317</v>
      </c>
      <c r="P45" s="0" t="n">
        <v>9298.06</v>
      </c>
      <c r="Q45" s="0" t="n">
        <v>11.73</v>
      </c>
      <c r="R45" s="89" t="n">
        <f aca="false">P45/3600</f>
        <v>2.58279444444444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63"/>
      <c r="B46" s="73"/>
      <c r="C46" s="73" t="n">
        <v>37</v>
      </c>
      <c r="D46" s="0" t="n">
        <v>467.6736</v>
      </c>
      <c r="E46" s="0" t="n">
        <v>31.5429</v>
      </c>
      <c r="F46" s="0" t="n">
        <v>38.0864</v>
      </c>
      <c r="G46" s="0" t="n">
        <v>38.8143</v>
      </c>
      <c r="H46" s="0" t="n">
        <v>10070.31</v>
      </c>
      <c r="I46" s="0" t="n">
        <v>13.65</v>
      </c>
      <c r="J46" s="92" t="n">
        <f aca="false">H46/3600</f>
        <v>2.79730833333333</v>
      </c>
      <c r="L46" s="0" t="n">
        <v>467.0864</v>
      </c>
      <c r="M46" s="0" t="n">
        <v>31.5764</v>
      </c>
      <c r="N46" s="0" t="n">
        <v>38.0765</v>
      </c>
      <c r="O46" s="0" t="n">
        <v>38.8784</v>
      </c>
      <c r="P46" s="0" t="n">
        <v>8504.03</v>
      </c>
      <c r="Q46" s="0" t="n">
        <v>9.67</v>
      </c>
      <c r="R46" s="92" t="n">
        <f aca="false">P46/3600</f>
        <v>2.36223055555556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63"/>
      <c r="B47" s="51" t="s">
        <v>64</v>
      </c>
      <c r="C47" s="51" t="n">
        <v>22</v>
      </c>
      <c r="D47" s="0" t="n">
        <v>7869.108</v>
      </c>
      <c r="E47" s="0" t="n">
        <v>38.4754</v>
      </c>
      <c r="F47" s="0" t="n">
        <v>41.1472</v>
      </c>
      <c r="G47" s="0" t="n">
        <v>42.0954</v>
      </c>
      <c r="H47" s="0" t="n">
        <v>13929.32</v>
      </c>
      <c r="I47" s="0" t="n">
        <v>24.57</v>
      </c>
      <c r="J47" s="87" t="n">
        <f aca="false">H47/3600</f>
        <v>3.86925555555556</v>
      </c>
      <c r="L47" s="0" t="n">
        <v>7867.048</v>
      </c>
      <c r="M47" s="0" t="n">
        <v>38.476</v>
      </c>
      <c r="N47" s="0" t="n">
        <v>41.1634</v>
      </c>
      <c r="O47" s="0" t="n">
        <v>42.1348</v>
      </c>
      <c r="P47" s="0" t="n">
        <v>12632.97</v>
      </c>
      <c r="Q47" s="0" t="n">
        <v>22.46</v>
      </c>
      <c r="R47" s="87" t="n">
        <f aca="false">P47/3600</f>
        <v>3.50915833333333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3"/>
      <c r="B48" s="63"/>
      <c r="C48" s="63" t="n">
        <v>27</v>
      </c>
      <c r="D48" s="0" t="n">
        <v>3385.86</v>
      </c>
      <c r="E48" s="0" t="n">
        <v>34.6218</v>
      </c>
      <c r="F48" s="0" t="n">
        <v>38.3576</v>
      </c>
      <c r="G48" s="0" t="n">
        <v>39.1859</v>
      </c>
      <c r="H48" s="0" t="n">
        <v>11671.69</v>
      </c>
      <c r="I48" s="0" t="n">
        <v>19.29</v>
      </c>
      <c r="J48" s="89" t="n">
        <f aca="false">H48/3600</f>
        <v>3.24213611111111</v>
      </c>
      <c r="L48" s="0" t="n">
        <v>3385.364</v>
      </c>
      <c r="M48" s="0" t="n">
        <v>34.6243</v>
      </c>
      <c r="N48" s="0" t="n">
        <v>38.3862</v>
      </c>
      <c r="O48" s="0" t="n">
        <v>39.2231</v>
      </c>
      <c r="P48" s="0" t="n">
        <v>10233.32</v>
      </c>
      <c r="Q48" s="0" t="n">
        <v>16.76</v>
      </c>
      <c r="R48" s="89" t="n">
        <f aca="false">P48/3600</f>
        <v>2.84258888888889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63"/>
      <c r="B49" s="63"/>
      <c r="C49" s="63" t="n">
        <v>32</v>
      </c>
      <c r="D49" s="0" t="n">
        <v>1491.3496</v>
      </c>
      <c r="E49" s="0" t="n">
        <v>31.1196</v>
      </c>
      <c r="F49" s="0" t="n">
        <v>36.3995</v>
      </c>
      <c r="G49" s="0" t="n">
        <v>37.1622</v>
      </c>
      <c r="H49" s="0" t="n">
        <v>8842.64</v>
      </c>
      <c r="I49" s="0" t="n">
        <v>13.49</v>
      </c>
      <c r="J49" s="89" t="n">
        <f aca="false">H49/3600</f>
        <v>2.45628888888889</v>
      </c>
      <c r="L49" s="0" t="n">
        <v>1489.7144</v>
      </c>
      <c r="M49" s="0" t="n">
        <v>31.1317</v>
      </c>
      <c r="N49" s="0" t="n">
        <v>36.4054</v>
      </c>
      <c r="O49" s="0" t="n">
        <v>37.2011</v>
      </c>
      <c r="P49" s="0" t="n">
        <v>8564.65</v>
      </c>
      <c r="Q49" s="0" t="n">
        <v>12.56</v>
      </c>
      <c r="R49" s="89" t="n">
        <f aca="false">P49/3600</f>
        <v>2.37906944444444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63"/>
      <c r="B50" s="73"/>
      <c r="C50" s="73" t="n">
        <v>37</v>
      </c>
      <c r="D50" s="0" t="n">
        <v>651.528</v>
      </c>
      <c r="E50" s="0" t="n">
        <v>27.8915</v>
      </c>
      <c r="F50" s="0" t="n">
        <v>35.0502</v>
      </c>
      <c r="G50" s="0" t="n">
        <v>35.8394</v>
      </c>
      <c r="H50" s="0" t="n">
        <v>8954.58</v>
      </c>
      <c r="I50" s="0" t="n">
        <v>12.94</v>
      </c>
      <c r="J50" s="92" t="n">
        <f aca="false">H50/3600</f>
        <v>2.48738333333333</v>
      </c>
      <c r="L50" s="0" t="n">
        <v>649.74</v>
      </c>
      <c r="M50" s="0" t="n">
        <v>27.9202</v>
      </c>
      <c r="N50" s="0" t="n">
        <v>35.0865</v>
      </c>
      <c r="O50" s="0" t="n">
        <v>35.8402</v>
      </c>
      <c r="P50" s="0" t="n">
        <v>7384.44</v>
      </c>
      <c r="Q50" s="0" t="n">
        <v>9.71</v>
      </c>
      <c r="R50" s="92" t="n">
        <f aca="false">P50/3600</f>
        <v>2.05123333333333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63"/>
      <c r="B51" s="51" t="s">
        <v>67</v>
      </c>
      <c r="C51" s="51" t="n">
        <v>22</v>
      </c>
      <c r="D51" s="0" t="n">
        <v>5740.8528</v>
      </c>
      <c r="E51" s="0" t="n">
        <v>40.0782</v>
      </c>
      <c r="F51" s="0" t="n">
        <v>41.5171</v>
      </c>
      <c r="G51" s="0" t="n">
        <v>42.8688</v>
      </c>
      <c r="H51" s="0" t="n">
        <v>9096.45</v>
      </c>
      <c r="I51" s="0" t="n">
        <v>15.3</v>
      </c>
      <c r="J51" s="87" t="n">
        <f aca="false">H51/3600</f>
        <v>2.52679166666667</v>
      </c>
      <c r="L51" s="0" t="n">
        <v>5730.3928</v>
      </c>
      <c r="M51" s="0" t="n">
        <v>40.0841</v>
      </c>
      <c r="N51" s="0" t="n">
        <v>41.5555</v>
      </c>
      <c r="O51" s="0" t="n">
        <v>42.9176</v>
      </c>
      <c r="P51" s="0" t="n">
        <v>9493.97</v>
      </c>
      <c r="Q51" s="0" t="n">
        <v>15.14</v>
      </c>
      <c r="R51" s="87" t="n">
        <f aca="false">P51/3600</f>
        <v>2.63721388888889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3"/>
      <c r="B52" s="63"/>
      <c r="C52" s="63" t="n">
        <v>27</v>
      </c>
      <c r="D52" s="0" t="n">
        <v>2280.4032</v>
      </c>
      <c r="E52" s="0" t="n">
        <v>36.3374</v>
      </c>
      <c r="F52" s="0" t="n">
        <v>38.8453</v>
      </c>
      <c r="G52" s="0" t="n">
        <v>40.4655</v>
      </c>
      <c r="H52" s="0" t="n">
        <v>8469.09</v>
      </c>
      <c r="I52" s="0" t="n">
        <v>12.37</v>
      </c>
      <c r="J52" s="89" t="n">
        <f aca="false">H52/3600</f>
        <v>2.352525</v>
      </c>
      <c r="L52" s="0" t="n">
        <v>2276.2664</v>
      </c>
      <c r="M52" s="0" t="n">
        <v>36.3571</v>
      </c>
      <c r="N52" s="0" t="n">
        <v>38.8661</v>
      </c>
      <c r="O52" s="0" t="n">
        <v>40.5112</v>
      </c>
      <c r="P52" s="0" t="n">
        <v>7914.14</v>
      </c>
      <c r="Q52" s="0" t="n">
        <v>11.14</v>
      </c>
      <c r="R52" s="89" t="n">
        <f aca="false">P52/3600</f>
        <v>2.19837222222222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63"/>
      <c r="B53" s="63"/>
      <c r="C53" s="63" t="n">
        <v>32</v>
      </c>
      <c r="D53" s="0" t="n">
        <v>1009.212</v>
      </c>
      <c r="E53" s="0" t="n">
        <v>33.1364</v>
      </c>
      <c r="F53" s="0" t="n">
        <v>36.9261</v>
      </c>
      <c r="G53" s="0" t="n">
        <v>38.6488</v>
      </c>
      <c r="H53" s="0" t="n">
        <v>6603.83</v>
      </c>
      <c r="I53" s="0" t="n">
        <v>9.15</v>
      </c>
      <c r="J53" s="89" t="n">
        <f aca="false">H53/3600</f>
        <v>1.83439722222222</v>
      </c>
      <c r="L53" s="0" t="n">
        <v>1005.5248</v>
      </c>
      <c r="M53" s="0" t="n">
        <v>33.1576</v>
      </c>
      <c r="N53" s="0" t="n">
        <v>36.9534</v>
      </c>
      <c r="O53" s="0" t="n">
        <v>38.6993</v>
      </c>
      <c r="P53" s="0" t="n">
        <v>6661.86</v>
      </c>
      <c r="Q53" s="0" t="n">
        <v>8.48</v>
      </c>
      <c r="R53" s="89" t="n">
        <f aca="false">P53/3600</f>
        <v>1.85051666666667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73"/>
      <c r="B54" s="73"/>
      <c r="C54" s="73" t="n">
        <v>37</v>
      </c>
      <c r="D54" s="0" t="n">
        <v>464.7336</v>
      </c>
      <c r="E54" s="0" t="n">
        <v>30.2305</v>
      </c>
      <c r="F54" s="0" t="n">
        <v>35.668</v>
      </c>
      <c r="G54" s="0" t="n">
        <v>37.3568</v>
      </c>
      <c r="H54" s="0" t="n">
        <v>6397.24</v>
      </c>
      <c r="I54" s="0" t="n">
        <v>9.43</v>
      </c>
      <c r="J54" s="92" t="n">
        <f aca="false">H54/3600</f>
        <v>1.77701111111111</v>
      </c>
      <c r="L54" s="0" t="n">
        <v>463.2688</v>
      </c>
      <c r="M54" s="0" t="n">
        <v>30.2541</v>
      </c>
      <c r="N54" s="0" t="n">
        <v>35.6969</v>
      </c>
      <c r="O54" s="0" t="n">
        <v>37.3946</v>
      </c>
      <c r="P54" s="0" t="n">
        <v>5755.13</v>
      </c>
      <c r="Q54" s="0" t="n">
        <v>6.48</v>
      </c>
      <c r="R54" s="92" t="n">
        <f aca="false">P54/3600</f>
        <v>1.59864722222222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51" t="s">
        <v>12</v>
      </c>
      <c r="B55" s="51" t="s">
        <v>48</v>
      </c>
      <c r="C55" s="51" t="n">
        <v>22</v>
      </c>
      <c r="D55" s="0" t="n">
        <v>1714.528</v>
      </c>
      <c r="E55" s="0" t="n">
        <v>41.116</v>
      </c>
      <c r="F55" s="0" t="n">
        <v>43.6748</v>
      </c>
      <c r="G55" s="0" t="n">
        <v>43.0756</v>
      </c>
      <c r="H55" s="0" t="n">
        <v>2991.05</v>
      </c>
      <c r="I55" s="0" t="n">
        <v>5.41</v>
      </c>
      <c r="J55" s="87" t="n">
        <f aca="false">H55/3600</f>
        <v>0.830847222222222</v>
      </c>
      <c r="L55" s="0" t="n">
        <v>1714.0696</v>
      </c>
      <c r="M55" s="0" t="n">
        <v>41.1147</v>
      </c>
      <c r="N55" s="0" t="n">
        <v>43.7575</v>
      </c>
      <c r="O55" s="0" t="n">
        <v>43.1504</v>
      </c>
      <c r="P55" s="0" t="n">
        <v>3064.14</v>
      </c>
      <c r="Q55" s="0" t="n">
        <v>5.07</v>
      </c>
      <c r="R55" s="87" t="n">
        <f aca="false">P55/3600</f>
        <v>0.85115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3" t="s">
        <v>85</v>
      </c>
      <c r="B56" s="63"/>
      <c r="C56" s="63" t="n">
        <v>27</v>
      </c>
      <c r="D56" s="0" t="n">
        <v>860.82</v>
      </c>
      <c r="E56" s="0" t="n">
        <v>37.167</v>
      </c>
      <c r="F56" s="0" t="n">
        <v>40.8974</v>
      </c>
      <c r="G56" s="0" t="n">
        <v>39.8542</v>
      </c>
      <c r="H56" s="0" t="n">
        <v>2561.33</v>
      </c>
      <c r="I56" s="0" t="n">
        <v>4</v>
      </c>
      <c r="J56" s="89" t="n">
        <f aca="false">H56/3600</f>
        <v>0.711480555555556</v>
      </c>
      <c r="L56" s="0" t="n">
        <v>859.2272</v>
      </c>
      <c r="M56" s="0" t="n">
        <v>37.18</v>
      </c>
      <c r="N56" s="0" t="n">
        <v>40.952</v>
      </c>
      <c r="O56" s="0" t="n">
        <v>39.8883</v>
      </c>
      <c r="P56" s="0" t="n">
        <v>2640.4</v>
      </c>
      <c r="Q56" s="0" t="n">
        <v>4.09</v>
      </c>
      <c r="R56" s="89" t="n">
        <f aca="false">P56/3600</f>
        <v>0.733444444444445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63"/>
      <c r="B57" s="63"/>
      <c r="C57" s="63" t="n">
        <v>32</v>
      </c>
      <c r="D57" s="0" t="n">
        <v>424.984</v>
      </c>
      <c r="E57" s="0" t="n">
        <v>33.653</v>
      </c>
      <c r="F57" s="0" t="n">
        <v>38.8747</v>
      </c>
      <c r="G57" s="0" t="n">
        <v>37.5037</v>
      </c>
      <c r="H57" s="0" t="n">
        <v>2318.45</v>
      </c>
      <c r="I57" s="0" t="n">
        <v>3.7</v>
      </c>
      <c r="J57" s="89" t="n">
        <f aca="false">H57/3600</f>
        <v>0.644013888888889</v>
      </c>
      <c r="L57" s="0" t="n">
        <v>423.5456</v>
      </c>
      <c r="M57" s="0" t="n">
        <v>33.6726</v>
      </c>
      <c r="N57" s="0" t="n">
        <v>38.8583</v>
      </c>
      <c r="O57" s="0" t="n">
        <v>37.5119</v>
      </c>
      <c r="P57" s="0" t="n">
        <v>2301.8</v>
      </c>
      <c r="Q57" s="0" t="n">
        <v>3.27</v>
      </c>
      <c r="R57" s="89" t="n">
        <f aca="false">P57/3600</f>
        <v>0.639388888888889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63"/>
      <c r="B58" s="73"/>
      <c r="C58" s="73" t="n">
        <v>37</v>
      </c>
      <c r="D58" s="0" t="n">
        <v>217.1896</v>
      </c>
      <c r="E58" s="0" t="n">
        <v>30.6691</v>
      </c>
      <c r="F58" s="0" t="n">
        <v>37.4657</v>
      </c>
      <c r="G58" s="0" t="n">
        <v>35.8404</v>
      </c>
      <c r="H58" s="0" t="n">
        <v>2174.91</v>
      </c>
      <c r="I58" s="0" t="n">
        <v>3.37</v>
      </c>
      <c r="J58" s="92" t="n">
        <f aca="false">H58/3600</f>
        <v>0.604141666666667</v>
      </c>
      <c r="L58" s="0" t="n">
        <v>216.8808</v>
      </c>
      <c r="M58" s="0" t="n">
        <v>30.6929</v>
      </c>
      <c r="N58" s="0" t="n">
        <v>37.4279</v>
      </c>
      <c r="O58" s="0" t="n">
        <v>35.8402</v>
      </c>
      <c r="P58" s="0" t="n">
        <v>2011.72</v>
      </c>
      <c r="Q58" s="0" t="n">
        <v>2.64</v>
      </c>
      <c r="R58" s="92" t="n">
        <f aca="false">P58/3600</f>
        <v>0.558811111111111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63"/>
      <c r="B59" s="51" t="s">
        <v>52</v>
      </c>
      <c r="C59" s="51" t="n">
        <v>22</v>
      </c>
      <c r="D59" s="0" t="n">
        <v>2164.432</v>
      </c>
      <c r="E59" s="0" t="n">
        <v>38.4364</v>
      </c>
      <c r="F59" s="0" t="n">
        <v>42.6804</v>
      </c>
      <c r="G59" s="0" t="n">
        <v>43.7608</v>
      </c>
      <c r="H59" s="0" t="n">
        <v>3390.63</v>
      </c>
      <c r="I59" s="0" t="n">
        <v>7.23</v>
      </c>
      <c r="J59" s="87" t="n">
        <f aca="false">H59/3600</f>
        <v>0.941841666666667</v>
      </c>
      <c r="L59" s="0" t="n">
        <v>2166.7936</v>
      </c>
      <c r="M59" s="0" t="n">
        <v>38.4291</v>
      </c>
      <c r="N59" s="0" t="n">
        <v>42.6989</v>
      </c>
      <c r="O59" s="0" t="n">
        <v>43.8042</v>
      </c>
      <c r="P59" s="0" t="n">
        <v>3368.11</v>
      </c>
      <c r="Q59" s="0" t="n">
        <v>6.52</v>
      </c>
      <c r="R59" s="87" t="n">
        <f aca="false">P59/3600</f>
        <v>0.935586111111111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3"/>
      <c r="B60" s="63"/>
      <c r="C60" s="63" t="n">
        <v>27</v>
      </c>
      <c r="D60" s="0" t="n">
        <v>758.1952</v>
      </c>
      <c r="E60" s="0" t="n">
        <v>34.6113</v>
      </c>
      <c r="F60" s="0" t="n">
        <v>40.6938</v>
      </c>
      <c r="G60" s="0" t="n">
        <v>41.6679</v>
      </c>
      <c r="H60" s="0" t="n">
        <v>2760.75</v>
      </c>
      <c r="I60" s="0" t="n">
        <v>4.93</v>
      </c>
      <c r="J60" s="89" t="n">
        <f aca="false">H60/3600</f>
        <v>0.766875</v>
      </c>
      <c r="L60" s="0" t="n">
        <v>755.568</v>
      </c>
      <c r="M60" s="0" t="n">
        <v>34.6074</v>
      </c>
      <c r="N60" s="0" t="n">
        <v>40.7307</v>
      </c>
      <c r="O60" s="0" t="n">
        <v>41.6335</v>
      </c>
      <c r="P60" s="0" t="n">
        <v>2642.41</v>
      </c>
      <c r="Q60" s="0" t="n">
        <v>4.73</v>
      </c>
      <c r="R60" s="89" t="n">
        <f aca="false">P60/3600</f>
        <v>0.734002777777778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63"/>
      <c r="B61" s="63"/>
      <c r="C61" s="63" t="n">
        <v>32</v>
      </c>
      <c r="D61" s="0" t="n">
        <v>298.3016</v>
      </c>
      <c r="E61" s="0" t="n">
        <v>31.4115</v>
      </c>
      <c r="F61" s="0" t="n">
        <v>39.391</v>
      </c>
      <c r="G61" s="0" t="n">
        <v>40.1789</v>
      </c>
      <c r="H61" s="0" t="n">
        <v>2284</v>
      </c>
      <c r="I61" s="0" t="n">
        <v>3.58</v>
      </c>
      <c r="J61" s="89" t="n">
        <f aca="false">H61/3600</f>
        <v>0.634444444444445</v>
      </c>
      <c r="L61" s="0" t="n">
        <v>298.4672</v>
      </c>
      <c r="M61" s="0" t="n">
        <v>31.4148</v>
      </c>
      <c r="N61" s="0" t="n">
        <v>39.3805</v>
      </c>
      <c r="O61" s="0" t="n">
        <v>40.1495</v>
      </c>
      <c r="P61" s="0" t="n">
        <v>2179.73</v>
      </c>
      <c r="Q61" s="0" t="n">
        <v>3.52</v>
      </c>
      <c r="R61" s="89" t="n">
        <f aca="false">P61/3600</f>
        <v>0.605480555555556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63"/>
      <c r="B62" s="73"/>
      <c r="C62" s="73" t="n">
        <v>37</v>
      </c>
      <c r="D62" s="0" t="n">
        <v>130.2368</v>
      </c>
      <c r="E62" s="0" t="n">
        <v>28.4117</v>
      </c>
      <c r="F62" s="0" t="n">
        <v>38.3479</v>
      </c>
      <c r="G62" s="0" t="n">
        <v>39.1413</v>
      </c>
      <c r="H62" s="0" t="n">
        <v>2126.91</v>
      </c>
      <c r="I62" s="0" t="n">
        <v>4.27</v>
      </c>
      <c r="J62" s="92" t="n">
        <f aca="false">H62/3600</f>
        <v>0.590808333333333</v>
      </c>
      <c r="L62" s="0" t="n">
        <v>129.9344</v>
      </c>
      <c r="M62" s="0" t="n">
        <v>28.3901</v>
      </c>
      <c r="N62" s="0" t="n">
        <v>38.3853</v>
      </c>
      <c r="O62" s="0" t="n">
        <v>39.2764</v>
      </c>
      <c r="P62" s="0" t="n">
        <v>1907.9</v>
      </c>
      <c r="Q62" s="0" t="n">
        <v>2.75</v>
      </c>
      <c r="R62" s="92" t="n">
        <f aca="false">P62/3600</f>
        <v>0.529972222222222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63"/>
      <c r="B63" s="51" t="s">
        <v>49</v>
      </c>
      <c r="C63" s="51" t="n">
        <v>22</v>
      </c>
      <c r="D63" s="0" t="n">
        <v>1904.2536</v>
      </c>
      <c r="E63" s="0" t="n">
        <v>38.159</v>
      </c>
      <c r="F63" s="0" t="n">
        <v>40.7835</v>
      </c>
      <c r="G63" s="0" t="n">
        <v>41.501</v>
      </c>
      <c r="H63" s="0" t="n">
        <v>2772.46</v>
      </c>
      <c r="I63" s="0" t="n">
        <v>5.25</v>
      </c>
      <c r="J63" s="87" t="n">
        <f aca="false">H63/3600</f>
        <v>0.770127777777778</v>
      </c>
      <c r="L63" s="0" t="n">
        <v>1904.2704</v>
      </c>
      <c r="M63" s="0" t="n">
        <v>38.1574</v>
      </c>
      <c r="N63" s="0" t="n">
        <v>40.8073</v>
      </c>
      <c r="O63" s="0" t="n">
        <v>41.5211</v>
      </c>
      <c r="P63" s="0" t="n">
        <v>2886.42</v>
      </c>
      <c r="Q63" s="0" t="n">
        <v>5.38</v>
      </c>
      <c r="R63" s="87" t="n">
        <f aca="false">P63/3600</f>
        <v>0.801783333333333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3"/>
      <c r="B64" s="63"/>
      <c r="C64" s="63" t="n">
        <v>27</v>
      </c>
      <c r="D64" s="0" t="n">
        <v>816.4312</v>
      </c>
      <c r="E64" s="0" t="n">
        <v>34.3676</v>
      </c>
      <c r="F64" s="0" t="n">
        <v>38.0524</v>
      </c>
      <c r="G64" s="0" t="n">
        <v>38.5968</v>
      </c>
      <c r="H64" s="0" t="n">
        <v>2348.47</v>
      </c>
      <c r="I64" s="0" t="n">
        <v>4.2</v>
      </c>
      <c r="J64" s="89" t="n">
        <f aca="false">H64/3600</f>
        <v>0.652352777777778</v>
      </c>
      <c r="L64" s="0" t="n">
        <v>816.16</v>
      </c>
      <c r="M64" s="0" t="n">
        <v>34.3748</v>
      </c>
      <c r="N64" s="0" t="n">
        <v>38.0805</v>
      </c>
      <c r="O64" s="0" t="n">
        <v>38.6282</v>
      </c>
      <c r="P64" s="0" t="n">
        <v>2304</v>
      </c>
      <c r="Q64" s="0" t="n">
        <v>3.85</v>
      </c>
      <c r="R64" s="89" t="n">
        <f aca="false">P64/3600</f>
        <v>0.64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63"/>
      <c r="B65" s="63"/>
      <c r="C65" s="63" t="n">
        <v>32</v>
      </c>
      <c r="D65" s="0" t="n">
        <v>353.6616</v>
      </c>
      <c r="E65" s="0" t="n">
        <v>30.8957</v>
      </c>
      <c r="F65" s="0" t="n">
        <v>35.9838</v>
      </c>
      <c r="G65" s="0" t="n">
        <v>36.5867</v>
      </c>
      <c r="H65" s="0" t="n">
        <v>1999.5</v>
      </c>
      <c r="I65" s="0" t="n">
        <v>3.15</v>
      </c>
      <c r="J65" s="89" t="n">
        <f aca="false">H65/3600</f>
        <v>0.555416666666667</v>
      </c>
      <c r="L65" s="0" t="n">
        <v>354.124</v>
      </c>
      <c r="M65" s="0" t="n">
        <v>30.9041</v>
      </c>
      <c r="N65" s="0" t="n">
        <v>36.0632</v>
      </c>
      <c r="O65" s="0" t="n">
        <v>36.6252</v>
      </c>
      <c r="P65" s="0" t="n">
        <v>1920.3</v>
      </c>
      <c r="Q65" s="0" t="n">
        <v>2.92</v>
      </c>
      <c r="R65" s="89" t="n">
        <f aca="false">P65/3600</f>
        <v>0.533416666666667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63"/>
      <c r="B66" s="73"/>
      <c r="C66" s="73" t="n">
        <v>37</v>
      </c>
      <c r="D66" s="0" t="n">
        <v>154.0216</v>
      </c>
      <c r="E66" s="0" t="n">
        <v>27.8441</v>
      </c>
      <c r="F66" s="0" t="n">
        <v>34.5833</v>
      </c>
      <c r="G66" s="0" t="n">
        <v>35.2241</v>
      </c>
      <c r="H66" s="0" t="n">
        <v>1711.87</v>
      </c>
      <c r="I66" s="0" t="n">
        <v>2.57</v>
      </c>
      <c r="J66" s="92" t="n">
        <f aca="false">H66/3600</f>
        <v>0.475519444444444</v>
      </c>
      <c r="L66" s="0" t="n">
        <v>153.8912</v>
      </c>
      <c r="M66" s="0" t="n">
        <v>27.8592</v>
      </c>
      <c r="N66" s="0" t="n">
        <v>34.66</v>
      </c>
      <c r="O66" s="0" t="n">
        <v>35.2507</v>
      </c>
      <c r="P66" s="0" t="n">
        <v>1658.07</v>
      </c>
      <c r="Q66" s="0" t="n">
        <v>2.27</v>
      </c>
      <c r="R66" s="92" t="n">
        <f aca="false">P66/3600</f>
        <v>0.460575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63"/>
      <c r="B67" s="51" t="s">
        <v>67</v>
      </c>
      <c r="C67" s="51" t="n">
        <v>22</v>
      </c>
      <c r="D67" s="0" t="n">
        <v>1335.6344</v>
      </c>
      <c r="E67" s="0" t="n">
        <v>40.0666</v>
      </c>
      <c r="F67" s="0" t="n">
        <v>41.289</v>
      </c>
      <c r="G67" s="0" t="n">
        <v>42.3611</v>
      </c>
      <c r="H67" s="0" t="n">
        <v>2321.84</v>
      </c>
      <c r="I67" s="0" t="n">
        <v>4.33</v>
      </c>
      <c r="J67" s="87" t="n">
        <f aca="false">H67/3600</f>
        <v>0.644955555555556</v>
      </c>
      <c r="L67" s="0" t="n">
        <v>1334.2048</v>
      </c>
      <c r="M67" s="0" t="n">
        <v>40.0629</v>
      </c>
      <c r="N67" s="0" t="n">
        <v>41.3181</v>
      </c>
      <c r="O67" s="0" t="n">
        <v>42.4003</v>
      </c>
      <c r="P67" s="0" t="n">
        <v>2165.18</v>
      </c>
      <c r="Q67" s="0" t="n">
        <v>3.83</v>
      </c>
      <c r="R67" s="87" t="n">
        <f aca="false">P67/3600</f>
        <v>0.601438888888889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3"/>
      <c r="B68" s="63"/>
      <c r="C68" s="63" t="n">
        <v>27</v>
      </c>
      <c r="D68" s="0" t="n">
        <v>639.8112</v>
      </c>
      <c r="E68" s="0" t="n">
        <v>35.9394</v>
      </c>
      <c r="F68" s="0" t="n">
        <v>38.4009</v>
      </c>
      <c r="G68" s="0" t="n">
        <v>39.6023</v>
      </c>
      <c r="H68" s="0" t="n">
        <v>2267.63</v>
      </c>
      <c r="I68" s="0" t="n">
        <v>3.65</v>
      </c>
      <c r="J68" s="89" t="n">
        <f aca="false">H68/3600</f>
        <v>0.629897222222222</v>
      </c>
      <c r="L68" s="0" t="n">
        <v>639.3208</v>
      </c>
      <c r="M68" s="0" t="n">
        <v>35.9558</v>
      </c>
      <c r="N68" s="0" t="n">
        <v>38.4092</v>
      </c>
      <c r="O68" s="0" t="n">
        <v>39.6327</v>
      </c>
      <c r="P68" s="0" t="n">
        <v>1866.98</v>
      </c>
      <c r="Q68" s="0" t="n">
        <v>2.99</v>
      </c>
      <c r="R68" s="89" t="n">
        <f aca="false">P68/3600</f>
        <v>0.518605555555556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63"/>
      <c r="B69" s="63"/>
      <c r="C69" s="63" t="n">
        <v>32</v>
      </c>
      <c r="D69" s="0" t="n">
        <v>303.2256</v>
      </c>
      <c r="E69" s="0" t="n">
        <v>32.2848</v>
      </c>
      <c r="F69" s="0" t="n">
        <v>36.3758</v>
      </c>
      <c r="G69" s="0" t="n">
        <v>37.5463</v>
      </c>
      <c r="H69" s="0" t="n">
        <v>1865.24</v>
      </c>
      <c r="I69" s="0" t="n">
        <v>2.94</v>
      </c>
      <c r="J69" s="89" t="n">
        <f aca="false">H69/3600</f>
        <v>0.518122222222222</v>
      </c>
      <c r="L69" s="0" t="n">
        <v>302.956</v>
      </c>
      <c r="M69" s="0" t="n">
        <v>32.3158</v>
      </c>
      <c r="N69" s="0" t="n">
        <v>36.4149</v>
      </c>
      <c r="O69" s="0" t="n">
        <v>37.5472</v>
      </c>
      <c r="P69" s="0" t="n">
        <v>1576.47</v>
      </c>
      <c r="Q69" s="0" t="n">
        <v>2.29</v>
      </c>
      <c r="R69" s="89" t="n">
        <f aca="false">P69/3600</f>
        <v>0.437908333333333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73"/>
      <c r="B70" s="73"/>
      <c r="C70" s="73" t="n">
        <v>37</v>
      </c>
      <c r="D70" s="0" t="n">
        <v>147.1456</v>
      </c>
      <c r="E70" s="0" t="n">
        <v>29.3882</v>
      </c>
      <c r="F70" s="0" t="n">
        <v>34.9628</v>
      </c>
      <c r="G70" s="0" t="n">
        <v>36.0231</v>
      </c>
      <c r="H70" s="0" t="n">
        <v>1388.31</v>
      </c>
      <c r="I70" s="0" t="n">
        <v>2.03</v>
      </c>
      <c r="J70" s="92" t="n">
        <f aca="false">H70/3600</f>
        <v>0.385641666666667</v>
      </c>
      <c r="L70" s="0" t="n">
        <v>147.4176</v>
      </c>
      <c r="M70" s="0" t="n">
        <v>29.4253</v>
      </c>
      <c r="N70" s="0" t="n">
        <v>35</v>
      </c>
      <c r="O70" s="0" t="n">
        <v>36.0144</v>
      </c>
      <c r="P70" s="0" t="n">
        <v>1357.82</v>
      </c>
      <c r="Q70" s="0" t="n">
        <v>1.77</v>
      </c>
      <c r="R70" s="92" t="n">
        <f aca="false">P70/3600</f>
        <v>0.377172222222222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51" t="s">
        <v>86</v>
      </c>
      <c r="B71" s="51" t="s">
        <v>71</v>
      </c>
      <c r="C71" s="51" t="n">
        <v>22</v>
      </c>
      <c r="D71" s="0" t="n">
        <v>2188.4688</v>
      </c>
      <c r="E71" s="0" t="n">
        <v>42.8577</v>
      </c>
      <c r="F71" s="0" t="n">
        <v>46.72</v>
      </c>
      <c r="G71" s="0" t="n">
        <v>47.9323</v>
      </c>
      <c r="H71" s="0" t="n">
        <v>23545.12</v>
      </c>
      <c r="I71" s="0" t="n">
        <v>31.99</v>
      </c>
      <c r="J71" s="87" t="n">
        <f aca="false">H71/3600</f>
        <v>6.54031111111111</v>
      </c>
      <c r="L71" s="0" t="n">
        <v>2185.26</v>
      </c>
      <c r="M71" s="0" t="n">
        <v>42.856</v>
      </c>
      <c r="N71" s="0" t="n">
        <v>46.727</v>
      </c>
      <c r="O71" s="0" t="n">
        <v>47.9605</v>
      </c>
      <c r="P71" s="0" t="n">
        <v>18375.75</v>
      </c>
      <c r="Q71" s="0" t="n">
        <v>24.87</v>
      </c>
      <c r="R71" s="87" t="n">
        <f aca="false">P71/3600</f>
        <v>5.104375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3" t="s">
        <v>87</v>
      </c>
      <c r="B72" s="63"/>
      <c r="C72" s="63" t="n">
        <v>27</v>
      </c>
      <c r="D72" s="0" t="n">
        <v>868.6752</v>
      </c>
      <c r="E72" s="0" t="n">
        <v>40.527</v>
      </c>
      <c r="F72" s="0" t="n">
        <v>44.5381</v>
      </c>
      <c r="G72" s="0" t="n">
        <v>45.7571</v>
      </c>
      <c r="H72" s="0" t="n">
        <v>17600.09</v>
      </c>
      <c r="I72" s="0" t="n">
        <v>20.71</v>
      </c>
      <c r="J72" s="89" t="n">
        <f aca="false">H72/3600</f>
        <v>4.88891388888889</v>
      </c>
      <c r="L72" s="0" t="n">
        <v>865.684</v>
      </c>
      <c r="M72" s="0" t="n">
        <v>40.5357</v>
      </c>
      <c r="N72" s="0" t="n">
        <v>44.6009</v>
      </c>
      <c r="O72" s="0" t="n">
        <v>45.7872</v>
      </c>
      <c r="P72" s="0" t="n">
        <v>16298.4</v>
      </c>
      <c r="Q72" s="0" t="n">
        <v>18.87</v>
      </c>
      <c r="R72" s="89" t="n">
        <f aca="false">P72/3600</f>
        <v>4.52733333333333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63"/>
      <c r="B73" s="63"/>
      <c r="C73" s="63" t="n">
        <v>32</v>
      </c>
      <c r="D73" s="0" t="n">
        <v>433.7632</v>
      </c>
      <c r="E73" s="0" t="n">
        <v>37.8344</v>
      </c>
      <c r="F73" s="0" t="n">
        <v>42.6669</v>
      </c>
      <c r="G73" s="0" t="n">
        <v>43.8638</v>
      </c>
      <c r="H73" s="0" t="n">
        <v>18975.16</v>
      </c>
      <c r="I73" s="0" t="n">
        <v>19.95</v>
      </c>
      <c r="J73" s="89" t="n">
        <f aca="false">H73/3600</f>
        <v>5.27087777777778</v>
      </c>
      <c r="L73" s="0" t="n">
        <v>432.8672</v>
      </c>
      <c r="M73" s="0" t="n">
        <v>37.8529</v>
      </c>
      <c r="N73" s="0" t="n">
        <v>42.6858</v>
      </c>
      <c r="O73" s="0" t="n">
        <v>43.8671</v>
      </c>
      <c r="P73" s="0" t="n">
        <v>15250.7</v>
      </c>
      <c r="Q73" s="0" t="n">
        <v>16.42</v>
      </c>
      <c r="R73" s="89" t="n">
        <f aca="false">P73/3600</f>
        <v>4.23630555555556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63"/>
      <c r="B74" s="73"/>
      <c r="C74" s="73" t="n">
        <v>37</v>
      </c>
      <c r="D74" s="0" t="n">
        <v>230.88</v>
      </c>
      <c r="E74" s="0" t="n">
        <v>34.8569</v>
      </c>
      <c r="F74" s="0" t="n">
        <v>41.4379</v>
      </c>
      <c r="G74" s="0" t="n">
        <v>42.4348</v>
      </c>
      <c r="H74" s="0" t="n">
        <v>17022.03</v>
      </c>
      <c r="I74" s="0" t="n">
        <v>16.92</v>
      </c>
      <c r="J74" s="92" t="n">
        <f aca="false">H74/3600</f>
        <v>4.72834166666667</v>
      </c>
      <c r="L74" s="0" t="n">
        <v>230.1104</v>
      </c>
      <c r="M74" s="0" t="n">
        <v>34.8765</v>
      </c>
      <c r="N74" s="0" t="n">
        <v>41.4177</v>
      </c>
      <c r="O74" s="0" t="n">
        <v>42.417</v>
      </c>
      <c r="P74" s="0" t="n">
        <v>14530.36</v>
      </c>
      <c r="Q74" s="0" t="n">
        <v>14.87</v>
      </c>
      <c r="R74" s="92" t="n">
        <f aca="false">P74/3600</f>
        <v>4.03621111111111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63"/>
      <c r="B75" s="51" t="s">
        <v>72</v>
      </c>
      <c r="C75" s="51" t="n">
        <v>22</v>
      </c>
      <c r="D75" s="0" t="n">
        <v>1481.9288</v>
      </c>
      <c r="E75" s="0" t="n">
        <v>43.1949</v>
      </c>
      <c r="F75" s="0" t="n">
        <v>48.2843</v>
      </c>
      <c r="G75" s="0" t="n">
        <v>48.9445</v>
      </c>
      <c r="H75" s="0" t="n">
        <v>21245.36</v>
      </c>
      <c r="I75" s="0" t="n">
        <v>28.14</v>
      </c>
      <c r="J75" s="87" t="n">
        <f aca="false">H75/3600</f>
        <v>5.90148888888889</v>
      </c>
      <c r="L75" s="0" t="n">
        <v>1480.5584</v>
      </c>
      <c r="M75" s="0" t="n">
        <v>43.1917</v>
      </c>
      <c r="N75" s="0" t="n">
        <v>48.2743</v>
      </c>
      <c r="O75" s="0" t="n">
        <v>48.9477</v>
      </c>
      <c r="P75" s="0" t="n">
        <v>17556.8</v>
      </c>
      <c r="Q75" s="0" t="n">
        <v>22.77</v>
      </c>
      <c r="R75" s="87" t="n">
        <f aca="false">P75/3600</f>
        <v>4.87688888888889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3"/>
      <c r="B76" s="63"/>
      <c r="C76" s="63" t="n">
        <v>27</v>
      </c>
      <c r="D76" s="0" t="n">
        <v>414.476</v>
      </c>
      <c r="E76" s="0" t="n">
        <v>41.3915</v>
      </c>
      <c r="F76" s="0" t="n">
        <v>46.5159</v>
      </c>
      <c r="G76" s="0" t="n">
        <v>47.0771</v>
      </c>
      <c r="H76" s="0" t="n">
        <v>19109.16</v>
      </c>
      <c r="I76" s="0" t="n">
        <v>22.86</v>
      </c>
      <c r="J76" s="89" t="n">
        <f aca="false">H76/3600</f>
        <v>5.3081</v>
      </c>
      <c r="L76" s="0" t="n">
        <v>413.3232</v>
      </c>
      <c r="M76" s="0" t="n">
        <v>41.3914</v>
      </c>
      <c r="N76" s="0" t="n">
        <v>46.501</v>
      </c>
      <c r="O76" s="0" t="n">
        <v>47.1088</v>
      </c>
      <c r="P76" s="0" t="n">
        <v>15437.15</v>
      </c>
      <c r="Q76" s="0" t="n">
        <v>17.75</v>
      </c>
      <c r="R76" s="89" t="n">
        <f aca="false">P76/3600</f>
        <v>4.28809722222222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63"/>
      <c r="B77" s="63"/>
      <c r="C77" s="63" t="n">
        <v>32</v>
      </c>
      <c r="D77" s="0" t="n">
        <v>191.5424</v>
      </c>
      <c r="E77" s="0" t="n">
        <v>39.2289</v>
      </c>
      <c r="F77" s="0" t="n">
        <v>44.8301</v>
      </c>
      <c r="G77" s="0" t="n">
        <v>45.3052</v>
      </c>
      <c r="H77" s="0" t="n">
        <v>18812.32</v>
      </c>
      <c r="I77" s="0" t="n">
        <v>22.97</v>
      </c>
      <c r="J77" s="89" t="n">
        <f aca="false">H77/3600</f>
        <v>5.22564444444445</v>
      </c>
      <c r="L77" s="0" t="n">
        <v>190.8608</v>
      </c>
      <c r="M77" s="0" t="n">
        <v>39.2528</v>
      </c>
      <c r="N77" s="0" t="n">
        <v>44.8498</v>
      </c>
      <c r="O77" s="0" t="n">
        <v>45.3529</v>
      </c>
      <c r="P77" s="0" t="n">
        <v>14682.83</v>
      </c>
      <c r="Q77" s="0" t="n">
        <v>15.76</v>
      </c>
      <c r="R77" s="89" t="n">
        <f aca="false">P77/3600</f>
        <v>4.07856388888889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63"/>
      <c r="B78" s="73"/>
      <c r="C78" s="73" t="n">
        <v>37</v>
      </c>
      <c r="D78" s="0" t="n">
        <v>104.592</v>
      </c>
      <c r="E78" s="0" t="n">
        <v>36.7244</v>
      </c>
      <c r="F78" s="0" t="n">
        <v>43.4557</v>
      </c>
      <c r="G78" s="0" t="n">
        <v>43.748</v>
      </c>
      <c r="H78" s="0" t="n">
        <v>18179.08</v>
      </c>
      <c r="I78" s="0" t="n">
        <v>19.44</v>
      </c>
      <c r="J78" s="92" t="n">
        <f aca="false">H78/3600</f>
        <v>5.04974444444445</v>
      </c>
      <c r="L78" s="0" t="n">
        <v>104.2224</v>
      </c>
      <c r="M78" s="0" t="n">
        <v>36.7669</v>
      </c>
      <c r="N78" s="0" t="n">
        <v>43.4584</v>
      </c>
      <c r="O78" s="0" t="n">
        <v>43.7046</v>
      </c>
      <c r="P78" s="0" t="n">
        <v>14170.55</v>
      </c>
      <c r="Q78" s="0" t="n">
        <v>14.49</v>
      </c>
      <c r="R78" s="92" t="n">
        <f aca="false">P78/3600</f>
        <v>3.93626388888889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63"/>
      <c r="B79" s="51" t="s">
        <v>73</v>
      </c>
      <c r="C79" s="51" t="n">
        <v>22</v>
      </c>
      <c r="D79" s="0" t="n">
        <v>1954.8664</v>
      </c>
      <c r="E79" s="0" t="n">
        <v>43.4913</v>
      </c>
      <c r="F79" s="0" t="n">
        <v>47.4152</v>
      </c>
      <c r="G79" s="0" t="n">
        <v>48.3271</v>
      </c>
      <c r="H79" s="0" t="n">
        <v>22719.27</v>
      </c>
      <c r="I79" s="0" t="n">
        <v>29.81</v>
      </c>
      <c r="J79" s="87" t="n">
        <f aca="false">H79/3600</f>
        <v>6.31090833333333</v>
      </c>
      <c r="L79" s="0" t="n">
        <v>1949.0872</v>
      </c>
      <c r="M79" s="0" t="n">
        <v>43.4907</v>
      </c>
      <c r="N79" s="0" t="n">
        <v>47.4287</v>
      </c>
      <c r="O79" s="0" t="n">
        <v>48.3552</v>
      </c>
      <c r="P79" s="0" t="n">
        <v>19271.67</v>
      </c>
      <c r="Q79" s="0" t="n">
        <v>25.05</v>
      </c>
      <c r="R79" s="87" t="n">
        <f aca="false">P79/3600</f>
        <v>5.35324166666667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3"/>
      <c r="B80" s="63"/>
      <c r="C80" s="63" t="n">
        <v>27</v>
      </c>
      <c r="D80" s="0" t="n">
        <v>696.4064</v>
      </c>
      <c r="E80" s="0" t="n">
        <v>41.3336</v>
      </c>
      <c r="F80" s="0" t="n">
        <v>45.4279</v>
      </c>
      <c r="G80" s="0" t="n">
        <v>46.2814</v>
      </c>
      <c r="H80" s="0" t="n">
        <v>20724.48</v>
      </c>
      <c r="I80" s="0" t="n">
        <v>25.52</v>
      </c>
      <c r="J80" s="89" t="n">
        <f aca="false">H80/3600</f>
        <v>5.7568</v>
      </c>
      <c r="L80" s="0" t="n">
        <v>696.0864</v>
      </c>
      <c r="M80" s="0" t="n">
        <v>41.3431</v>
      </c>
      <c r="N80" s="0" t="n">
        <v>45.4735</v>
      </c>
      <c r="O80" s="0" t="n">
        <v>46.3412</v>
      </c>
      <c r="P80" s="0" t="n">
        <v>17012.47</v>
      </c>
      <c r="Q80" s="0" t="n">
        <v>19.76</v>
      </c>
      <c r="R80" s="89" t="n">
        <f aca="false">P80/3600</f>
        <v>4.72568611111111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63"/>
      <c r="B81" s="63"/>
      <c r="C81" s="63" t="n">
        <v>32</v>
      </c>
      <c r="D81" s="0" t="n">
        <v>321.9736</v>
      </c>
      <c r="E81" s="0" t="n">
        <v>38.9121</v>
      </c>
      <c r="F81" s="0" t="n">
        <v>43.6396</v>
      </c>
      <c r="G81" s="0" t="n">
        <v>44.5802</v>
      </c>
      <c r="H81" s="0" t="n">
        <v>17273.16</v>
      </c>
      <c r="I81" s="0" t="n">
        <v>20.6</v>
      </c>
      <c r="J81" s="89" t="n">
        <f aca="false">H81/3600</f>
        <v>4.7981</v>
      </c>
      <c r="L81" s="0" t="n">
        <v>321.8216</v>
      </c>
      <c r="M81" s="0" t="n">
        <v>38.9106</v>
      </c>
      <c r="N81" s="0" t="n">
        <v>43.6558</v>
      </c>
      <c r="O81" s="0" t="n">
        <v>44.5268</v>
      </c>
      <c r="P81" s="0" t="n">
        <v>15824.46</v>
      </c>
      <c r="Q81" s="0" t="n">
        <v>17.18</v>
      </c>
      <c r="R81" s="89" t="n">
        <f aca="false">P81/3600</f>
        <v>4.39568333333333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73"/>
      <c r="B82" s="73"/>
      <c r="C82" s="73" t="n">
        <v>37</v>
      </c>
      <c r="D82" s="0" t="n">
        <v>170.2824</v>
      </c>
      <c r="E82" s="0" t="n">
        <v>36.1912</v>
      </c>
      <c r="F82" s="0" t="n">
        <v>42.2581</v>
      </c>
      <c r="G82" s="0" t="n">
        <v>43.1134</v>
      </c>
      <c r="H82" s="0" t="n">
        <v>16630.86</v>
      </c>
      <c r="I82" s="0" t="n">
        <v>18.38</v>
      </c>
      <c r="J82" s="92" t="n">
        <f aca="false">H82/3600</f>
        <v>4.61968333333333</v>
      </c>
      <c r="L82" s="0" t="n">
        <v>169.9488</v>
      </c>
      <c r="M82" s="0" t="n">
        <v>36.1981</v>
      </c>
      <c r="N82" s="0" t="n">
        <v>42.2273</v>
      </c>
      <c r="O82" s="0" t="n">
        <v>43.1482</v>
      </c>
      <c r="P82" s="0" t="n">
        <v>15250.47</v>
      </c>
      <c r="Q82" s="0" t="n">
        <v>15.64</v>
      </c>
      <c r="R82" s="92" t="n">
        <f aca="false">P82/3600</f>
        <v>4.23624166666667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51" t="s">
        <v>88</v>
      </c>
      <c r="B83" s="51" t="s">
        <v>44</v>
      </c>
      <c r="C83" s="51" t="n">
        <v>22</v>
      </c>
      <c r="D83" s="0" t="n">
        <v>3800.312</v>
      </c>
      <c r="E83" s="0" t="n">
        <v>40.5531</v>
      </c>
      <c r="F83" s="0" t="n">
        <v>42.79</v>
      </c>
      <c r="G83" s="0" t="n">
        <v>43.3599</v>
      </c>
      <c r="H83" s="0" t="n">
        <v>12488.88</v>
      </c>
      <c r="I83" s="0" t="n">
        <v>21.19</v>
      </c>
      <c r="J83" s="87" t="n">
        <f aca="false">H83/3600</f>
        <v>3.46913333333333</v>
      </c>
      <c r="L83" s="0" t="n">
        <v>3798.4368</v>
      </c>
      <c r="M83" s="0" t="n">
        <v>40.5455</v>
      </c>
      <c r="N83" s="0" t="n">
        <v>42.8634</v>
      </c>
      <c r="O83" s="0" t="n">
        <v>43.4201</v>
      </c>
      <c r="P83" s="0" t="n">
        <v>11123.16</v>
      </c>
      <c r="Q83" s="0" t="n">
        <v>16.89</v>
      </c>
      <c r="R83" s="87" t="n">
        <f aca="false">P83/3600</f>
        <v>3.08976666666667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3"/>
      <c r="B84" s="63"/>
      <c r="C84" s="63" t="n">
        <v>27</v>
      </c>
      <c r="D84" s="0" t="n">
        <v>1810.764</v>
      </c>
      <c r="E84" s="0" t="n">
        <v>37.2416</v>
      </c>
      <c r="F84" s="0" t="n">
        <v>39.9197</v>
      </c>
      <c r="G84" s="0" t="n">
        <v>40.2351</v>
      </c>
      <c r="H84" s="0" t="n">
        <v>10653.2</v>
      </c>
      <c r="I84" s="0" t="n">
        <v>15.84</v>
      </c>
      <c r="J84" s="89" t="n">
        <f aca="false">H84/3600</f>
        <v>2.95922222222222</v>
      </c>
      <c r="L84" s="0" t="n">
        <v>1806.7872</v>
      </c>
      <c r="M84" s="0" t="n">
        <v>37.2436</v>
      </c>
      <c r="N84" s="0" t="n">
        <v>39.9617</v>
      </c>
      <c r="O84" s="0" t="n">
        <v>40.2642</v>
      </c>
      <c r="P84" s="0" t="n">
        <v>9287.1</v>
      </c>
      <c r="Q84" s="0" t="n">
        <v>13.18</v>
      </c>
      <c r="R84" s="89" t="n">
        <f aca="false">P84/3600</f>
        <v>2.57975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63"/>
      <c r="B85" s="63"/>
      <c r="C85" s="63" t="n">
        <v>32</v>
      </c>
      <c r="D85" s="0" t="n">
        <v>885.9352</v>
      </c>
      <c r="E85" s="0" t="n">
        <v>34.2507</v>
      </c>
      <c r="F85" s="0" t="n">
        <v>37.5201</v>
      </c>
      <c r="G85" s="0" t="n">
        <v>37.7859</v>
      </c>
      <c r="H85" s="0" t="n">
        <v>9718.49</v>
      </c>
      <c r="I85" s="0" t="n">
        <v>13.56</v>
      </c>
      <c r="J85" s="89" t="n">
        <f aca="false">H85/3600</f>
        <v>2.69958055555556</v>
      </c>
      <c r="L85" s="0" t="n">
        <v>882.4592</v>
      </c>
      <c r="M85" s="0" t="n">
        <v>34.2679</v>
      </c>
      <c r="N85" s="0" t="n">
        <v>37.4779</v>
      </c>
      <c r="O85" s="0" t="n">
        <v>37.7192</v>
      </c>
      <c r="P85" s="0" t="n">
        <v>7978.52</v>
      </c>
      <c r="Q85" s="0" t="n">
        <v>10.28</v>
      </c>
      <c r="R85" s="89" t="n">
        <f aca="false">P85/3600</f>
        <v>2.21625555555556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63"/>
      <c r="B86" s="73"/>
      <c r="C86" s="73" t="n">
        <v>37</v>
      </c>
      <c r="D86" s="0" t="n">
        <v>465.344</v>
      </c>
      <c r="E86" s="0" t="n">
        <v>31.5543</v>
      </c>
      <c r="F86" s="0" t="n">
        <v>35.915</v>
      </c>
      <c r="G86" s="0" t="n">
        <v>36.0976</v>
      </c>
      <c r="H86" s="0" t="n">
        <v>8470.93</v>
      </c>
      <c r="I86" s="0" t="n">
        <v>10.93</v>
      </c>
      <c r="J86" s="92" t="n">
        <f aca="false">H86/3600</f>
        <v>2.35303611111111</v>
      </c>
      <c r="L86" s="0" t="n">
        <v>463.7992</v>
      </c>
      <c r="M86" s="0" t="n">
        <v>31.5831</v>
      </c>
      <c r="N86" s="0" t="n">
        <v>35.8748</v>
      </c>
      <c r="O86" s="0" t="n">
        <v>35.9921</v>
      </c>
      <c r="P86" s="0" t="n">
        <v>7249.88</v>
      </c>
      <c r="Q86" s="0" t="n">
        <v>8.36</v>
      </c>
      <c r="R86" s="92" t="n">
        <f aca="false">P86/3600</f>
        <v>2.01385555555556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63"/>
      <c r="B87" s="51" t="s">
        <v>60</v>
      </c>
      <c r="C87" s="51" t="n">
        <v>22</v>
      </c>
      <c r="D87" s="0" t="n">
        <v>5689.2187</v>
      </c>
      <c r="E87" s="0" t="n">
        <v>43.0754</v>
      </c>
      <c r="F87" s="0" t="n">
        <v>45.6481</v>
      </c>
      <c r="G87" s="0" t="n">
        <v>45.8948</v>
      </c>
      <c r="H87" s="0" t="n">
        <v>26962.04</v>
      </c>
      <c r="I87" s="0" t="n">
        <v>36.02</v>
      </c>
      <c r="J87" s="87" t="n">
        <f aca="false">H87/3600</f>
        <v>7.48945555555556</v>
      </c>
      <c r="L87" s="0" t="n">
        <v>5683.368</v>
      </c>
      <c r="M87" s="0" t="n">
        <v>43.1019</v>
      </c>
      <c r="N87" s="0" t="n">
        <v>45.5779</v>
      </c>
      <c r="O87" s="0" t="n">
        <v>45.8379</v>
      </c>
      <c r="P87" s="0" t="n">
        <v>24640.33</v>
      </c>
      <c r="Q87" s="0" t="n">
        <v>33.5</v>
      </c>
      <c r="R87" s="87" t="n">
        <f aca="false">P87/3600</f>
        <v>6.84453611111111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3"/>
      <c r="B88" s="63"/>
      <c r="C88" s="63" t="n">
        <v>27</v>
      </c>
      <c r="D88" s="0" t="n">
        <v>2834.4283</v>
      </c>
      <c r="E88" s="0" t="n">
        <v>38.9814</v>
      </c>
      <c r="F88" s="0" t="n">
        <v>42.6824</v>
      </c>
      <c r="G88" s="0" t="n">
        <v>42.7845</v>
      </c>
      <c r="H88" s="0" t="n">
        <v>20690.52</v>
      </c>
      <c r="I88" s="0" t="n">
        <v>27.21</v>
      </c>
      <c r="J88" s="89" t="n">
        <f aca="false">H88/3600</f>
        <v>5.74736666666667</v>
      </c>
      <c r="L88" s="0" t="n">
        <v>2825.7566</v>
      </c>
      <c r="M88" s="0" t="n">
        <v>39.0134</v>
      </c>
      <c r="N88" s="0" t="n">
        <v>42.6144</v>
      </c>
      <c r="O88" s="0" t="n">
        <v>42.6741</v>
      </c>
      <c r="P88" s="0" t="n">
        <v>20874.56</v>
      </c>
      <c r="Q88" s="0" t="n">
        <v>27.23</v>
      </c>
      <c r="R88" s="89" t="n">
        <f aca="false">P88/3600</f>
        <v>5.79848888888889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63"/>
      <c r="B89" s="63"/>
      <c r="C89" s="63" t="n">
        <v>32</v>
      </c>
      <c r="D89" s="0" t="n">
        <v>1351.0157</v>
      </c>
      <c r="E89" s="0" t="n">
        <v>35.1694</v>
      </c>
      <c r="F89" s="0" t="n">
        <v>40.4466</v>
      </c>
      <c r="G89" s="0" t="n">
        <v>40.1405</v>
      </c>
      <c r="H89" s="0" t="n">
        <v>16957.42</v>
      </c>
      <c r="I89" s="0" t="n">
        <v>21.5</v>
      </c>
      <c r="J89" s="89" t="n">
        <f aca="false">H89/3600</f>
        <v>4.71039444444444</v>
      </c>
      <c r="L89" s="0" t="n">
        <v>1346.7461</v>
      </c>
      <c r="M89" s="0" t="n">
        <v>35.1928</v>
      </c>
      <c r="N89" s="0" t="n">
        <v>40.3842</v>
      </c>
      <c r="O89" s="0" t="n">
        <v>40.0874</v>
      </c>
      <c r="P89" s="0" t="n">
        <v>17602.32</v>
      </c>
      <c r="Q89" s="0" t="n">
        <v>22.44</v>
      </c>
      <c r="R89" s="89" t="n">
        <f aca="false">P89/3600</f>
        <v>4.88953333333333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63"/>
      <c r="B90" s="73"/>
      <c r="C90" s="73" t="n">
        <v>37</v>
      </c>
      <c r="D90" s="0" t="n">
        <v>616.2058</v>
      </c>
      <c r="E90" s="0" t="n">
        <v>31.8519</v>
      </c>
      <c r="F90" s="0" t="n">
        <v>38.9161</v>
      </c>
      <c r="G90" s="0" t="n">
        <v>38.1282</v>
      </c>
      <c r="H90" s="0" t="n">
        <v>18095.3</v>
      </c>
      <c r="I90" s="0" t="n">
        <v>24.7</v>
      </c>
      <c r="J90" s="92" t="n">
        <f aca="false">H90/3600</f>
        <v>5.02647222222222</v>
      </c>
      <c r="L90" s="0" t="n">
        <v>614.4144</v>
      </c>
      <c r="M90" s="0" t="n">
        <v>31.8702</v>
      </c>
      <c r="N90" s="0" t="n">
        <v>38.8378</v>
      </c>
      <c r="O90" s="0" t="n">
        <v>38.0355</v>
      </c>
      <c r="P90" s="0" t="n">
        <v>14920.17</v>
      </c>
      <c r="Q90" s="0" t="n">
        <v>18.05</v>
      </c>
      <c r="R90" s="92" t="n">
        <f aca="false">P90/3600</f>
        <v>4.14449166666667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63"/>
      <c r="B91" s="51" t="s">
        <v>68</v>
      </c>
      <c r="C91" s="51" t="n">
        <v>22</v>
      </c>
      <c r="D91" s="0" t="n">
        <v>351.6088</v>
      </c>
      <c r="E91" s="0" t="n">
        <v>46.8733</v>
      </c>
      <c r="F91" s="0" t="n">
        <v>44.8588</v>
      </c>
      <c r="G91" s="0" t="n">
        <v>44.9496</v>
      </c>
      <c r="H91" s="0" t="n">
        <v>7829.45</v>
      </c>
      <c r="I91" s="0" t="n">
        <v>7.29</v>
      </c>
      <c r="J91" s="87" t="n">
        <f aca="false">H91/3600</f>
        <v>2.17484722222222</v>
      </c>
      <c r="L91" s="0" t="n">
        <v>351.5832</v>
      </c>
      <c r="M91" s="0" t="n">
        <v>46.8663</v>
      </c>
      <c r="N91" s="0" t="n">
        <v>44.8358</v>
      </c>
      <c r="O91" s="0" t="n">
        <v>44.9167</v>
      </c>
      <c r="P91" s="0" t="n">
        <v>7220.49</v>
      </c>
      <c r="Q91" s="0" t="n">
        <v>7.17</v>
      </c>
      <c r="R91" s="87" t="n">
        <f aca="false">P91/3600</f>
        <v>2.00569166666667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3"/>
      <c r="B92" s="63"/>
      <c r="C92" s="63" t="n">
        <v>27</v>
      </c>
      <c r="D92" s="0" t="n">
        <v>258.5296</v>
      </c>
      <c r="E92" s="0" t="n">
        <v>42.426</v>
      </c>
      <c r="F92" s="0" t="n">
        <v>40.9322</v>
      </c>
      <c r="G92" s="0" t="n">
        <v>41.1728</v>
      </c>
      <c r="H92" s="0" t="n">
        <v>8807.16</v>
      </c>
      <c r="I92" s="0" t="n">
        <v>10.03</v>
      </c>
      <c r="J92" s="89" t="n">
        <f aca="false">H92/3600</f>
        <v>2.44643333333333</v>
      </c>
      <c r="L92" s="0" t="n">
        <v>257.1712</v>
      </c>
      <c r="M92" s="0" t="n">
        <v>42.4194</v>
      </c>
      <c r="N92" s="0" t="n">
        <v>40.9412</v>
      </c>
      <c r="O92" s="0" t="n">
        <v>41.1709</v>
      </c>
      <c r="P92" s="0" t="n">
        <v>7061.27</v>
      </c>
      <c r="Q92" s="0" t="n">
        <v>7.05</v>
      </c>
      <c r="R92" s="89" t="n">
        <f aca="false">P92/3600</f>
        <v>1.96146388888889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63"/>
      <c r="B93" s="63"/>
      <c r="C93" s="63" t="n">
        <v>32</v>
      </c>
      <c r="D93" s="0" t="n">
        <v>190.764</v>
      </c>
      <c r="E93" s="0" t="n">
        <v>37.6653</v>
      </c>
      <c r="F93" s="0" t="n">
        <v>38.9038</v>
      </c>
      <c r="G93" s="0" t="n">
        <v>39.1059</v>
      </c>
      <c r="H93" s="0" t="n">
        <v>7295.34</v>
      </c>
      <c r="I93" s="0" t="n">
        <v>6.48</v>
      </c>
      <c r="J93" s="89" t="n">
        <f aca="false">H93/3600</f>
        <v>2.02648333333333</v>
      </c>
      <c r="L93" s="0" t="n">
        <v>189.644</v>
      </c>
      <c r="M93" s="0" t="n">
        <v>37.6289</v>
      </c>
      <c r="N93" s="0" t="n">
        <v>38.9345</v>
      </c>
      <c r="O93" s="0" t="n">
        <v>39.1049</v>
      </c>
      <c r="P93" s="0" t="n">
        <v>6920.43</v>
      </c>
      <c r="Q93" s="0" t="n">
        <v>6.93</v>
      </c>
      <c r="R93" s="89" t="n">
        <f aca="false">P93/3600</f>
        <v>1.92234166666667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63"/>
      <c r="B94" s="73"/>
      <c r="C94" s="73" t="n">
        <v>37</v>
      </c>
      <c r="D94" s="0" t="n">
        <v>136.7464</v>
      </c>
      <c r="E94" s="0" t="n">
        <v>32.8005</v>
      </c>
      <c r="F94" s="0" t="n">
        <v>37.725</v>
      </c>
      <c r="G94" s="0" t="n">
        <v>37.725</v>
      </c>
      <c r="H94" s="0" t="n">
        <v>7304.43</v>
      </c>
      <c r="I94" s="0" t="n">
        <v>7.92</v>
      </c>
      <c r="J94" s="92" t="n">
        <f aca="false">H94/3600</f>
        <v>2.02900833333333</v>
      </c>
      <c r="L94" s="0" t="n">
        <v>136.1848</v>
      </c>
      <c r="M94" s="0" t="n">
        <v>32.7734</v>
      </c>
      <c r="N94" s="0" t="n">
        <v>37.7606</v>
      </c>
      <c r="O94" s="0" t="n">
        <v>37.7204</v>
      </c>
      <c r="P94" s="0" t="n">
        <v>6971.01</v>
      </c>
      <c r="Q94" s="0" t="n">
        <v>6.87</v>
      </c>
      <c r="R94" s="92" t="n">
        <f aca="false">P94/3600</f>
        <v>1.93639166666667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63"/>
      <c r="B95" s="51" t="s">
        <v>69</v>
      </c>
      <c r="C95" s="51" t="n">
        <v>22</v>
      </c>
      <c r="D95" s="0" t="n">
        <v>688.5885</v>
      </c>
      <c r="E95" s="0" t="n">
        <v>49.0498</v>
      </c>
      <c r="F95" s="0" t="n">
        <v>51.8235</v>
      </c>
      <c r="G95" s="0" t="n">
        <v>52.9043</v>
      </c>
      <c r="H95" s="0" t="n">
        <v>17750.6</v>
      </c>
      <c r="I95" s="0" t="n">
        <v>19</v>
      </c>
      <c r="J95" s="87" t="n">
        <f aca="false">H95/3600</f>
        <v>4.93072222222222</v>
      </c>
      <c r="L95" s="0" t="n">
        <v>685.8406</v>
      </c>
      <c r="M95" s="0" t="n">
        <v>49.0362</v>
      </c>
      <c r="N95" s="0" t="n">
        <v>51.7645</v>
      </c>
      <c r="O95" s="0" t="n">
        <v>52.737</v>
      </c>
      <c r="P95" s="0" t="n">
        <v>14882.38</v>
      </c>
      <c r="Q95" s="0" t="n">
        <v>16.48</v>
      </c>
      <c r="R95" s="87" t="n">
        <f aca="false">P95/3600</f>
        <v>4.13399444444444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3"/>
      <c r="B96" s="63"/>
      <c r="C96" s="63" t="n">
        <v>27</v>
      </c>
      <c r="D96" s="0" t="n">
        <v>408.256</v>
      </c>
      <c r="E96" s="0" t="n">
        <v>45.1263</v>
      </c>
      <c r="F96" s="0" t="n">
        <v>48.584</v>
      </c>
      <c r="G96" s="0" t="n">
        <v>49.7271</v>
      </c>
      <c r="H96" s="0" t="n">
        <v>15335.95</v>
      </c>
      <c r="I96" s="0" t="n">
        <v>16.48</v>
      </c>
      <c r="J96" s="89" t="n">
        <f aca="false">H96/3600</f>
        <v>4.25998611111111</v>
      </c>
      <c r="L96" s="0" t="n">
        <v>406.2026</v>
      </c>
      <c r="M96" s="0" t="n">
        <v>45.1755</v>
      </c>
      <c r="N96" s="0" t="n">
        <v>48.4518</v>
      </c>
      <c r="O96" s="0" t="n">
        <v>49.6432</v>
      </c>
      <c r="P96" s="0" t="n">
        <v>14237.28</v>
      </c>
      <c r="Q96" s="0" t="n">
        <v>15.55</v>
      </c>
      <c r="R96" s="89" t="n">
        <f aca="false">P96/3600</f>
        <v>3.9548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63"/>
      <c r="B97" s="63"/>
      <c r="C97" s="63" t="n">
        <v>32</v>
      </c>
      <c r="D97" s="0" t="n">
        <v>243.504</v>
      </c>
      <c r="E97" s="0" t="n">
        <v>41.2967</v>
      </c>
      <c r="F97" s="0" t="n">
        <v>46.184</v>
      </c>
      <c r="G97" s="0" t="n">
        <v>47.4141</v>
      </c>
      <c r="H97" s="0" t="n">
        <v>15068.82</v>
      </c>
      <c r="I97" s="0" t="n">
        <v>16.54</v>
      </c>
      <c r="J97" s="89" t="n">
        <f aca="false">H97/3600</f>
        <v>4.18578333333333</v>
      </c>
      <c r="L97" s="0" t="n">
        <v>242.6243</v>
      </c>
      <c r="M97" s="0" t="n">
        <v>41.3103</v>
      </c>
      <c r="N97" s="0" t="n">
        <v>45.4337</v>
      </c>
      <c r="O97" s="0" t="n">
        <v>47.2258</v>
      </c>
      <c r="P97" s="0" t="n">
        <v>13630.34</v>
      </c>
      <c r="Q97" s="0" t="n">
        <v>14.63</v>
      </c>
      <c r="R97" s="89" t="n">
        <f aca="false">P97/3600</f>
        <v>3.78620555555556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51.559</v>
      </c>
      <c r="E98" s="0" t="n">
        <v>37.4751</v>
      </c>
      <c r="F98" s="0" t="n">
        <v>44.1795</v>
      </c>
      <c r="G98" s="0" t="n">
        <v>45.7303</v>
      </c>
      <c r="H98" s="0" t="n">
        <v>15441.4</v>
      </c>
      <c r="I98" s="0" t="n">
        <v>14.84</v>
      </c>
      <c r="J98" s="92" t="n">
        <f aca="false">H98/3600</f>
        <v>4.28927777777778</v>
      </c>
      <c r="L98" s="0" t="n">
        <v>151.1446</v>
      </c>
      <c r="M98" s="0" t="n">
        <v>37.4335</v>
      </c>
      <c r="N98" s="0" t="n">
        <v>44.027</v>
      </c>
      <c r="O98" s="0" t="n">
        <v>45.277</v>
      </c>
      <c r="P98" s="0" t="n">
        <v>13136.82</v>
      </c>
      <c r="Q98" s="0" t="n">
        <v>13.73</v>
      </c>
      <c r="R98" s="92" t="n">
        <f aca="false">P98/3600</f>
        <v>3.64911666666667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7.0417968898529</v>
      </c>
      <c r="J106" s="99" t="n">
        <f aca="false">GEOMEAN(J3:J98)</f>
        <v>3.35341850246025</v>
      </c>
      <c r="Q106" s="99" t="n">
        <f aca="false">GEOMEAN(Q3:Q98)</f>
        <v>14.3287848881083</v>
      </c>
      <c r="R106" s="99" t="n">
        <f aca="false">GEOMEAN(R3:R98)</f>
        <v>2.98805260532817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84080246823268</v>
      </c>
      <c r="R107" s="100" t="n">
        <f aca="false">R106/J106</f>
        <v>0.891046734290982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594611111111111</v>
      </c>
      <c r="J108" s="99" t="n">
        <f aca="false">SUM(J3:J98)</f>
        <v>417.423305555556</v>
      </c>
      <c r="Q108" s="99" t="n">
        <f aca="false">SUM(Q3:Q98)/3600</f>
        <v>0.500886111111111</v>
      </c>
      <c r="R108" s="99" t="n">
        <f aca="false">SUM(R3:R98)</f>
        <v>365.292955555556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7.5590394434669</v>
      </c>
      <c r="J113" s="99" t="n">
        <f aca="false">GEOMEAN(J19:J82)</f>
        <v>3.31369340306762</v>
      </c>
      <c r="Q113" s="99" t="n">
        <f aca="false">GEOMEAN(Q19:Q82)</f>
        <v>14.6188320774217</v>
      </c>
      <c r="R113" s="99" t="n">
        <f aca="false">GEOMEAN(R19:R82)</f>
        <v>2.94855124356533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832553063308988</v>
      </c>
      <c r="R114" s="100" t="n">
        <f aca="false">R113/J113</f>
        <v>0.8898081038021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98">
      <formula>0.03</formula>
    </cfRule>
    <cfRule type="cellIs" priority="3" operator="lessThan" aboveAverage="0" equalAverage="0" bottom="0" percent="0" rank="0" text="" dxfId="999">
      <formula>-0.03</formula>
    </cfRule>
  </conditionalFormatting>
  <conditionalFormatting sqref="T3:V82">
    <cfRule type="cellIs" priority="4" operator="greaterThan" aboveAverage="0" equalAverage="0" bottom="0" percent="0" rank="0" text="" dxfId="1000">
      <formula>0.03</formula>
    </cfRule>
    <cfRule type="cellIs" priority="5" operator="lessThan" aboveAverage="0" equalAverage="0" bottom="0" percent="0" rank="0" text="" dxfId="1001">
      <formula>-0.03</formula>
    </cfRule>
  </conditionalFormatting>
  <conditionalFormatting sqref="W3">
    <cfRule type="cellIs" priority="6" operator="greaterThan" aboveAverage="0" equalAverage="0" bottom="0" percent="0" rank="0" text="" dxfId="1002">
      <formula>0.03</formula>
    </cfRule>
    <cfRule type="cellIs" priority="7" operator="lessThan" aboveAverage="0" equalAverage="0" bottom="0" percent="0" rank="0" text="" dxfId="1003">
      <formula>-0.03</formula>
    </cfRule>
  </conditionalFormatting>
  <conditionalFormatting sqref="X3">
    <cfRule type="cellIs" priority="8" operator="greaterThan" aboveAverage="0" equalAverage="0" bottom="0" percent="0" rank="0" text="" dxfId="1004">
      <formula>0.03</formula>
    </cfRule>
    <cfRule type="cellIs" priority="9" operator="lessThan" aboveAverage="0" equalAverage="0" bottom="0" percent="0" rank="0" text="" dxfId="1005">
      <formula>-0.03</formula>
    </cfRule>
  </conditionalFormatting>
  <conditionalFormatting sqref="Y3">
    <cfRule type="cellIs" priority="10" operator="greaterThan" aboveAverage="0" equalAverage="0" bottom="0" percent="0" rank="0" text="" dxfId="1006">
      <formula>0.03</formula>
    </cfRule>
    <cfRule type="cellIs" priority="11" operator="lessThan" aboveAverage="0" equalAverage="0" bottom="0" percent="0" rank="0" text="" dxfId="1007">
      <formula>-0.03</formula>
    </cfRule>
  </conditionalFormatting>
  <conditionalFormatting sqref="W7">
    <cfRule type="cellIs" priority="12" operator="greaterThan" aboveAverage="0" equalAverage="0" bottom="0" percent="0" rank="0" text="" dxfId="1008">
      <formula>0.03</formula>
    </cfRule>
    <cfRule type="cellIs" priority="13" operator="lessThan" aboveAverage="0" equalAverage="0" bottom="0" percent="0" rank="0" text="" dxfId="1009">
      <formula>-0.03</formula>
    </cfRule>
  </conditionalFormatting>
  <conditionalFormatting sqref="X7">
    <cfRule type="cellIs" priority="14" operator="greaterThan" aboveAverage="0" equalAverage="0" bottom="0" percent="0" rank="0" text="" dxfId="1010">
      <formula>0.03</formula>
    </cfRule>
    <cfRule type="cellIs" priority="15" operator="lessThan" aboveAverage="0" equalAverage="0" bottom="0" percent="0" rank="0" text="" dxfId="1011">
      <formula>-0.03</formula>
    </cfRule>
  </conditionalFormatting>
  <conditionalFormatting sqref="Y7">
    <cfRule type="cellIs" priority="16" operator="greaterThan" aboveAverage="0" equalAverage="0" bottom="0" percent="0" rank="0" text="" dxfId="1012">
      <formula>0.03</formula>
    </cfRule>
    <cfRule type="cellIs" priority="17" operator="lessThan" aboveAverage="0" equalAverage="0" bottom="0" percent="0" rank="0" text="" dxfId="1013">
      <formula>-0.03</formula>
    </cfRule>
  </conditionalFormatting>
  <conditionalFormatting sqref="W11">
    <cfRule type="cellIs" priority="18" operator="greaterThan" aboveAverage="0" equalAverage="0" bottom="0" percent="0" rank="0" text="" dxfId="1014">
      <formula>0.03</formula>
    </cfRule>
    <cfRule type="cellIs" priority="19" operator="lessThan" aboveAverage="0" equalAverage="0" bottom="0" percent="0" rank="0" text="" dxfId="1015">
      <formula>-0.03</formula>
    </cfRule>
  </conditionalFormatting>
  <conditionalFormatting sqref="X11">
    <cfRule type="cellIs" priority="20" operator="greaterThan" aboveAverage="0" equalAverage="0" bottom="0" percent="0" rank="0" text="" dxfId="1016">
      <formula>0.03</formula>
    </cfRule>
    <cfRule type="cellIs" priority="21" operator="lessThan" aboveAverage="0" equalAverage="0" bottom="0" percent="0" rank="0" text="" dxfId="1017">
      <formula>-0.03</formula>
    </cfRule>
  </conditionalFormatting>
  <conditionalFormatting sqref="Y11">
    <cfRule type="cellIs" priority="22" operator="greaterThan" aboveAverage="0" equalAverage="0" bottom="0" percent="0" rank="0" text="" dxfId="1018">
      <formula>0.03</formula>
    </cfRule>
    <cfRule type="cellIs" priority="23" operator="lessThan" aboveAverage="0" equalAverage="0" bottom="0" percent="0" rank="0" text="" dxfId="1019">
      <formula>-0.03</formula>
    </cfRule>
  </conditionalFormatting>
  <conditionalFormatting sqref="W15">
    <cfRule type="cellIs" priority="24" operator="greaterThan" aboveAverage="0" equalAverage="0" bottom="0" percent="0" rank="0" text="" dxfId="1020">
      <formula>0.03</formula>
    </cfRule>
    <cfRule type="cellIs" priority="25" operator="lessThan" aboveAverage="0" equalAverage="0" bottom="0" percent="0" rank="0" text="" dxfId="1021">
      <formula>-0.03</formula>
    </cfRule>
  </conditionalFormatting>
  <conditionalFormatting sqref="X15">
    <cfRule type="cellIs" priority="26" operator="greaterThan" aboveAverage="0" equalAverage="0" bottom="0" percent="0" rank="0" text="" dxfId="1022">
      <formula>0.03</formula>
    </cfRule>
    <cfRule type="cellIs" priority="27" operator="lessThan" aboveAverage="0" equalAverage="0" bottom="0" percent="0" rank="0" text="" dxfId="1023">
      <formula>-0.03</formula>
    </cfRule>
  </conditionalFormatting>
  <conditionalFormatting sqref="Y15">
    <cfRule type="cellIs" priority="28" operator="greaterThan" aboveAverage="0" equalAverage="0" bottom="0" percent="0" rank="0" text="" dxfId="1024">
      <formula>0.03</formula>
    </cfRule>
    <cfRule type="cellIs" priority="29" operator="lessThan" aboveAverage="0" equalAverage="0" bottom="0" percent="0" rank="0" text="" dxfId="1025">
      <formula>-0.03</formula>
    </cfRule>
  </conditionalFormatting>
  <conditionalFormatting sqref="W19">
    <cfRule type="cellIs" priority="30" operator="greaterThan" aboveAverage="0" equalAverage="0" bottom="0" percent="0" rank="0" text="" dxfId="1026">
      <formula>0.03</formula>
    </cfRule>
    <cfRule type="cellIs" priority="31" operator="lessThan" aboveAverage="0" equalAverage="0" bottom="0" percent="0" rank="0" text="" dxfId="1027">
      <formula>-0.03</formula>
    </cfRule>
  </conditionalFormatting>
  <conditionalFormatting sqref="X19">
    <cfRule type="cellIs" priority="32" operator="greaterThan" aboveAverage="0" equalAverage="0" bottom="0" percent="0" rank="0" text="" dxfId="1028">
      <formula>0.03</formula>
    </cfRule>
    <cfRule type="cellIs" priority="33" operator="lessThan" aboveAverage="0" equalAverage="0" bottom="0" percent="0" rank="0" text="" dxfId="1029">
      <formula>-0.03</formula>
    </cfRule>
  </conditionalFormatting>
  <conditionalFormatting sqref="Y19">
    <cfRule type="cellIs" priority="34" operator="greaterThan" aboveAverage="0" equalAverage="0" bottom="0" percent="0" rank="0" text="" dxfId="1030">
      <formula>0.03</formula>
    </cfRule>
    <cfRule type="cellIs" priority="35" operator="lessThan" aboveAverage="0" equalAverage="0" bottom="0" percent="0" rank="0" text="" dxfId="1031">
      <formula>-0.03</formula>
    </cfRule>
  </conditionalFormatting>
  <conditionalFormatting sqref="W23">
    <cfRule type="cellIs" priority="36" operator="greaterThan" aboveAverage="0" equalAverage="0" bottom="0" percent="0" rank="0" text="" dxfId="1032">
      <formula>0.03</formula>
    </cfRule>
    <cfRule type="cellIs" priority="37" operator="lessThan" aboveAverage="0" equalAverage="0" bottom="0" percent="0" rank="0" text="" dxfId="1033">
      <formula>-0.03</formula>
    </cfRule>
  </conditionalFormatting>
  <conditionalFormatting sqref="X23">
    <cfRule type="cellIs" priority="38" operator="greaterThan" aboveAverage="0" equalAverage="0" bottom="0" percent="0" rank="0" text="" dxfId="1034">
      <formula>0.03</formula>
    </cfRule>
    <cfRule type="cellIs" priority="39" operator="lessThan" aboveAverage="0" equalAverage="0" bottom="0" percent="0" rank="0" text="" dxfId="1035">
      <formula>-0.03</formula>
    </cfRule>
  </conditionalFormatting>
  <conditionalFormatting sqref="Y23">
    <cfRule type="cellIs" priority="40" operator="greaterThan" aboveAverage="0" equalAverage="0" bottom="0" percent="0" rank="0" text="" dxfId="1036">
      <formula>0.03</formula>
    </cfRule>
    <cfRule type="cellIs" priority="41" operator="lessThan" aboveAverage="0" equalAverage="0" bottom="0" percent="0" rank="0" text="" dxfId="1037">
      <formula>-0.03</formula>
    </cfRule>
  </conditionalFormatting>
  <conditionalFormatting sqref="W27">
    <cfRule type="cellIs" priority="42" operator="greaterThan" aboveAverage="0" equalAverage="0" bottom="0" percent="0" rank="0" text="" dxfId="1038">
      <formula>0.03</formula>
    </cfRule>
    <cfRule type="cellIs" priority="43" operator="lessThan" aboveAverage="0" equalAverage="0" bottom="0" percent="0" rank="0" text="" dxfId="1039">
      <formula>-0.03</formula>
    </cfRule>
  </conditionalFormatting>
  <conditionalFormatting sqref="X27">
    <cfRule type="cellIs" priority="44" operator="greaterThan" aboveAverage="0" equalAverage="0" bottom="0" percent="0" rank="0" text="" dxfId="1040">
      <formula>0.03</formula>
    </cfRule>
    <cfRule type="cellIs" priority="45" operator="lessThan" aboveAverage="0" equalAverage="0" bottom="0" percent="0" rank="0" text="" dxfId="1041">
      <formula>-0.03</formula>
    </cfRule>
  </conditionalFormatting>
  <conditionalFormatting sqref="Y27">
    <cfRule type="cellIs" priority="46" operator="greaterThan" aboveAverage="0" equalAverage="0" bottom="0" percent="0" rank="0" text="" dxfId="1042">
      <formula>0.03</formula>
    </cfRule>
    <cfRule type="cellIs" priority="47" operator="lessThan" aboveAverage="0" equalAverage="0" bottom="0" percent="0" rank="0" text="" dxfId="1043">
      <formula>-0.03</formula>
    </cfRule>
  </conditionalFormatting>
  <conditionalFormatting sqref="W31">
    <cfRule type="cellIs" priority="48" operator="greaterThan" aboveAverage="0" equalAverage="0" bottom="0" percent="0" rank="0" text="" dxfId="1044">
      <formula>0.03</formula>
    </cfRule>
    <cfRule type="cellIs" priority="49" operator="lessThan" aboveAverage="0" equalAverage="0" bottom="0" percent="0" rank="0" text="" dxfId="1045">
      <formula>-0.03</formula>
    </cfRule>
  </conditionalFormatting>
  <conditionalFormatting sqref="X31">
    <cfRule type="cellIs" priority="50" operator="greaterThan" aboveAverage="0" equalAverage="0" bottom="0" percent="0" rank="0" text="" dxfId="1046">
      <formula>0.03</formula>
    </cfRule>
    <cfRule type="cellIs" priority="51" operator="lessThan" aboveAverage="0" equalAverage="0" bottom="0" percent="0" rank="0" text="" dxfId="1047">
      <formula>-0.03</formula>
    </cfRule>
  </conditionalFormatting>
  <conditionalFormatting sqref="Y31">
    <cfRule type="cellIs" priority="52" operator="greaterThan" aboveAverage="0" equalAverage="0" bottom="0" percent="0" rank="0" text="" dxfId="1048">
      <formula>0.03</formula>
    </cfRule>
    <cfRule type="cellIs" priority="53" operator="lessThan" aboveAverage="0" equalAverage="0" bottom="0" percent="0" rank="0" text="" dxfId="1049">
      <formula>-0.03</formula>
    </cfRule>
  </conditionalFormatting>
  <conditionalFormatting sqref="W35">
    <cfRule type="cellIs" priority="54" operator="greaterThan" aboveAverage="0" equalAverage="0" bottom="0" percent="0" rank="0" text="" dxfId="1050">
      <formula>0.03</formula>
    </cfRule>
    <cfRule type="cellIs" priority="55" operator="lessThan" aboveAverage="0" equalAverage="0" bottom="0" percent="0" rank="0" text="" dxfId="1051">
      <formula>-0.03</formula>
    </cfRule>
  </conditionalFormatting>
  <conditionalFormatting sqref="X35">
    <cfRule type="cellIs" priority="56" operator="greaterThan" aboveAverage="0" equalAverage="0" bottom="0" percent="0" rank="0" text="" dxfId="1052">
      <formula>0.03</formula>
    </cfRule>
    <cfRule type="cellIs" priority="57" operator="lessThan" aboveAverage="0" equalAverage="0" bottom="0" percent="0" rank="0" text="" dxfId="1053">
      <formula>-0.03</formula>
    </cfRule>
  </conditionalFormatting>
  <conditionalFormatting sqref="Y35">
    <cfRule type="cellIs" priority="58" operator="greaterThan" aboveAverage="0" equalAverage="0" bottom="0" percent="0" rank="0" text="" dxfId="1054">
      <formula>0.03</formula>
    </cfRule>
    <cfRule type="cellIs" priority="59" operator="lessThan" aboveAverage="0" equalAverage="0" bottom="0" percent="0" rank="0" text="" dxfId="1055">
      <formula>-0.03</formula>
    </cfRule>
  </conditionalFormatting>
  <conditionalFormatting sqref="W39">
    <cfRule type="cellIs" priority="60" operator="greaterThan" aboveAverage="0" equalAverage="0" bottom="0" percent="0" rank="0" text="" dxfId="1056">
      <formula>0.03</formula>
    </cfRule>
    <cfRule type="cellIs" priority="61" operator="lessThan" aboveAverage="0" equalAverage="0" bottom="0" percent="0" rank="0" text="" dxfId="1057">
      <formula>-0.03</formula>
    </cfRule>
  </conditionalFormatting>
  <conditionalFormatting sqref="X39">
    <cfRule type="cellIs" priority="62" operator="greaterThan" aboveAverage="0" equalAverage="0" bottom="0" percent="0" rank="0" text="" dxfId="1058">
      <formula>0.03</formula>
    </cfRule>
    <cfRule type="cellIs" priority="63" operator="lessThan" aboveAverage="0" equalAverage="0" bottom="0" percent="0" rank="0" text="" dxfId="1059">
      <formula>-0.03</formula>
    </cfRule>
  </conditionalFormatting>
  <conditionalFormatting sqref="Y39">
    <cfRule type="cellIs" priority="64" operator="greaterThan" aboveAverage="0" equalAverage="0" bottom="0" percent="0" rank="0" text="" dxfId="1060">
      <formula>0.03</formula>
    </cfRule>
    <cfRule type="cellIs" priority="65" operator="lessThan" aboveAverage="0" equalAverage="0" bottom="0" percent="0" rank="0" text="" dxfId="1061">
      <formula>-0.03</formula>
    </cfRule>
  </conditionalFormatting>
  <conditionalFormatting sqref="W43">
    <cfRule type="cellIs" priority="66" operator="greaterThan" aboveAverage="0" equalAverage="0" bottom="0" percent="0" rank="0" text="" dxfId="1062">
      <formula>0.03</formula>
    </cfRule>
    <cfRule type="cellIs" priority="67" operator="lessThan" aboveAverage="0" equalAverage="0" bottom="0" percent="0" rank="0" text="" dxfId="1063">
      <formula>-0.03</formula>
    </cfRule>
  </conditionalFormatting>
  <conditionalFormatting sqref="X43">
    <cfRule type="cellIs" priority="68" operator="greaterThan" aboveAverage="0" equalAverage="0" bottom="0" percent="0" rank="0" text="" dxfId="1064">
      <formula>0.03</formula>
    </cfRule>
    <cfRule type="cellIs" priority="69" operator="lessThan" aboveAverage="0" equalAverage="0" bottom="0" percent="0" rank="0" text="" dxfId="1065">
      <formula>-0.03</formula>
    </cfRule>
  </conditionalFormatting>
  <conditionalFormatting sqref="Y43">
    <cfRule type="cellIs" priority="70" operator="greaterThan" aboveAverage="0" equalAverage="0" bottom="0" percent="0" rank="0" text="" dxfId="1066">
      <formula>0.03</formula>
    </cfRule>
    <cfRule type="cellIs" priority="71" operator="lessThan" aboveAverage="0" equalAverage="0" bottom="0" percent="0" rank="0" text="" dxfId="1067">
      <formula>-0.03</formula>
    </cfRule>
  </conditionalFormatting>
  <conditionalFormatting sqref="W47">
    <cfRule type="cellIs" priority="72" operator="greaterThan" aboveAverage="0" equalAverage="0" bottom="0" percent="0" rank="0" text="" dxfId="1068">
      <formula>0.03</formula>
    </cfRule>
    <cfRule type="cellIs" priority="73" operator="lessThan" aboveAverage="0" equalAverage="0" bottom="0" percent="0" rank="0" text="" dxfId="1069">
      <formula>-0.03</formula>
    </cfRule>
  </conditionalFormatting>
  <conditionalFormatting sqref="X47">
    <cfRule type="cellIs" priority="74" operator="greaterThan" aboveAverage="0" equalAverage="0" bottom="0" percent="0" rank="0" text="" dxfId="1070">
      <formula>0.03</formula>
    </cfRule>
    <cfRule type="cellIs" priority="75" operator="lessThan" aboveAverage="0" equalAverage="0" bottom="0" percent="0" rank="0" text="" dxfId="1071">
      <formula>-0.03</formula>
    </cfRule>
  </conditionalFormatting>
  <conditionalFormatting sqref="Y47">
    <cfRule type="cellIs" priority="76" operator="greaterThan" aboveAverage="0" equalAverage="0" bottom="0" percent="0" rank="0" text="" dxfId="1072">
      <formula>0.03</formula>
    </cfRule>
    <cfRule type="cellIs" priority="77" operator="lessThan" aboveAverage="0" equalAverage="0" bottom="0" percent="0" rank="0" text="" dxfId="1073">
      <formula>-0.03</formula>
    </cfRule>
  </conditionalFormatting>
  <conditionalFormatting sqref="W51">
    <cfRule type="cellIs" priority="78" operator="greaterThan" aboveAverage="0" equalAverage="0" bottom="0" percent="0" rank="0" text="" dxfId="1074">
      <formula>0.03</formula>
    </cfRule>
    <cfRule type="cellIs" priority="79" operator="lessThan" aboveAverage="0" equalAverage="0" bottom="0" percent="0" rank="0" text="" dxfId="1075">
      <formula>-0.03</formula>
    </cfRule>
  </conditionalFormatting>
  <conditionalFormatting sqref="X51">
    <cfRule type="cellIs" priority="80" operator="greaterThan" aboveAverage="0" equalAverage="0" bottom="0" percent="0" rank="0" text="" dxfId="1076">
      <formula>0.03</formula>
    </cfRule>
    <cfRule type="cellIs" priority="81" operator="lessThan" aboveAverage="0" equalAverage="0" bottom="0" percent="0" rank="0" text="" dxfId="1077">
      <formula>-0.03</formula>
    </cfRule>
  </conditionalFormatting>
  <conditionalFormatting sqref="Y51">
    <cfRule type="cellIs" priority="82" operator="greaterThan" aboveAverage="0" equalAverage="0" bottom="0" percent="0" rank="0" text="" dxfId="1078">
      <formula>0.03</formula>
    </cfRule>
    <cfRule type="cellIs" priority="83" operator="lessThan" aboveAverage="0" equalAverage="0" bottom="0" percent="0" rank="0" text="" dxfId="1079">
      <formula>-0.03</formula>
    </cfRule>
  </conditionalFormatting>
  <conditionalFormatting sqref="W55">
    <cfRule type="cellIs" priority="84" operator="greaterThan" aboveAverage="0" equalAverage="0" bottom="0" percent="0" rank="0" text="" dxfId="1080">
      <formula>0.03</formula>
    </cfRule>
    <cfRule type="cellIs" priority="85" operator="lessThan" aboveAverage="0" equalAverage="0" bottom="0" percent="0" rank="0" text="" dxfId="1081">
      <formula>-0.03</formula>
    </cfRule>
  </conditionalFormatting>
  <conditionalFormatting sqref="X55">
    <cfRule type="cellIs" priority="86" operator="greaterThan" aboveAverage="0" equalAverage="0" bottom="0" percent="0" rank="0" text="" dxfId="1082">
      <formula>0.03</formula>
    </cfRule>
    <cfRule type="cellIs" priority="87" operator="lessThan" aboveAverage="0" equalAverage="0" bottom="0" percent="0" rank="0" text="" dxfId="1083">
      <formula>-0.03</formula>
    </cfRule>
  </conditionalFormatting>
  <conditionalFormatting sqref="Y55">
    <cfRule type="cellIs" priority="88" operator="greaterThan" aboveAverage="0" equalAverage="0" bottom="0" percent="0" rank="0" text="" dxfId="1084">
      <formula>0.03</formula>
    </cfRule>
    <cfRule type="cellIs" priority="89" operator="lessThan" aboveAverage="0" equalAverage="0" bottom="0" percent="0" rank="0" text="" dxfId="1085">
      <formula>-0.03</formula>
    </cfRule>
  </conditionalFormatting>
  <conditionalFormatting sqref="W59">
    <cfRule type="cellIs" priority="90" operator="greaterThan" aboveAverage="0" equalAverage="0" bottom="0" percent="0" rank="0" text="" dxfId="1086">
      <formula>0.03</formula>
    </cfRule>
    <cfRule type="cellIs" priority="91" operator="lessThan" aboveAverage="0" equalAverage="0" bottom="0" percent="0" rank="0" text="" dxfId="1087">
      <formula>-0.03</formula>
    </cfRule>
  </conditionalFormatting>
  <conditionalFormatting sqref="X59">
    <cfRule type="cellIs" priority="92" operator="greaterThan" aboveAverage="0" equalAverage="0" bottom="0" percent="0" rank="0" text="" dxfId="1088">
      <formula>0.03</formula>
    </cfRule>
    <cfRule type="cellIs" priority="93" operator="lessThan" aboveAverage="0" equalAverage="0" bottom="0" percent="0" rank="0" text="" dxfId="1089">
      <formula>-0.03</formula>
    </cfRule>
  </conditionalFormatting>
  <conditionalFormatting sqref="Y59">
    <cfRule type="cellIs" priority="94" operator="greaterThan" aboveAverage="0" equalAverage="0" bottom="0" percent="0" rank="0" text="" dxfId="1090">
      <formula>0.03</formula>
    </cfRule>
    <cfRule type="cellIs" priority="95" operator="lessThan" aboveAverage="0" equalAverage="0" bottom="0" percent="0" rank="0" text="" dxfId="1091">
      <formula>-0.03</formula>
    </cfRule>
  </conditionalFormatting>
  <conditionalFormatting sqref="W63">
    <cfRule type="cellIs" priority="96" operator="greaterThan" aboveAverage="0" equalAverage="0" bottom="0" percent="0" rank="0" text="" dxfId="1092">
      <formula>0.03</formula>
    </cfRule>
    <cfRule type="cellIs" priority="97" operator="lessThan" aboveAverage="0" equalAverage="0" bottom="0" percent="0" rank="0" text="" dxfId="1093">
      <formula>-0.03</formula>
    </cfRule>
  </conditionalFormatting>
  <conditionalFormatting sqref="X63">
    <cfRule type="cellIs" priority="98" operator="greaterThan" aboveAverage="0" equalAverage="0" bottom="0" percent="0" rank="0" text="" dxfId="1094">
      <formula>0.03</formula>
    </cfRule>
    <cfRule type="cellIs" priority="99" operator="lessThan" aboveAverage="0" equalAverage="0" bottom="0" percent="0" rank="0" text="" dxfId="1095">
      <formula>-0.03</formula>
    </cfRule>
  </conditionalFormatting>
  <conditionalFormatting sqref="Y63">
    <cfRule type="cellIs" priority="100" operator="greaterThan" aboveAverage="0" equalAverage="0" bottom="0" percent="0" rank="0" text="" dxfId="1096">
      <formula>0.03</formula>
    </cfRule>
    <cfRule type="cellIs" priority="101" operator="lessThan" aboveAverage="0" equalAverage="0" bottom="0" percent="0" rank="0" text="" dxfId="1097">
      <formula>-0.03</formula>
    </cfRule>
  </conditionalFormatting>
  <conditionalFormatting sqref="W67">
    <cfRule type="cellIs" priority="102" operator="greaterThan" aboveAverage="0" equalAverage="0" bottom="0" percent="0" rank="0" text="" dxfId="1098">
      <formula>0.03</formula>
    </cfRule>
    <cfRule type="cellIs" priority="103" operator="lessThan" aboveAverage="0" equalAverage="0" bottom="0" percent="0" rank="0" text="" dxfId="1099">
      <formula>-0.03</formula>
    </cfRule>
  </conditionalFormatting>
  <conditionalFormatting sqref="X67">
    <cfRule type="cellIs" priority="104" operator="greaterThan" aboveAverage="0" equalAverage="0" bottom="0" percent="0" rank="0" text="" dxfId="1100">
      <formula>0.03</formula>
    </cfRule>
    <cfRule type="cellIs" priority="105" operator="lessThan" aboveAverage="0" equalAverage="0" bottom="0" percent="0" rank="0" text="" dxfId="1101">
      <formula>-0.03</formula>
    </cfRule>
  </conditionalFormatting>
  <conditionalFormatting sqref="Y67">
    <cfRule type="cellIs" priority="106" operator="greaterThan" aboveAverage="0" equalAverage="0" bottom="0" percent="0" rank="0" text="" dxfId="1102">
      <formula>0.03</formula>
    </cfRule>
    <cfRule type="cellIs" priority="107" operator="lessThan" aboveAverage="0" equalAverage="0" bottom="0" percent="0" rank="0" text="" dxfId="1103">
      <formula>-0.03</formula>
    </cfRule>
  </conditionalFormatting>
  <conditionalFormatting sqref="W71">
    <cfRule type="cellIs" priority="108" operator="greaterThan" aboveAverage="0" equalAverage="0" bottom="0" percent="0" rank="0" text="" dxfId="1104">
      <formula>0.03</formula>
    </cfRule>
    <cfRule type="cellIs" priority="109" operator="lessThan" aboveAverage="0" equalAverage="0" bottom="0" percent="0" rank="0" text="" dxfId="1105">
      <formula>-0.03</formula>
    </cfRule>
  </conditionalFormatting>
  <conditionalFormatting sqref="X71">
    <cfRule type="cellIs" priority="110" operator="greaterThan" aboveAverage="0" equalAverage="0" bottom="0" percent="0" rank="0" text="" dxfId="1106">
      <formula>0.03</formula>
    </cfRule>
    <cfRule type="cellIs" priority="111" operator="lessThan" aboveAverage="0" equalAverage="0" bottom="0" percent="0" rank="0" text="" dxfId="1107">
      <formula>-0.03</formula>
    </cfRule>
  </conditionalFormatting>
  <conditionalFormatting sqref="Y71">
    <cfRule type="cellIs" priority="112" operator="greaterThan" aboveAverage="0" equalAverage="0" bottom="0" percent="0" rank="0" text="" dxfId="1108">
      <formula>0.03</formula>
    </cfRule>
    <cfRule type="cellIs" priority="113" operator="lessThan" aboveAverage="0" equalAverage="0" bottom="0" percent="0" rank="0" text="" dxfId="1109">
      <formula>-0.03</formula>
    </cfRule>
  </conditionalFormatting>
  <conditionalFormatting sqref="W75">
    <cfRule type="cellIs" priority="114" operator="greaterThan" aboveAverage="0" equalAverage="0" bottom="0" percent="0" rank="0" text="" dxfId="1110">
      <formula>0.03</formula>
    </cfRule>
    <cfRule type="cellIs" priority="115" operator="lessThan" aboveAverage="0" equalAverage="0" bottom="0" percent="0" rank="0" text="" dxfId="1111">
      <formula>-0.03</formula>
    </cfRule>
  </conditionalFormatting>
  <conditionalFormatting sqref="X75">
    <cfRule type="cellIs" priority="116" operator="greaterThan" aboveAverage="0" equalAverage="0" bottom="0" percent="0" rank="0" text="" dxfId="1112">
      <formula>0.03</formula>
    </cfRule>
    <cfRule type="cellIs" priority="117" operator="lessThan" aboveAverage="0" equalAverage="0" bottom="0" percent="0" rank="0" text="" dxfId="1113">
      <formula>-0.03</formula>
    </cfRule>
  </conditionalFormatting>
  <conditionalFormatting sqref="Y75">
    <cfRule type="cellIs" priority="118" operator="greaterThan" aboveAverage="0" equalAverage="0" bottom="0" percent="0" rank="0" text="" dxfId="1114">
      <formula>0.03</formula>
    </cfRule>
    <cfRule type="cellIs" priority="119" operator="lessThan" aboveAverage="0" equalAverage="0" bottom="0" percent="0" rank="0" text="" dxfId="1115">
      <formula>-0.03</formula>
    </cfRule>
  </conditionalFormatting>
  <conditionalFormatting sqref="W79">
    <cfRule type="cellIs" priority="120" operator="greaterThan" aboveAverage="0" equalAverage="0" bottom="0" percent="0" rank="0" text="" dxfId="1116">
      <formula>0.03</formula>
    </cfRule>
    <cfRule type="cellIs" priority="121" operator="lessThan" aboveAverage="0" equalAverage="0" bottom="0" percent="0" rank="0" text="" dxfId="1117">
      <formula>-0.03</formula>
    </cfRule>
  </conditionalFormatting>
  <conditionalFormatting sqref="X79">
    <cfRule type="cellIs" priority="122" operator="greaterThan" aboveAverage="0" equalAverage="0" bottom="0" percent="0" rank="0" text="" dxfId="1118">
      <formula>0.03</formula>
    </cfRule>
    <cfRule type="cellIs" priority="123" operator="lessThan" aboveAverage="0" equalAverage="0" bottom="0" percent="0" rank="0" text="" dxfId="1119">
      <formula>-0.03</formula>
    </cfRule>
  </conditionalFormatting>
  <conditionalFormatting sqref="Y79">
    <cfRule type="cellIs" priority="124" operator="greaterThan" aboveAverage="0" equalAverage="0" bottom="0" percent="0" rank="0" text="" dxfId="1120">
      <formula>0.03</formula>
    </cfRule>
    <cfRule type="cellIs" priority="125" operator="lessThan" aboveAverage="0" equalAverage="0" bottom="0" percent="0" rank="0" text="" dxfId="1121">
      <formula>-0.03</formula>
    </cfRule>
  </conditionalFormatting>
  <conditionalFormatting sqref="T83:V98">
    <cfRule type="cellIs" priority="126" operator="greaterThan" aboveAverage="0" equalAverage="0" bottom="0" percent="0" rank="0" text="" dxfId="1122">
      <formula>0.03</formula>
    </cfRule>
    <cfRule type="cellIs" priority="127" operator="lessThan" aboveAverage="0" equalAverage="0" bottom="0" percent="0" rank="0" text="" dxfId="1123">
      <formula>-0.03</formula>
    </cfRule>
  </conditionalFormatting>
  <conditionalFormatting sqref="W6:X6">
    <cfRule type="cellIs" priority="128" operator="greaterThan" aboveAverage="0" equalAverage="0" bottom="0" percent="0" rank="0" text="" dxfId="1124">
      <formula>0.03</formula>
    </cfRule>
    <cfRule type="cellIs" priority="129" operator="lessThan" aboveAverage="0" equalAverage="0" bottom="0" percent="0" rank="0" text="" dxfId="1125">
      <formula>-0.03</formula>
    </cfRule>
  </conditionalFormatting>
  <conditionalFormatting sqref="W10:X10">
    <cfRule type="cellIs" priority="130" operator="greaterThan" aboveAverage="0" equalAverage="0" bottom="0" percent="0" rank="0" text="" dxfId="1126">
      <formula>0.03</formula>
    </cfRule>
    <cfRule type="cellIs" priority="131" operator="lessThan" aboveAverage="0" equalAverage="0" bottom="0" percent="0" rank="0" text="" dxfId="1127">
      <formula>-0.03</formula>
    </cfRule>
  </conditionalFormatting>
  <conditionalFormatting sqref="W14:X14">
    <cfRule type="cellIs" priority="132" operator="greaterThan" aboveAverage="0" equalAverage="0" bottom="0" percent="0" rank="0" text="" dxfId="1128">
      <formula>0.03</formula>
    </cfRule>
    <cfRule type="cellIs" priority="133" operator="lessThan" aboveAverage="0" equalAverage="0" bottom="0" percent="0" rank="0" text="" dxfId="1129">
      <formula>-0.03</formula>
    </cfRule>
  </conditionalFormatting>
  <conditionalFormatting sqref="W18:X18">
    <cfRule type="cellIs" priority="134" operator="greaterThan" aboveAverage="0" equalAverage="0" bottom="0" percent="0" rank="0" text="" dxfId="1130">
      <formula>0.03</formula>
    </cfRule>
    <cfRule type="cellIs" priority="135" operator="lessThan" aboveAverage="0" equalAverage="0" bottom="0" percent="0" rank="0" text="" dxfId="1131">
      <formula>-0.03</formula>
    </cfRule>
  </conditionalFormatting>
  <conditionalFormatting sqref="W22:X22">
    <cfRule type="cellIs" priority="136" operator="greaterThan" aboveAverage="0" equalAverage="0" bottom="0" percent="0" rank="0" text="" dxfId="1132">
      <formula>0.03</formula>
    </cfRule>
    <cfRule type="cellIs" priority="137" operator="lessThan" aboveAverage="0" equalAverage="0" bottom="0" percent="0" rank="0" text="" dxfId="1133">
      <formula>-0.03</formula>
    </cfRule>
  </conditionalFormatting>
  <conditionalFormatting sqref="W26:X26">
    <cfRule type="cellIs" priority="138" operator="greaterThan" aboveAverage="0" equalAverage="0" bottom="0" percent="0" rank="0" text="" dxfId="1134">
      <formula>0.03</formula>
    </cfRule>
    <cfRule type="cellIs" priority="139" operator="lessThan" aboveAverage="0" equalAverage="0" bottom="0" percent="0" rank="0" text="" dxfId="1135">
      <formula>-0.03</formula>
    </cfRule>
  </conditionalFormatting>
  <conditionalFormatting sqref="W30:X30">
    <cfRule type="cellIs" priority="140" operator="greaterThan" aboveAverage="0" equalAverage="0" bottom="0" percent="0" rank="0" text="" dxfId="1136">
      <formula>0.03</formula>
    </cfRule>
    <cfRule type="cellIs" priority="141" operator="lessThan" aboveAverage="0" equalAverage="0" bottom="0" percent="0" rank="0" text="" dxfId="1137">
      <formula>-0.03</formula>
    </cfRule>
  </conditionalFormatting>
  <conditionalFormatting sqref="W34:X34">
    <cfRule type="cellIs" priority="142" operator="greaterThan" aboveAverage="0" equalAverage="0" bottom="0" percent="0" rank="0" text="" dxfId="1138">
      <formula>0.03</formula>
    </cfRule>
    <cfRule type="cellIs" priority="143" operator="lessThan" aboveAverage="0" equalAverage="0" bottom="0" percent="0" rank="0" text="" dxfId="1139">
      <formula>-0.03</formula>
    </cfRule>
  </conditionalFormatting>
  <conditionalFormatting sqref="W38:X38">
    <cfRule type="cellIs" priority="144" operator="greaterThan" aboveAverage="0" equalAverage="0" bottom="0" percent="0" rank="0" text="" dxfId="1140">
      <formula>0.03</formula>
    </cfRule>
    <cfRule type="cellIs" priority="145" operator="lessThan" aboveAverage="0" equalAverage="0" bottom="0" percent="0" rank="0" text="" dxfId="1141">
      <formula>-0.03</formula>
    </cfRule>
  </conditionalFormatting>
  <conditionalFormatting sqref="W42:X42">
    <cfRule type="cellIs" priority="146" operator="greaterThan" aboveAverage="0" equalAverage="0" bottom="0" percent="0" rank="0" text="" dxfId="1142">
      <formula>0.03</formula>
    </cfRule>
    <cfRule type="cellIs" priority="147" operator="lessThan" aboveAverage="0" equalAverage="0" bottom="0" percent="0" rank="0" text="" dxfId="1143">
      <formula>-0.03</formula>
    </cfRule>
  </conditionalFormatting>
  <conditionalFormatting sqref="W46:X46">
    <cfRule type="cellIs" priority="148" operator="greaterThan" aboveAverage="0" equalAverage="0" bottom="0" percent="0" rank="0" text="" dxfId="1144">
      <formula>0.03</formula>
    </cfRule>
    <cfRule type="cellIs" priority="149" operator="lessThan" aboveAverage="0" equalAverage="0" bottom="0" percent="0" rank="0" text="" dxfId="1145">
      <formula>-0.03</formula>
    </cfRule>
  </conditionalFormatting>
  <conditionalFormatting sqref="W50:X50">
    <cfRule type="cellIs" priority="150" operator="greaterThan" aboveAverage="0" equalAverage="0" bottom="0" percent="0" rank="0" text="" dxfId="1146">
      <formula>0.03</formula>
    </cfRule>
    <cfRule type="cellIs" priority="151" operator="lessThan" aboveAverage="0" equalAverage="0" bottom="0" percent="0" rank="0" text="" dxfId="1147">
      <formula>-0.03</formula>
    </cfRule>
  </conditionalFormatting>
  <conditionalFormatting sqref="W54:X54">
    <cfRule type="cellIs" priority="152" operator="greaterThan" aboveAverage="0" equalAverage="0" bottom="0" percent="0" rank="0" text="" dxfId="1148">
      <formula>0.03</formula>
    </cfRule>
    <cfRule type="cellIs" priority="153" operator="lessThan" aboveAverage="0" equalAverage="0" bottom="0" percent="0" rank="0" text="" dxfId="1149">
      <formula>-0.03</formula>
    </cfRule>
  </conditionalFormatting>
  <conditionalFormatting sqref="W58:X58">
    <cfRule type="cellIs" priority="154" operator="greaterThan" aboveAverage="0" equalAverage="0" bottom="0" percent="0" rank="0" text="" dxfId="1150">
      <formula>0.03</formula>
    </cfRule>
    <cfRule type="cellIs" priority="155" operator="lessThan" aboveAverage="0" equalAverage="0" bottom="0" percent="0" rank="0" text="" dxfId="1151">
      <formula>-0.03</formula>
    </cfRule>
  </conditionalFormatting>
  <conditionalFormatting sqref="W62:X62">
    <cfRule type="cellIs" priority="156" operator="greaterThan" aboveAverage="0" equalAverage="0" bottom="0" percent="0" rank="0" text="" dxfId="1152">
      <formula>0.03</formula>
    </cfRule>
    <cfRule type="cellIs" priority="157" operator="lessThan" aboveAverage="0" equalAverage="0" bottom="0" percent="0" rank="0" text="" dxfId="1153">
      <formula>-0.03</formula>
    </cfRule>
  </conditionalFormatting>
  <conditionalFormatting sqref="W66:X66">
    <cfRule type="cellIs" priority="158" operator="greaterThan" aboveAverage="0" equalAverage="0" bottom="0" percent="0" rank="0" text="" dxfId="1154">
      <formula>0.03</formula>
    </cfRule>
    <cfRule type="cellIs" priority="159" operator="lessThan" aboveAverage="0" equalAverage="0" bottom="0" percent="0" rank="0" text="" dxfId="1155">
      <formula>-0.03</formula>
    </cfRule>
  </conditionalFormatting>
  <conditionalFormatting sqref="W70:X70">
    <cfRule type="cellIs" priority="160" operator="greaterThan" aboveAverage="0" equalAverage="0" bottom="0" percent="0" rank="0" text="" dxfId="1156">
      <formula>0.03</formula>
    </cfRule>
    <cfRule type="cellIs" priority="161" operator="lessThan" aboveAverage="0" equalAverage="0" bottom="0" percent="0" rank="0" text="" dxfId="1157">
      <formula>-0.03</formula>
    </cfRule>
  </conditionalFormatting>
  <conditionalFormatting sqref="W74:X74">
    <cfRule type="cellIs" priority="162" operator="greaterThan" aboveAverage="0" equalAverage="0" bottom="0" percent="0" rank="0" text="" dxfId="1158">
      <formula>0.03</formula>
    </cfRule>
    <cfRule type="cellIs" priority="163" operator="lessThan" aboveAverage="0" equalAverage="0" bottom="0" percent="0" rank="0" text="" dxfId="1159">
      <formula>-0.03</formula>
    </cfRule>
  </conditionalFormatting>
  <conditionalFormatting sqref="T99:V105">
    <cfRule type="cellIs" priority="164" operator="greaterThan" aboveAverage="0" equalAverage="0" bottom="0" percent="0" rank="0" text="" dxfId="1160">
      <formula>0.03</formula>
    </cfRule>
    <cfRule type="cellIs" priority="165" operator="lessThan" aboveAverage="0" equalAverage="0" bottom="0" percent="0" rank="0" text="" dxfId="1161">
      <formula>-0.03</formula>
    </cfRule>
  </conditionalFormatting>
  <conditionalFormatting sqref="W99:Y103 W105:Y105">
    <cfRule type="cellIs" priority="166" operator="greaterThan" aboveAverage="0" equalAverage="0" bottom="0" percent="0" rank="0" text="" dxfId="1162">
      <formula>0.03</formula>
    </cfRule>
    <cfRule type="cellIs" priority="167" operator="lessThan" aboveAverage="0" equalAverage="0" bottom="0" percent="0" rank="0" text="" dxfId="1163">
      <formula>-0.03</formula>
    </cfRule>
  </conditionalFormatting>
  <conditionalFormatting sqref="W83">
    <cfRule type="cellIs" priority="168" operator="greaterThan" aboveAverage="0" equalAverage="0" bottom="0" percent="0" rank="0" text="" dxfId="1164">
      <formula>0.03</formula>
    </cfRule>
    <cfRule type="cellIs" priority="169" operator="lessThan" aboveAverage="0" equalAverage="0" bottom="0" percent="0" rank="0" text="" dxfId="1165">
      <formula>-0.03</formula>
    </cfRule>
  </conditionalFormatting>
  <conditionalFormatting sqref="X83">
    <cfRule type="cellIs" priority="170" operator="greaterThan" aboveAverage="0" equalAverage="0" bottom="0" percent="0" rank="0" text="" dxfId="1166">
      <formula>0.03</formula>
    </cfRule>
    <cfRule type="cellIs" priority="171" operator="lessThan" aboveAverage="0" equalAverage="0" bottom="0" percent="0" rank="0" text="" dxfId="1167">
      <formula>-0.03</formula>
    </cfRule>
  </conditionalFormatting>
  <conditionalFormatting sqref="Y83">
    <cfRule type="cellIs" priority="172" operator="greaterThan" aboveAverage="0" equalAverage="0" bottom="0" percent="0" rank="0" text="" dxfId="1168">
      <formula>0.03</formula>
    </cfRule>
    <cfRule type="cellIs" priority="173" operator="lessThan" aboveAverage="0" equalAverage="0" bottom="0" percent="0" rank="0" text="" dxfId="1169">
      <formula>-0.03</formula>
    </cfRule>
  </conditionalFormatting>
  <conditionalFormatting sqref="W87">
    <cfRule type="cellIs" priority="174" operator="greaterThan" aboveAverage="0" equalAverage="0" bottom="0" percent="0" rank="0" text="" dxfId="1170">
      <formula>0.03</formula>
    </cfRule>
    <cfRule type="cellIs" priority="175" operator="lessThan" aboveAverage="0" equalAverage="0" bottom="0" percent="0" rank="0" text="" dxfId="1171">
      <formula>-0.03</formula>
    </cfRule>
  </conditionalFormatting>
  <conditionalFormatting sqref="X87">
    <cfRule type="cellIs" priority="176" operator="greaterThan" aboveAverage="0" equalAverage="0" bottom="0" percent="0" rank="0" text="" dxfId="1172">
      <formula>0.03</formula>
    </cfRule>
    <cfRule type="cellIs" priority="177" operator="lessThan" aboveAverage="0" equalAverage="0" bottom="0" percent="0" rank="0" text="" dxfId="1173">
      <formula>-0.03</formula>
    </cfRule>
  </conditionalFormatting>
  <conditionalFormatting sqref="Y87">
    <cfRule type="cellIs" priority="178" operator="greaterThan" aboveAverage="0" equalAverage="0" bottom="0" percent="0" rank="0" text="" dxfId="1174">
      <formula>0.03</formula>
    </cfRule>
    <cfRule type="cellIs" priority="179" operator="lessThan" aboveAverage="0" equalAverage="0" bottom="0" percent="0" rank="0" text="" dxfId="1175">
      <formula>-0.03</formula>
    </cfRule>
  </conditionalFormatting>
  <conditionalFormatting sqref="W91">
    <cfRule type="cellIs" priority="180" operator="greaterThan" aboveAverage="0" equalAverage="0" bottom="0" percent="0" rank="0" text="" dxfId="1176">
      <formula>0.03</formula>
    </cfRule>
    <cfRule type="cellIs" priority="181" operator="lessThan" aboveAverage="0" equalAverage="0" bottom="0" percent="0" rank="0" text="" dxfId="1177">
      <formula>-0.03</formula>
    </cfRule>
  </conditionalFormatting>
  <conditionalFormatting sqref="X91">
    <cfRule type="cellIs" priority="182" operator="greaterThan" aboveAverage="0" equalAverage="0" bottom="0" percent="0" rank="0" text="" dxfId="1178">
      <formula>0.03</formula>
    </cfRule>
    <cfRule type="cellIs" priority="183" operator="lessThan" aboveAverage="0" equalAverage="0" bottom="0" percent="0" rank="0" text="" dxfId="1179">
      <formula>-0.03</formula>
    </cfRule>
  </conditionalFormatting>
  <conditionalFormatting sqref="Y91">
    <cfRule type="cellIs" priority="184" operator="greaterThan" aboveAverage="0" equalAverage="0" bottom="0" percent="0" rank="0" text="" dxfId="1180">
      <formula>0.03</formula>
    </cfRule>
    <cfRule type="cellIs" priority="185" operator="lessThan" aboveAverage="0" equalAverage="0" bottom="0" percent="0" rank="0" text="" dxfId="1181">
      <formula>-0.03</formula>
    </cfRule>
  </conditionalFormatting>
  <conditionalFormatting sqref="W95">
    <cfRule type="cellIs" priority="186" operator="greaterThan" aboveAverage="0" equalAverage="0" bottom="0" percent="0" rank="0" text="" dxfId="1182">
      <formula>0.03</formula>
    </cfRule>
    <cfRule type="cellIs" priority="187" operator="lessThan" aboveAverage="0" equalAverage="0" bottom="0" percent="0" rank="0" text="" dxfId="1183">
      <formula>-0.03</formula>
    </cfRule>
  </conditionalFormatting>
  <conditionalFormatting sqref="X95">
    <cfRule type="cellIs" priority="188" operator="greaterThan" aboveAverage="0" equalAverage="0" bottom="0" percent="0" rank="0" text="" dxfId="1184">
      <formula>0.03</formula>
    </cfRule>
    <cfRule type="cellIs" priority="189" operator="lessThan" aboveAverage="0" equalAverage="0" bottom="0" percent="0" rank="0" text="" dxfId="1185">
      <formula>-0.03</formula>
    </cfRule>
  </conditionalFormatting>
  <conditionalFormatting sqref="Y95">
    <cfRule type="cellIs" priority="190" operator="greaterThan" aboveAverage="0" equalAverage="0" bottom="0" percent="0" rank="0" text="" dxfId="1186">
      <formula>0.03</formula>
    </cfRule>
    <cfRule type="cellIs" priority="191" operator="lessThan" aboveAverage="0" equalAverage="0" bottom="0" percent="0" rank="0" text="" dxfId="1187">
      <formula>-0.03</formula>
    </cfRule>
  </conditionalFormatting>
  <conditionalFormatting sqref="W86:X86">
    <cfRule type="cellIs" priority="192" operator="greaterThan" aboveAverage="0" equalAverage="0" bottom="0" percent="0" rank="0" text="" dxfId="1188">
      <formula>0.03</formula>
    </cfRule>
    <cfRule type="cellIs" priority="193" operator="lessThan" aboveAverage="0" equalAverage="0" bottom="0" percent="0" rank="0" text="" dxfId="1189">
      <formula>-0.03</formula>
    </cfRule>
  </conditionalFormatting>
  <conditionalFormatting sqref="W90:X90">
    <cfRule type="cellIs" priority="194" operator="greaterThan" aboveAverage="0" equalAverage="0" bottom="0" percent="0" rank="0" text="" dxfId="1190">
      <formula>0.03</formula>
    </cfRule>
    <cfRule type="cellIs" priority="195" operator="lessThan" aboveAverage="0" equalAverage="0" bottom="0" percent="0" rank="0" text="" dxfId="1191">
      <formula>-0.03</formula>
    </cfRule>
  </conditionalFormatting>
  <conditionalFormatting sqref="W94:X94">
    <cfRule type="cellIs" priority="196" operator="greaterThan" aboveAverage="0" equalAverage="0" bottom="0" percent="0" rank="0" text="" dxfId="1192">
      <formula>0.03</formula>
    </cfRule>
    <cfRule type="cellIs" priority="197" operator="lessThan" aboveAverage="0" equalAverage="0" bottom="0" percent="0" rank="0" text="" dxfId="1193">
      <formula>-0.03</formula>
    </cfRule>
  </conditionalFormatting>
  <conditionalFormatting sqref="W98:X98">
    <cfRule type="cellIs" priority="198" operator="greaterThan" aboveAverage="0" equalAverage="0" bottom="0" percent="0" rank="0" text="" dxfId="1194">
      <formula>0.03</formula>
    </cfRule>
    <cfRule type="cellIs" priority="199" operator="lessThan" aboveAverage="0" equalAverage="0" bottom="0" percent="0" rank="0" text="" dxfId="1195">
      <formula>-0.03</formula>
    </cfRule>
  </conditionalFormatting>
  <conditionalFormatting sqref="W104">
    <cfRule type="cellIs" priority="200" operator="greaterThan" aboveAverage="0" equalAverage="0" bottom="0" percent="0" rank="0" text="" dxfId="1196">
      <formula>0.03</formula>
    </cfRule>
    <cfRule type="cellIs" priority="201" operator="lessThan" aboveAverage="0" equalAverage="0" bottom="0" percent="0" rank="0" text="" dxfId="1197">
      <formula>-0.03</formula>
    </cfRule>
  </conditionalFormatting>
  <conditionalFormatting sqref="X104">
    <cfRule type="cellIs" priority="202" operator="greaterThan" aboveAverage="0" equalAverage="0" bottom="0" percent="0" rank="0" text="" dxfId="1198">
      <formula>0.03</formula>
    </cfRule>
    <cfRule type="cellIs" priority="203" operator="lessThan" aboveAverage="0" equalAverage="0" bottom="0" percent="0" rank="0" text="" dxfId="1199">
      <formula>-0.03</formula>
    </cfRule>
  </conditionalFormatting>
  <conditionalFormatting sqref="Y104">
    <cfRule type="cellIs" priority="204" operator="greaterThan" aboveAverage="0" equalAverage="0" bottom="0" percent="0" rank="0" text="" dxfId="1200">
      <formula>0.03</formula>
    </cfRule>
    <cfRule type="cellIs" priority="205" operator="lessThan" aboveAverage="0" equalAverage="0" bottom="0" percent="0" rank="0" text="" dxfId="1201">
      <formula>-0.03</formula>
    </cfRule>
  </conditionalFormatting>
  <conditionalFormatting sqref="T111:V112">
    <cfRule type="cellIs" priority="206" operator="greaterThan" aboveAverage="0" equalAverage="0" bottom="0" percent="0" rank="0" text="" dxfId="1202">
      <formula>0.03</formula>
    </cfRule>
    <cfRule type="cellIs" priority="207" operator="lessThan" aboveAverage="0" equalAverage="0" bottom="0" percent="0" rank="0" text="" dxfId="1203">
      <formula>-0.03</formula>
    </cfRule>
  </conditionalFormatting>
  <conditionalFormatting sqref="W112:Y112">
    <cfRule type="cellIs" priority="208" operator="greaterThan" aboveAverage="0" equalAverage="0" bottom="0" percent="0" rank="0" text="" dxfId="1204">
      <formula>0.03</formula>
    </cfRule>
    <cfRule type="cellIs" priority="209" operator="lessThan" aboveAverage="0" equalAverage="0" bottom="0" percent="0" rank="0" text="" dxfId="1205">
      <formula>-0.03</formula>
    </cfRule>
  </conditionalFormatting>
  <conditionalFormatting sqref="W111">
    <cfRule type="cellIs" priority="210" operator="greaterThan" aboveAverage="0" equalAverage="0" bottom="0" percent="0" rank="0" text="" dxfId="1206">
      <formula>0.03</formula>
    </cfRule>
    <cfRule type="cellIs" priority="211" operator="lessThan" aboveAverage="0" equalAverage="0" bottom="0" percent="0" rank="0" text="" dxfId="1207">
      <formula>-0.03</formula>
    </cfRule>
  </conditionalFormatting>
  <conditionalFormatting sqref="X111">
    <cfRule type="cellIs" priority="212" operator="greaterThan" aboveAverage="0" equalAverage="0" bottom="0" percent="0" rank="0" text="" dxfId="1208">
      <formula>0.03</formula>
    </cfRule>
    <cfRule type="cellIs" priority="213" operator="lessThan" aboveAverage="0" equalAverage="0" bottom="0" percent="0" rank="0" text="" dxfId="1209">
      <formula>-0.03</formula>
    </cfRule>
  </conditionalFormatting>
  <conditionalFormatting sqref="Y111">
    <cfRule type="cellIs" priority="214" operator="greaterThan" aboveAverage="0" equalAverage="0" bottom="0" percent="0" rank="0" text="" dxfId="1210">
      <formula>0.03</formula>
    </cfRule>
    <cfRule type="cellIs" priority="215" operator="lessThan" aboveAverage="0" equalAverage="0" bottom="0" percent="0" rank="0" text="" dxfId="1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1" activeCellId="0" sqref="C1:H80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95</v>
      </c>
      <c r="B1" s="0" t="s">
        <v>96</v>
      </c>
      <c r="C1" s="0" t="n">
        <v>5122.2544</v>
      </c>
      <c r="D1" s="0" t="n">
        <v>41.915</v>
      </c>
      <c r="E1" s="0" t="n">
        <v>43.4495</v>
      </c>
      <c r="F1" s="0" t="n">
        <v>44.9966</v>
      </c>
      <c r="G1" s="0" t="n">
        <v>27058.78</v>
      </c>
      <c r="H1" s="0" t="n">
        <v>38.93</v>
      </c>
    </row>
    <row r="2" customFormat="false" ht="15.75" hidden="false" customHeight="false" outlineLevel="0" collapsed="false">
      <c r="A2" s="0" t="s">
        <v>97</v>
      </c>
      <c r="B2" s="0" t="s">
        <v>98</v>
      </c>
      <c r="C2" s="0" t="n">
        <v>2400.7208</v>
      </c>
      <c r="D2" s="0" t="n">
        <v>39.8698</v>
      </c>
      <c r="E2" s="0" t="n">
        <v>41.8007</v>
      </c>
      <c r="F2" s="0" t="n">
        <v>42.9495</v>
      </c>
      <c r="G2" s="0" t="n">
        <v>23341.25</v>
      </c>
      <c r="H2" s="0" t="n">
        <v>30.54</v>
      </c>
    </row>
    <row r="3" customFormat="false" ht="15.75" hidden="false" customHeight="false" outlineLevel="0" collapsed="false">
      <c r="A3" s="0" t="s">
        <v>99</v>
      </c>
      <c r="B3" s="0" t="s">
        <v>100</v>
      </c>
      <c r="C3" s="0" t="n">
        <v>1161.664</v>
      </c>
      <c r="D3" s="0" t="n">
        <v>37.2801</v>
      </c>
      <c r="E3" s="0" t="n">
        <v>40.5494</v>
      </c>
      <c r="F3" s="0" t="n">
        <v>41.6621</v>
      </c>
      <c r="G3" s="0" t="n">
        <v>20744.15</v>
      </c>
      <c r="H3" s="0" t="n">
        <v>24.96</v>
      </c>
    </row>
    <row r="4" customFormat="false" ht="15.75" hidden="false" customHeight="false" outlineLevel="0" collapsed="false">
      <c r="A4" s="0" t="s">
        <v>101</v>
      </c>
      <c r="B4" s="0" t="s">
        <v>102</v>
      </c>
      <c r="C4" s="0" t="n">
        <v>568.8656</v>
      </c>
      <c r="D4" s="0" t="n">
        <v>34.6402</v>
      </c>
      <c r="E4" s="0" t="n">
        <v>39.6777</v>
      </c>
      <c r="F4" s="0" t="n">
        <v>40.8729</v>
      </c>
      <c r="G4" s="0" t="n">
        <v>18417.89</v>
      </c>
      <c r="H4" s="0" t="n">
        <v>21.07</v>
      </c>
    </row>
    <row r="5" customFormat="false" ht="15.75" hidden="false" customHeight="false" outlineLevel="0" collapsed="false">
      <c r="A5" s="0" t="s">
        <v>103</v>
      </c>
      <c r="B5" s="0" t="s">
        <v>104</v>
      </c>
      <c r="C5" s="0" t="n">
        <v>7801.188</v>
      </c>
      <c r="D5" s="0" t="n">
        <v>40.0149</v>
      </c>
      <c r="E5" s="0" t="n">
        <v>42.0601</v>
      </c>
      <c r="F5" s="0" t="n">
        <v>43.2336</v>
      </c>
      <c r="G5" s="0" t="n">
        <v>25210.42</v>
      </c>
      <c r="H5" s="0" t="n">
        <v>43.36</v>
      </c>
    </row>
    <row r="6" customFormat="false" ht="15.75" hidden="false" customHeight="false" outlineLevel="0" collapsed="false">
      <c r="A6" s="0" t="s">
        <v>105</v>
      </c>
      <c r="B6" s="0" t="s">
        <v>106</v>
      </c>
      <c r="C6" s="0" t="n">
        <v>3142.1048</v>
      </c>
      <c r="D6" s="0" t="n">
        <v>37.0849</v>
      </c>
      <c r="E6" s="0" t="n">
        <v>39.8962</v>
      </c>
      <c r="F6" s="0" t="n">
        <v>40.8933</v>
      </c>
      <c r="G6" s="0" t="n">
        <v>20804.6</v>
      </c>
      <c r="H6" s="0" t="n">
        <v>31.97</v>
      </c>
    </row>
    <row r="7" customFormat="false" ht="15.75" hidden="false" customHeight="false" outlineLevel="0" collapsed="false">
      <c r="A7" s="0" t="s">
        <v>107</v>
      </c>
      <c r="B7" s="0" t="s">
        <v>108</v>
      </c>
      <c r="C7" s="0" t="n">
        <v>1336.4248</v>
      </c>
      <c r="D7" s="0" t="n">
        <v>34.2702</v>
      </c>
      <c r="E7" s="0" t="n">
        <v>38.2656</v>
      </c>
      <c r="F7" s="0" t="n">
        <v>39.5042</v>
      </c>
      <c r="G7" s="0" t="n">
        <v>18048.51</v>
      </c>
      <c r="H7" s="0" t="n">
        <v>25.41</v>
      </c>
    </row>
    <row r="8" customFormat="false" ht="15.75" hidden="false" customHeight="false" outlineLevel="0" collapsed="false">
      <c r="A8" s="0" t="s">
        <v>109</v>
      </c>
      <c r="B8" s="0" t="s">
        <v>110</v>
      </c>
      <c r="C8" s="0" t="n">
        <v>579.4904</v>
      </c>
      <c r="D8" s="0" t="n">
        <v>31.6663</v>
      </c>
      <c r="E8" s="0" t="n">
        <v>37.1753</v>
      </c>
      <c r="F8" s="0" t="n">
        <v>38.7271</v>
      </c>
      <c r="G8" s="0" t="n">
        <v>16433.13</v>
      </c>
      <c r="H8" s="0" t="n">
        <v>21.27</v>
      </c>
    </row>
    <row r="9" customFormat="false" ht="15.75" hidden="false" customHeight="false" outlineLevel="0" collapsed="false">
      <c r="A9" s="0" t="s">
        <v>111</v>
      </c>
      <c r="B9" s="0" t="s">
        <v>112</v>
      </c>
      <c r="C9" s="0" t="n">
        <v>19522.9344</v>
      </c>
      <c r="D9" s="0" t="n">
        <v>38.7879</v>
      </c>
      <c r="E9" s="0" t="n">
        <v>40.2016</v>
      </c>
      <c r="F9" s="0" t="n">
        <v>43.4988</v>
      </c>
      <c r="G9" s="0" t="n">
        <v>53860.43</v>
      </c>
      <c r="H9" s="0" t="n">
        <v>90.28</v>
      </c>
    </row>
    <row r="10" customFormat="false" ht="15.75" hidden="false" customHeight="false" outlineLevel="0" collapsed="false">
      <c r="A10" s="0" t="s">
        <v>113</v>
      </c>
      <c r="B10" s="0" t="s">
        <v>114</v>
      </c>
      <c r="C10" s="0" t="n">
        <v>5697.6264</v>
      </c>
      <c r="D10" s="0" t="n">
        <v>36.8284</v>
      </c>
      <c r="E10" s="0" t="n">
        <v>38.9844</v>
      </c>
      <c r="F10" s="0" t="n">
        <v>41.5243</v>
      </c>
      <c r="G10" s="0" t="n">
        <v>42708.36</v>
      </c>
      <c r="H10" s="0" t="n">
        <v>57.71</v>
      </c>
    </row>
    <row r="11" customFormat="false" ht="15.75" hidden="false" customHeight="false" outlineLevel="0" collapsed="false">
      <c r="A11" s="0" t="s">
        <v>115</v>
      </c>
      <c r="B11" s="0" t="s">
        <v>116</v>
      </c>
      <c r="C11" s="0" t="n">
        <v>2601.8624</v>
      </c>
      <c r="D11" s="0" t="n">
        <v>34.6886</v>
      </c>
      <c r="E11" s="0" t="n">
        <v>38.0207</v>
      </c>
      <c r="F11" s="0" t="n">
        <v>39.8742</v>
      </c>
      <c r="G11" s="0" t="n">
        <v>38046.68</v>
      </c>
      <c r="H11" s="0" t="n">
        <v>46.84</v>
      </c>
    </row>
    <row r="12" customFormat="false" ht="15.75" hidden="false" customHeight="false" outlineLevel="0" collapsed="false">
      <c r="A12" s="0" t="s">
        <v>117</v>
      </c>
      <c r="B12" s="0" t="s">
        <v>118</v>
      </c>
      <c r="C12" s="0" t="n">
        <v>1290.2584</v>
      </c>
      <c r="D12" s="0" t="n">
        <v>32.377</v>
      </c>
      <c r="E12" s="0" t="n">
        <v>37.2728</v>
      </c>
      <c r="F12" s="0" t="n">
        <v>38.6838</v>
      </c>
      <c r="G12" s="0" t="n">
        <v>34518.6</v>
      </c>
      <c r="H12" s="0" t="n">
        <v>40.34</v>
      </c>
    </row>
    <row r="13" customFormat="false" ht="15.75" hidden="false" customHeight="false" outlineLevel="0" collapsed="false">
      <c r="A13" s="0" t="s">
        <v>119</v>
      </c>
      <c r="B13" s="0" t="s">
        <v>120</v>
      </c>
      <c r="C13" s="0" t="n">
        <v>19329.3936</v>
      </c>
      <c r="D13" s="0" t="n">
        <v>39.549</v>
      </c>
      <c r="E13" s="0" t="n">
        <v>43.8768</v>
      </c>
      <c r="F13" s="0" t="n">
        <v>45.2065</v>
      </c>
      <c r="G13" s="0" t="n">
        <v>64716.79</v>
      </c>
      <c r="H13" s="0" t="n">
        <v>95.36</v>
      </c>
    </row>
    <row r="14" customFormat="false" ht="15.75" hidden="false" customHeight="false" outlineLevel="0" collapsed="false">
      <c r="A14" s="0" t="s">
        <v>121</v>
      </c>
      <c r="B14" s="0" t="s">
        <v>122</v>
      </c>
      <c r="C14" s="0" t="n">
        <v>6694.636</v>
      </c>
      <c r="D14" s="0" t="n">
        <v>37.6692</v>
      </c>
      <c r="E14" s="0" t="n">
        <v>42.4305</v>
      </c>
      <c r="F14" s="0" t="n">
        <v>42.9813</v>
      </c>
      <c r="G14" s="0" t="n">
        <v>52217.74</v>
      </c>
      <c r="H14" s="0" t="n">
        <v>70.28</v>
      </c>
    </row>
    <row r="15" customFormat="false" ht="15.75" hidden="false" customHeight="false" outlineLevel="0" collapsed="false">
      <c r="A15" s="0" t="s">
        <v>123</v>
      </c>
      <c r="B15" s="0" t="s">
        <v>124</v>
      </c>
      <c r="C15" s="0" t="n">
        <v>3146.2352</v>
      </c>
      <c r="D15" s="0" t="n">
        <v>35.7117</v>
      </c>
      <c r="E15" s="0" t="n">
        <v>41.104</v>
      </c>
      <c r="F15" s="0" t="n">
        <v>41.0441</v>
      </c>
      <c r="G15" s="0" t="n">
        <v>45171.25</v>
      </c>
      <c r="H15" s="0" t="n">
        <v>56.54</v>
      </c>
    </row>
    <row r="16" customFormat="false" ht="15.75" hidden="false" customHeight="false" outlineLevel="0" collapsed="false">
      <c r="A16" s="0" t="s">
        <v>125</v>
      </c>
      <c r="B16" s="0" t="s">
        <v>126</v>
      </c>
      <c r="C16" s="0" t="n">
        <v>1616.9632</v>
      </c>
      <c r="D16" s="0" t="n">
        <v>33.593</v>
      </c>
      <c r="E16" s="0" t="n">
        <v>40.059</v>
      </c>
      <c r="F16" s="0" t="n">
        <v>39.5738</v>
      </c>
      <c r="G16" s="0" t="n">
        <v>40439.01</v>
      </c>
      <c r="H16" s="0" t="n">
        <v>48.47</v>
      </c>
    </row>
    <row r="17" customFormat="false" ht="15.75" hidden="false" customHeight="false" outlineLevel="0" collapsed="false">
      <c r="A17" s="0" t="s">
        <v>127</v>
      </c>
      <c r="B17" s="0" t="s">
        <v>128</v>
      </c>
      <c r="C17" s="0" t="n">
        <v>52829.24</v>
      </c>
      <c r="D17" s="0" t="n">
        <v>38.3523</v>
      </c>
      <c r="E17" s="0" t="n">
        <v>42.0862</v>
      </c>
      <c r="F17" s="0" t="n">
        <v>44.2018</v>
      </c>
      <c r="G17" s="0" t="n">
        <v>74305.23</v>
      </c>
      <c r="H17" s="0" t="n">
        <v>147.47</v>
      </c>
    </row>
    <row r="18" customFormat="false" ht="15.75" hidden="false" customHeight="false" outlineLevel="0" collapsed="false">
      <c r="A18" s="0" t="s">
        <v>129</v>
      </c>
      <c r="B18" s="0" t="s">
        <v>130</v>
      </c>
      <c r="C18" s="0" t="n">
        <v>7339.5672</v>
      </c>
      <c r="D18" s="0" t="n">
        <v>35.4732</v>
      </c>
      <c r="E18" s="0" t="n">
        <v>40.6145</v>
      </c>
      <c r="F18" s="0" t="n">
        <v>42.9798</v>
      </c>
      <c r="G18" s="0" t="n">
        <v>48384.33</v>
      </c>
      <c r="H18" s="0" t="n">
        <v>79.12</v>
      </c>
    </row>
    <row r="19" customFormat="false" ht="15.75" hidden="false" customHeight="false" outlineLevel="0" collapsed="false">
      <c r="A19" s="0" t="s">
        <v>131</v>
      </c>
      <c r="B19" s="0" t="s">
        <v>132</v>
      </c>
      <c r="C19" s="0" t="n">
        <v>1960.2664</v>
      </c>
      <c r="D19" s="0" t="n">
        <v>33.7016</v>
      </c>
      <c r="E19" s="0" t="n">
        <v>39.3033</v>
      </c>
      <c r="F19" s="0" t="n">
        <v>41.9154</v>
      </c>
      <c r="G19" s="0" t="n">
        <v>40418.19</v>
      </c>
      <c r="H19" s="0" t="n">
        <v>57.27</v>
      </c>
    </row>
    <row r="20" customFormat="false" ht="15.75" hidden="false" customHeight="false" outlineLevel="0" collapsed="false">
      <c r="A20" s="0" t="s">
        <v>133</v>
      </c>
      <c r="B20" s="0" t="s">
        <v>134</v>
      </c>
      <c r="C20" s="0" t="n">
        <v>772.1408</v>
      </c>
      <c r="D20" s="0" t="n">
        <v>31.5735</v>
      </c>
      <c r="E20" s="0" t="n">
        <v>38.4038</v>
      </c>
      <c r="F20" s="0" t="n">
        <v>41.0754</v>
      </c>
      <c r="G20" s="0" t="n">
        <v>37017.58</v>
      </c>
      <c r="H20" s="0" t="n">
        <v>49.16</v>
      </c>
    </row>
    <row r="21" customFormat="false" ht="15.75" hidden="false" customHeight="false" outlineLevel="0" collapsed="false">
      <c r="A21" s="0" t="s">
        <v>135</v>
      </c>
      <c r="B21" s="0" t="s">
        <v>136</v>
      </c>
      <c r="C21" s="0" t="n">
        <v>3598.6128</v>
      </c>
      <c r="D21" s="0" t="n">
        <v>40.4322</v>
      </c>
      <c r="E21" s="0" t="n">
        <v>43.0558</v>
      </c>
      <c r="F21" s="0" t="n">
        <v>43.6712</v>
      </c>
      <c r="G21" s="0" t="n">
        <v>11215.92</v>
      </c>
      <c r="H21" s="0" t="n">
        <v>16.84</v>
      </c>
    </row>
    <row r="22" customFormat="false" ht="15.75" hidden="false" customHeight="false" outlineLevel="0" collapsed="false">
      <c r="A22" s="0" t="s">
        <v>137</v>
      </c>
      <c r="B22" s="0" t="s">
        <v>138</v>
      </c>
      <c r="C22" s="0" t="n">
        <v>1714.4712</v>
      </c>
      <c r="D22" s="0" t="n">
        <v>37.2254</v>
      </c>
      <c r="E22" s="0" t="n">
        <v>40.4782</v>
      </c>
      <c r="F22" s="0" t="n">
        <v>40.772</v>
      </c>
      <c r="G22" s="0" t="n">
        <v>9527.26</v>
      </c>
      <c r="H22" s="0" t="n">
        <v>13.28</v>
      </c>
    </row>
    <row r="23" customFormat="false" ht="15.75" hidden="false" customHeight="false" outlineLevel="0" collapsed="false">
      <c r="A23" s="0" t="s">
        <v>139</v>
      </c>
      <c r="B23" s="0" t="s">
        <v>140</v>
      </c>
      <c r="C23" s="0" t="n">
        <v>828.1584</v>
      </c>
      <c r="D23" s="0" t="n">
        <v>34.3733</v>
      </c>
      <c r="E23" s="0" t="n">
        <v>38.1898</v>
      </c>
      <c r="F23" s="0" t="n">
        <v>38.3889</v>
      </c>
      <c r="G23" s="0" t="n">
        <v>8221.36</v>
      </c>
      <c r="H23" s="0" t="n">
        <v>10.35</v>
      </c>
    </row>
    <row r="24" customFormat="false" ht="15.75" hidden="false" customHeight="false" outlineLevel="0" collapsed="false">
      <c r="A24" s="0" t="s">
        <v>141</v>
      </c>
      <c r="B24" s="0" t="s">
        <v>142</v>
      </c>
      <c r="C24" s="0" t="n">
        <v>428.0648</v>
      </c>
      <c r="D24" s="0" t="n">
        <v>31.9081</v>
      </c>
      <c r="E24" s="0" t="n">
        <v>36.7721</v>
      </c>
      <c r="F24" s="0" t="n">
        <v>36.7596</v>
      </c>
      <c r="G24" s="0" t="n">
        <v>7381.27</v>
      </c>
      <c r="H24" s="0" t="n">
        <v>8.4</v>
      </c>
    </row>
    <row r="25" customFormat="false" ht="15.75" hidden="false" customHeight="false" outlineLevel="0" collapsed="false">
      <c r="A25" s="0" t="s">
        <v>143</v>
      </c>
      <c r="B25" s="0" t="s">
        <v>144</v>
      </c>
      <c r="C25" s="0" t="n">
        <v>4085.4448</v>
      </c>
      <c r="D25" s="0" t="n">
        <v>40.2998</v>
      </c>
      <c r="E25" s="0" t="n">
        <v>43.2616</v>
      </c>
      <c r="F25" s="0" t="n">
        <v>44.6969</v>
      </c>
      <c r="G25" s="0" t="n">
        <v>12546.71</v>
      </c>
      <c r="H25" s="0" t="n">
        <v>19.43</v>
      </c>
    </row>
    <row r="26" customFormat="false" ht="15.75" hidden="false" customHeight="false" outlineLevel="0" collapsed="false">
      <c r="A26" s="0" t="s">
        <v>145</v>
      </c>
      <c r="B26" s="0" t="s">
        <v>146</v>
      </c>
      <c r="C26" s="0" t="n">
        <v>1851.544</v>
      </c>
      <c r="D26" s="0" t="n">
        <v>37.4424</v>
      </c>
      <c r="E26" s="0" t="n">
        <v>41.1435</v>
      </c>
      <c r="F26" s="0" t="n">
        <v>42.2359</v>
      </c>
      <c r="G26" s="0" t="n">
        <v>10607.51</v>
      </c>
      <c r="H26" s="0" t="n">
        <v>14.75</v>
      </c>
    </row>
    <row r="27" customFormat="false" ht="15.75" hidden="false" customHeight="false" outlineLevel="0" collapsed="false">
      <c r="A27" s="0" t="s">
        <v>147</v>
      </c>
      <c r="B27" s="0" t="s">
        <v>148</v>
      </c>
      <c r="C27" s="0" t="n">
        <v>908.4408</v>
      </c>
      <c r="D27" s="0" t="n">
        <v>34.4858</v>
      </c>
      <c r="E27" s="0" t="n">
        <v>39.3784</v>
      </c>
      <c r="F27" s="0" t="n">
        <v>40.317</v>
      </c>
      <c r="G27" s="0" t="n">
        <v>9298.06</v>
      </c>
      <c r="H27" s="0" t="n">
        <v>11.73</v>
      </c>
    </row>
    <row r="28" customFormat="false" ht="15.75" hidden="false" customHeight="false" outlineLevel="0" collapsed="false">
      <c r="A28" s="0" t="s">
        <v>149</v>
      </c>
      <c r="B28" s="0" t="s">
        <v>150</v>
      </c>
      <c r="C28" s="0" t="n">
        <v>467.0864</v>
      </c>
      <c r="D28" s="0" t="n">
        <v>31.5764</v>
      </c>
      <c r="E28" s="0" t="n">
        <v>38.0765</v>
      </c>
      <c r="F28" s="0" t="n">
        <v>38.8784</v>
      </c>
      <c r="G28" s="0" t="n">
        <v>8504.03</v>
      </c>
      <c r="H28" s="0" t="n">
        <v>9.67</v>
      </c>
    </row>
    <row r="29" customFormat="false" ht="15.75" hidden="false" customHeight="false" outlineLevel="0" collapsed="false">
      <c r="A29" s="0" t="s">
        <v>151</v>
      </c>
      <c r="B29" s="0" t="s">
        <v>152</v>
      </c>
      <c r="C29" s="0" t="n">
        <v>7867.048</v>
      </c>
      <c r="D29" s="0" t="n">
        <v>38.476</v>
      </c>
      <c r="E29" s="0" t="n">
        <v>41.1634</v>
      </c>
      <c r="F29" s="0" t="n">
        <v>42.1348</v>
      </c>
      <c r="G29" s="0" t="n">
        <v>12632.97</v>
      </c>
      <c r="H29" s="0" t="n">
        <v>22.46</v>
      </c>
    </row>
    <row r="30" customFormat="false" ht="15.75" hidden="false" customHeight="false" outlineLevel="0" collapsed="false">
      <c r="A30" s="0" t="s">
        <v>153</v>
      </c>
      <c r="B30" s="0" t="s">
        <v>154</v>
      </c>
      <c r="C30" s="0" t="n">
        <v>3385.364</v>
      </c>
      <c r="D30" s="0" t="n">
        <v>34.6243</v>
      </c>
      <c r="E30" s="0" t="n">
        <v>38.3862</v>
      </c>
      <c r="F30" s="0" t="n">
        <v>39.2231</v>
      </c>
      <c r="G30" s="0" t="n">
        <v>10233.32</v>
      </c>
      <c r="H30" s="0" t="n">
        <v>16.76</v>
      </c>
    </row>
    <row r="31" customFormat="false" ht="15.75" hidden="false" customHeight="false" outlineLevel="0" collapsed="false">
      <c r="A31" s="0" t="s">
        <v>155</v>
      </c>
      <c r="B31" s="0" t="s">
        <v>156</v>
      </c>
      <c r="C31" s="0" t="n">
        <v>1489.7144</v>
      </c>
      <c r="D31" s="0" t="n">
        <v>31.1317</v>
      </c>
      <c r="E31" s="0" t="n">
        <v>36.4054</v>
      </c>
      <c r="F31" s="0" t="n">
        <v>37.2011</v>
      </c>
      <c r="G31" s="0" t="n">
        <v>8564.65</v>
      </c>
      <c r="H31" s="0" t="n">
        <v>12.56</v>
      </c>
    </row>
    <row r="32" customFormat="false" ht="15.75" hidden="false" customHeight="false" outlineLevel="0" collapsed="false">
      <c r="A32" s="0" t="s">
        <v>157</v>
      </c>
      <c r="B32" s="0" t="s">
        <v>158</v>
      </c>
      <c r="C32" s="0" t="n">
        <v>649.74</v>
      </c>
      <c r="D32" s="0" t="n">
        <v>27.9202</v>
      </c>
      <c r="E32" s="0" t="n">
        <v>35.0865</v>
      </c>
      <c r="F32" s="0" t="n">
        <v>35.8402</v>
      </c>
      <c r="G32" s="0" t="n">
        <v>7384.44</v>
      </c>
      <c r="H32" s="0" t="n">
        <v>9.71</v>
      </c>
    </row>
    <row r="33" customFormat="false" ht="15.75" hidden="false" customHeight="false" outlineLevel="0" collapsed="false">
      <c r="A33" s="0" t="s">
        <v>159</v>
      </c>
      <c r="B33" s="0" t="s">
        <v>160</v>
      </c>
      <c r="C33" s="0" t="n">
        <v>5730.3928</v>
      </c>
      <c r="D33" s="0" t="n">
        <v>40.0841</v>
      </c>
      <c r="E33" s="0" t="n">
        <v>41.5555</v>
      </c>
      <c r="F33" s="0" t="n">
        <v>42.9176</v>
      </c>
      <c r="G33" s="0" t="n">
        <v>9493.97</v>
      </c>
      <c r="H33" s="0" t="n">
        <v>15.14</v>
      </c>
    </row>
    <row r="34" customFormat="false" ht="15.75" hidden="false" customHeight="false" outlineLevel="0" collapsed="false">
      <c r="A34" s="0" t="s">
        <v>161</v>
      </c>
      <c r="B34" s="0" t="s">
        <v>162</v>
      </c>
      <c r="C34" s="0" t="n">
        <v>2276.2664</v>
      </c>
      <c r="D34" s="0" t="n">
        <v>36.3571</v>
      </c>
      <c r="E34" s="0" t="n">
        <v>38.8661</v>
      </c>
      <c r="F34" s="0" t="n">
        <v>40.5112</v>
      </c>
      <c r="G34" s="0" t="n">
        <v>7914.14</v>
      </c>
      <c r="H34" s="0" t="n">
        <v>11.14</v>
      </c>
    </row>
    <row r="35" customFormat="false" ht="15.75" hidden="false" customHeight="false" outlineLevel="0" collapsed="false">
      <c r="A35" s="0" t="s">
        <v>163</v>
      </c>
      <c r="B35" s="0" t="s">
        <v>164</v>
      </c>
      <c r="C35" s="0" t="n">
        <v>1005.5248</v>
      </c>
      <c r="D35" s="0" t="n">
        <v>33.1576</v>
      </c>
      <c r="E35" s="0" t="n">
        <v>36.9534</v>
      </c>
      <c r="F35" s="0" t="n">
        <v>38.6993</v>
      </c>
      <c r="G35" s="0" t="n">
        <v>6661.86</v>
      </c>
      <c r="H35" s="0" t="n">
        <v>8.48</v>
      </c>
    </row>
    <row r="36" customFormat="false" ht="15.75" hidden="false" customHeight="false" outlineLevel="0" collapsed="false">
      <c r="A36" s="0" t="s">
        <v>165</v>
      </c>
      <c r="B36" s="0" t="s">
        <v>166</v>
      </c>
      <c r="C36" s="0" t="n">
        <v>463.2688</v>
      </c>
      <c r="D36" s="0" t="n">
        <v>30.2541</v>
      </c>
      <c r="E36" s="0" t="n">
        <v>35.6969</v>
      </c>
      <c r="F36" s="0" t="n">
        <v>37.3946</v>
      </c>
      <c r="G36" s="0" t="n">
        <v>5755.13</v>
      </c>
      <c r="H36" s="0" t="n">
        <v>6.48</v>
      </c>
    </row>
    <row r="37" customFormat="false" ht="15.75" hidden="false" customHeight="false" outlineLevel="0" collapsed="false">
      <c r="A37" s="0" t="s">
        <v>167</v>
      </c>
      <c r="B37" s="0" t="s">
        <v>168</v>
      </c>
      <c r="C37" s="0" t="n">
        <v>1714.0696</v>
      </c>
      <c r="D37" s="0" t="n">
        <v>41.1147</v>
      </c>
      <c r="E37" s="0" t="n">
        <v>43.7575</v>
      </c>
      <c r="F37" s="0" t="n">
        <v>43.1504</v>
      </c>
      <c r="G37" s="0" t="n">
        <v>3064.14</v>
      </c>
      <c r="H37" s="0" t="n">
        <v>5.07</v>
      </c>
    </row>
    <row r="38" customFormat="false" ht="15.75" hidden="false" customHeight="false" outlineLevel="0" collapsed="false">
      <c r="A38" s="0" t="s">
        <v>169</v>
      </c>
      <c r="B38" s="0" t="s">
        <v>170</v>
      </c>
      <c r="C38" s="0" t="n">
        <v>859.2272</v>
      </c>
      <c r="D38" s="0" t="n">
        <v>37.18</v>
      </c>
      <c r="E38" s="0" t="n">
        <v>40.952</v>
      </c>
      <c r="F38" s="0" t="n">
        <v>39.8883</v>
      </c>
      <c r="G38" s="0" t="n">
        <v>2640.4</v>
      </c>
      <c r="H38" s="0" t="n">
        <v>4.09</v>
      </c>
    </row>
    <row r="39" customFormat="false" ht="15.75" hidden="false" customHeight="false" outlineLevel="0" collapsed="false">
      <c r="A39" s="0" t="s">
        <v>171</v>
      </c>
      <c r="B39" s="0" t="s">
        <v>172</v>
      </c>
      <c r="C39" s="0" t="n">
        <v>423.5456</v>
      </c>
      <c r="D39" s="0" t="n">
        <v>33.6726</v>
      </c>
      <c r="E39" s="0" t="n">
        <v>38.8583</v>
      </c>
      <c r="F39" s="0" t="n">
        <v>37.5119</v>
      </c>
      <c r="G39" s="0" t="n">
        <v>2301.8</v>
      </c>
      <c r="H39" s="0" t="n">
        <v>3.27</v>
      </c>
    </row>
    <row r="40" customFormat="false" ht="15.75" hidden="false" customHeight="false" outlineLevel="0" collapsed="false">
      <c r="A40" s="0" t="s">
        <v>173</v>
      </c>
      <c r="B40" s="0" t="s">
        <v>174</v>
      </c>
      <c r="C40" s="0" t="n">
        <v>216.8808</v>
      </c>
      <c r="D40" s="0" t="n">
        <v>30.6929</v>
      </c>
      <c r="E40" s="0" t="n">
        <v>37.4279</v>
      </c>
      <c r="F40" s="0" t="n">
        <v>35.8402</v>
      </c>
      <c r="G40" s="0" t="n">
        <v>2011.72</v>
      </c>
      <c r="H40" s="0" t="n">
        <v>2.64</v>
      </c>
    </row>
    <row r="41" customFormat="false" ht="15.75" hidden="false" customHeight="false" outlineLevel="0" collapsed="false">
      <c r="A41" s="0" t="s">
        <v>175</v>
      </c>
      <c r="B41" s="0" t="s">
        <v>176</v>
      </c>
      <c r="C41" s="0" t="n">
        <v>2166.7936</v>
      </c>
      <c r="D41" s="0" t="n">
        <v>38.4291</v>
      </c>
      <c r="E41" s="0" t="n">
        <v>42.6989</v>
      </c>
      <c r="F41" s="0" t="n">
        <v>43.8042</v>
      </c>
      <c r="G41" s="0" t="n">
        <v>3368.11</v>
      </c>
      <c r="H41" s="0" t="n">
        <v>6.52</v>
      </c>
    </row>
    <row r="42" customFormat="false" ht="15.75" hidden="false" customHeight="false" outlineLevel="0" collapsed="false">
      <c r="A42" s="0" t="s">
        <v>177</v>
      </c>
      <c r="B42" s="0" t="s">
        <v>178</v>
      </c>
      <c r="C42" s="0" t="n">
        <v>755.568</v>
      </c>
      <c r="D42" s="0" t="n">
        <v>34.6074</v>
      </c>
      <c r="E42" s="0" t="n">
        <v>40.7307</v>
      </c>
      <c r="F42" s="0" t="n">
        <v>41.6335</v>
      </c>
      <c r="G42" s="0" t="n">
        <v>2642.41</v>
      </c>
      <c r="H42" s="0" t="n">
        <v>4.73</v>
      </c>
    </row>
    <row r="43" customFormat="false" ht="15.75" hidden="false" customHeight="false" outlineLevel="0" collapsed="false">
      <c r="A43" s="0" t="s">
        <v>179</v>
      </c>
      <c r="B43" s="0" t="s">
        <v>180</v>
      </c>
      <c r="C43" s="0" t="n">
        <v>298.4672</v>
      </c>
      <c r="D43" s="0" t="n">
        <v>31.4148</v>
      </c>
      <c r="E43" s="0" t="n">
        <v>39.3805</v>
      </c>
      <c r="F43" s="0" t="n">
        <v>40.1495</v>
      </c>
      <c r="G43" s="0" t="n">
        <v>2179.73</v>
      </c>
      <c r="H43" s="0" t="n">
        <v>3.52</v>
      </c>
    </row>
    <row r="44" customFormat="false" ht="15.75" hidden="false" customHeight="false" outlineLevel="0" collapsed="false">
      <c r="A44" s="0" t="s">
        <v>181</v>
      </c>
      <c r="B44" s="0" t="s">
        <v>182</v>
      </c>
      <c r="C44" s="0" t="n">
        <v>129.9344</v>
      </c>
      <c r="D44" s="0" t="n">
        <v>28.3901</v>
      </c>
      <c r="E44" s="0" t="n">
        <v>38.3853</v>
      </c>
      <c r="F44" s="0" t="n">
        <v>39.2764</v>
      </c>
      <c r="G44" s="0" t="n">
        <v>1907.9</v>
      </c>
      <c r="H44" s="0" t="n">
        <v>2.75</v>
      </c>
    </row>
    <row r="45" customFormat="false" ht="15.75" hidden="false" customHeight="false" outlineLevel="0" collapsed="false">
      <c r="A45" s="0" t="s">
        <v>183</v>
      </c>
      <c r="B45" s="0" t="s">
        <v>184</v>
      </c>
      <c r="C45" s="0" t="n">
        <v>1904.2704</v>
      </c>
      <c r="D45" s="0" t="n">
        <v>38.1574</v>
      </c>
      <c r="E45" s="0" t="n">
        <v>40.8073</v>
      </c>
      <c r="F45" s="0" t="n">
        <v>41.5211</v>
      </c>
      <c r="G45" s="0" t="n">
        <v>2886.42</v>
      </c>
      <c r="H45" s="0" t="n">
        <v>5.38</v>
      </c>
    </row>
    <row r="46" customFormat="false" ht="15.75" hidden="false" customHeight="false" outlineLevel="0" collapsed="false">
      <c r="A46" s="0" t="s">
        <v>185</v>
      </c>
      <c r="B46" s="0" t="s">
        <v>186</v>
      </c>
      <c r="C46" s="0" t="n">
        <v>816.16</v>
      </c>
      <c r="D46" s="0" t="n">
        <v>34.3748</v>
      </c>
      <c r="E46" s="0" t="n">
        <v>38.0805</v>
      </c>
      <c r="F46" s="0" t="n">
        <v>38.6282</v>
      </c>
      <c r="G46" s="0" t="n">
        <v>2304</v>
      </c>
      <c r="H46" s="0" t="n">
        <v>3.85</v>
      </c>
    </row>
    <row r="47" customFormat="false" ht="15.75" hidden="false" customHeight="false" outlineLevel="0" collapsed="false">
      <c r="A47" s="0" t="s">
        <v>187</v>
      </c>
      <c r="B47" s="0" t="s">
        <v>188</v>
      </c>
      <c r="C47" s="0" t="n">
        <v>354.124</v>
      </c>
      <c r="D47" s="0" t="n">
        <v>30.9041</v>
      </c>
      <c r="E47" s="0" t="n">
        <v>36.0632</v>
      </c>
      <c r="F47" s="0" t="n">
        <v>36.6252</v>
      </c>
      <c r="G47" s="0" t="n">
        <v>1920.3</v>
      </c>
      <c r="H47" s="0" t="n">
        <v>2.92</v>
      </c>
    </row>
    <row r="48" customFormat="false" ht="15.75" hidden="false" customHeight="false" outlineLevel="0" collapsed="false">
      <c r="A48" s="0" t="s">
        <v>189</v>
      </c>
      <c r="B48" s="0" t="s">
        <v>190</v>
      </c>
      <c r="C48" s="0" t="n">
        <v>153.8912</v>
      </c>
      <c r="D48" s="0" t="n">
        <v>27.8592</v>
      </c>
      <c r="E48" s="0" t="n">
        <v>34.66</v>
      </c>
      <c r="F48" s="0" t="n">
        <v>35.2507</v>
      </c>
      <c r="G48" s="0" t="n">
        <v>1658.07</v>
      </c>
      <c r="H48" s="0" t="n">
        <v>2.27</v>
      </c>
    </row>
    <row r="49" customFormat="false" ht="15.75" hidden="false" customHeight="false" outlineLevel="0" collapsed="false">
      <c r="A49" s="0" t="s">
        <v>191</v>
      </c>
      <c r="B49" s="0" t="s">
        <v>192</v>
      </c>
      <c r="C49" s="0" t="n">
        <v>1334.2048</v>
      </c>
      <c r="D49" s="0" t="n">
        <v>40.0629</v>
      </c>
      <c r="E49" s="0" t="n">
        <v>41.3181</v>
      </c>
      <c r="F49" s="0" t="n">
        <v>42.4003</v>
      </c>
      <c r="G49" s="0" t="n">
        <v>2165.18</v>
      </c>
      <c r="H49" s="0" t="n">
        <v>3.83</v>
      </c>
    </row>
    <row r="50" customFormat="false" ht="15.75" hidden="false" customHeight="false" outlineLevel="0" collapsed="false">
      <c r="A50" s="0" t="s">
        <v>193</v>
      </c>
      <c r="B50" s="0" t="s">
        <v>194</v>
      </c>
      <c r="C50" s="0" t="n">
        <v>639.3208</v>
      </c>
      <c r="D50" s="0" t="n">
        <v>35.9558</v>
      </c>
      <c r="E50" s="0" t="n">
        <v>38.4092</v>
      </c>
      <c r="F50" s="0" t="n">
        <v>39.6327</v>
      </c>
      <c r="G50" s="0" t="n">
        <v>1866.98</v>
      </c>
      <c r="H50" s="0" t="n">
        <v>2.99</v>
      </c>
    </row>
    <row r="51" customFormat="false" ht="15.75" hidden="false" customHeight="false" outlineLevel="0" collapsed="false">
      <c r="A51" s="0" t="s">
        <v>195</v>
      </c>
      <c r="B51" s="0" t="s">
        <v>196</v>
      </c>
      <c r="C51" s="0" t="n">
        <v>302.956</v>
      </c>
      <c r="D51" s="0" t="n">
        <v>32.3158</v>
      </c>
      <c r="E51" s="0" t="n">
        <v>36.4149</v>
      </c>
      <c r="F51" s="0" t="n">
        <v>37.5472</v>
      </c>
      <c r="G51" s="0" t="n">
        <v>1576.47</v>
      </c>
      <c r="H51" s="0" t="n">
        <v>2.29</v>
      </c>
    </row>
    <row r="52" customFormat="false" ht="15.75" hidden="false" customHeight="false" outlineLevel="0" collapsed="false">
      <c r="A52" s="0" t="s">
        <v>197</v>
      </c>
      <c r="B52" s="0" t="s">
        <v>198</v>
      </c>
      <c r="C52" s="0" t="n">
        <v>147.4176</v>
      </c>
      <c r="D52" s="0" t="n">
        <v>29.4253</v>
      </c>
      <c r="E52" s="0" t="n">
        <v>35</v>
      </c>
      <c r="F52" s="0" t="n">
        <v>36.0144</v>
      </c>
      <c r="G52" s="0" t="n">
        <v>1357.82</v>
      </c>
      <c r="H52" s="0" t="n">
        <v>1.77</v>
      </c>
    </row>
    <row r="53" customFormat="false" ht="15.75" hidden="false" customHeight="false" outlineLevel="0" collapsed="false">
      <c r="A53" s="0" t="s">
        <v>199</v>
      </c>
      <c r="B53" s="0" t="s">
        <v>200</v>
      </c>
      <c r="C53" s="0" t="n">
        <v>2185.26</v>
      </c>
      <c r="D53" s="0" t="n">
        <v>42.856</v>
      </c>
      <c r="E53" s="0" t="n">
        <v>46.727</v>
      </c>
      <c r="F53" s="0" t="n">
        <v>47.9605</v>
      </c>
      <c r="G53" s="0" t="n">
        <v>18375.75</v>
      </c>
      <c r="H53" s="0" t="n">
        <v>24.87</v>
      </c>
    </row>
    <row r="54" customFormat="false" ht="15.75" hidden="false" customHeight="false" outlineLevel="0" collapsed="false">
      <c r="A54" s="0" t="s">
        <v>201</v>
      </c>
      <c r="B54" s="0" t="s">
        <v>202</v>
      </c>
      <c r="C54" s="0" t="n">
        <v>865.684</v>
      </c>
      <c r="D54" s="0" t="n">
        <v>40.5357</v>
      </c>
      <c r="E54" s="0" t="n">
        <v>44.6009</v>
      </c>
      <c r="F54" s="0" t="n">
        <v>45.7872</v>
      </c>
      <c r="G54" s="0" t="n">
        <v>16298.4</v>
      </c>
      <c r="H54" s="0" t="n">
        <v>18.87</v>
      </c>
    </row>
    <row r="55" customFormat="false" ht="15.75" hidden="false" customHeight="false" outlineLevel="0" collapsed="false">
      <c r="A55" s="0" t="s">
        <v>203</v>
      </c>
      <c r="B55" s="0" t="s">
        <v>204</v>
      </c>
      <c r="C55" s="0" t="n">
        <v>432.8672</v>
      </c>
      <c r="D55" s="0" t="n">
        <v>37.8529</v>
      </c>
      <c r="E55" s="0" t="n">
        <v>42.6858</v>
      </c>
      <c r="F55" s="0" t="n">
        <v>43.8671</v>
      </c>
      <c r="G55" s="0" t="n">
        <v>15250.7</v>
      </c>
      <c r="H55" s="0" t="n">
        <v>16.42</v>
      </c>
    </row>
    <row r="56" customFormat="false" ht="15.75" hidden="false" customHeight="false" outlineLevel="0" collapsed="false">
      <c r="A56" s="0" t="s">
        <v>205</v>
      </c>
      <c r="B56" s="0" t="s">
        <v>206</v>
      </c>
      <c r="C56" s="0" t="n">
        <v>230.1104</v>
      </c>
      <c r="D56" s="0" t="n">
        <v>34.8765</v>
      </c>
      <c r="E56" s="0" t="n">
        <v>41.4177</v>
      </c>
      <c r="F56" s="0" t="n">
        <v>42.417</v>
      </c>
      <c r="G56" s="0" t="n">
        <v>14530.36</v>
      </c>
      <c r="H56" s="0" t="n">
        <v>14.87</v>
      </c>
    </row>
    <row r="57" customFormat="false" ht="15.75" hidden="false" customHeight="false" outlineLevel="0" collapsed="false">
      <c r="A57" s="0" t="s">
        <v>207</v>
      </c>
      <c r="B57" s="0" t="s">
        <v>208</v>
      </c>
      <c r="C57" s="0" t="n">
        <v>1480.5584</v>
      </c>
      <c r="D57" s="0" t="n">
        <v>43.1917</v>
      </c>
      <c r="E57" s="0" t="n">
        <v>48.2743</v>
      </c>
      <c r="F57" s="0" t="n">
        <v>48.9477</v>
      </c>
      <c r="G57" s="0" t="n">
        <v>17556.8</v>
      </c>
      <c r="H57" s="0" t="n">
        <v>22.77</v>
      </c>
    </row>
    <row r="58" customFormat="false" ht="15.75" hidden="false" customHeight="false" outlineLevel="0" collapsed="false">
      <c r="A58" s="0" t="s">
        <v>209</v>
      </c>
      <c r="B58" s="0" t="s">
        <v>210</v>
      </c>
      <c r="C58" s="0" t="n">
        <v>413.3232</v>
      </c>
      <c r="D58" s="0" t="n">
        <v>41.3914</v>
      </c>
      <c r="E58" s="0" t="n">
        <v>46.501</v>
      </c>
      <c r="F58" s="0" t="n">
        <v>47.1088</v>
      </c>
      <c r="G58" s="0" t="n">
        <v>15437.15</v>
      </c>
      <c r="H58" s="0" t="n">
        <v>17.75</v>
      </c>
    </row>
    <row r="59" customFormat="false" ht="15.75" hidden="false" customHeight="false" outlineLevel="0" collapsed="false">
      <c r="A59" s="0" t="s">
        <v>211</v>
      </c>
      <c r="B59" s="0" t="s">
        <v>212</v>
      </c>
      <c r="C59" s="0" t="n">
        <v>190.8608</v>
      </c>
      <c r="D59" s="0" t="n">
        <v>39.2528</v>
      </c>
      <c r="E59" s="0" t="n">
        <v>44.8498</v>
      </c>
      <c r="F59" s="0" t="n">
        <v>45.3529</v>
      </c>
      <c r="G59" s="0" t="n">
        <v>14682.83</v>
      </c>
      <c r="H59" s="0" t="n">
        <v>15.76</v>
      </c>
    </row>
    <row r="60" customFormat="false" ht="15.75" hidden="false" customHeight="false" outlineLevel="0" collapsed="false">
      <c r="A60" s="0" t="s">
        <v>213</v>
      </c>
      <c r="B60" s="0" t="s">
        <v>214</v>
      </c>
      <c r="C60" s="0" t="n">
        <v>104.2224</v>
      </c>
      <c r="D60" s="0" t="n">
        <v>36.7669</v>
      </c>
      <c r="E60" s="0" t="n">
        <v>43.4584</v>
      </c>
      <c r="F60" s="0" t="n">
        <v>43.7046</v>
      </c>
      <c r="G60" s="0" t="n">
        <v>14170.55</v>
      </c>
      <c r="H60" s="0" t="n">
        <v>14.49</v>
      </c>
    </row>
    <row r="61" customFormat="false" ht="15.75" hidden="false" customHeight="false" outlineLevel="0" collapsed="false">
      <c r="A61" s="0" t="s">
        <v>215</v>
      </c>
      <c r="B61" s="0" t="s">
        <v>216</v>
      </c>
      <c r="C61" s="0" t="n">
        <v>1949.0872</v>
      </c>
      <c r="D61" s="0" t="n">
        <v>43.4907</v>
      </c>
      <c r="E61" s="0" t="n">
        <v>47.4287</v>
      </c>
      <c r="F61" s="0" t="n">
        <v>48.3552</v>
      </c>
      <c r="G61" s="0" t="n">
        <v>19271.67</v>
      </c>
      <c r="H61" s="0" t="n">
        <v>25.05</v>
      </c>
    </row>
    <row r="62" customFormat="false" ht="15.75" hidden="false" customHeight="false" outlineLevel="0" collapsed="false">
      <c r="A62" s="0" t="s">
        <v>217</v>
      </c>
      <c r="B62" s="0" t="s">
        <v>218</v>
      </c>
      <c r="C62" s="0" t="n">
        <v>696.0864</v>
      </c>
      <c r="D62" s="0" t="n">
        <v>41.3431</v>
      </c>
      <c r="E62" s="0" t="n">
        <v>45.4735</v>
      </c>
      <c r="F62" s="0" t="n">
        <v>46.3412</v>
      </c>
      <c r="G62" s="0" t="n">
        <v>17012.47</v>
      </c>
      <c r="H62" s="0" t="n">
        <v>19.76</v>
      </c>
    </row>
    <row r="63" customFormat="false" ht="15.75" hidden="false" customHeight="false" outlineLevel="0" collapsed="false">
      <c r="A63" s="0" t="s">
        <v>219</v>
      </c>
      <c r="B63" s="0" t="s">
        <v>220</v>
      </c>
      <c r="C63" s="0" t="n">
        <v>321.8216</v>
      </c>
      <c r="D63" s="0" t="n">
        <v>38.9106</v>
      </c>
      <c r="E63" s="0" t="n">
        <v>43.6558</v>
      </c>
      <c r="F63" s="0" t="n">
        <v>44.5268</v>
      </c>
      <c r="G63" s="0" t="n">
        <v>15824.46</v>
      </c>
      <c r="H63" s="0" t="n">
        <v>17.18</v>
      </c>
    </row>
    <row r="64" customFormat="false" ht="15.75" hidden="false" customHeight="false" outlineLevel="0" collapsed="false">
      <c r="A64" s="0" t="s">
        <v>221</v>
      </c>
      <c r="B64" s="0" t="s">
        <v>222</v>
      </c>
      <c r="C64" s="0" t="n">
        <v>169.9488</v>
      </c>
      <c r="D64" s="0" t="n">
        <v>36.1981</v>
      </c>
      <c r="E64" s="0" t="n">
        <v>42.2273</v>
      </c>
      <c r="F64" s="0" t="n">
        <v>43.1482</v>
      </c>
      <c r="G64" s="0" t="n">
        <v>15250.47</v>
      </c>
      <c r="H64" s="0" t="n">
        <v>15.64</v>
      </c>
    </row>
    <row r="65" customFormat="false" ht="15.75" hidden="false" customHeight="false" outlineLevel="0" collapsed="false">
      <c r="A65" s="0" t="s">
        <v>223</v>
      </c>
      <c r="B65" s="0" t="s">
        <v>224</v>
      </c>
      <c r="C65" s="0" t="n">
        <v>3798.4368</v>
      </c>
      <c r="D65" s="0" t="n">
        <v>40.5455</v>
      </c>
      <c r="E65" s="0" t="n">
        <v>42.8634</v>
      </c>
      <c r="F65" s="0" t="n">
        <v>43.4201</v>
      </c>
      <c r="G65" s="0" t="n">
        <v>11123.16</v>
      </c>
      <c r="H65" s="0" t="n">
        <v>16.89</v>
      </c>
    </row>
    <row r="66" customFormat="false" ht="15.75" hidden="false" customHeight="false" outlineLevel="0" collapsed="false">
      <c r="A66" s="0" t="s">
        <v>225</v>
      </c>
      <c r="B66" s="0" t="s">
        <v>226</v>
      </c>
      <c r="C66" s="0" t="n">
        <v>1806.7872</v>
      </c>
      <c r="D66" s="0" t="n">
        <v>37.2436</v>
      </c>
      <c r="E66" s="0" t="n">
        <v>39.9617</v>
      </c>
      <c r="F66" s="0" t="n">
        <v>40.2642</v>
      </c>
      <c r="G66" s="0" t="n">
        <v>9287.1</v>
      </c>
      <c r="H66" s="0" t="n">
        <v>13.18</v>
      </c>
    </row>
    <row r="67" customFormat="false" ht="15.75" hidden="false" customHeight="false" outlineLevel="0" collapsed="false">
      <c r="A67" s="0" t="s">
        <v>227</v>
      </c>
      <c r="B67" s="0" t="s">
        <v>228</v>
      </c>
      <c r="C67" s="0" t="n">
        <v>882.4592</v>
      </c>
      <c r="D67" s="0" t="n">
        <v>34.2679</v>
      </c>
      <c r="E67" s="0" t="n">
        <v>37.4779</v>
      </c>
      <c r="F67" s="0" t="n">
        <v>37.7192</v>
      </c>
      <c r="G67" s="0" t="n">
        <v>7978.52</v>
      </c>
      <c r="H67" s="0" t="n">
        <v>10.28</v>
      </c>
    </row>
    <row r="68" customFormat="false" ht="15.75" hidden="false" customHeight="false" outlineLevel="0" collapsed="false">
      <c r="A68" s="0" t="s">
        <v>229</v>
      </c>
      <c r="B68" s="0" t="s">
        <v>230</v>
      </c>
      <c r="C68" s="0" t="n">
        <v>463.7992</v>
      </c>
      <c r="D68" s="0" t="n">
        <v>31.5831</v>
      </c>
      <c r="E68" s="0" t="n">
        <v>35.8748</v>
      </c>
      <c r="F68" s="0" t="n">
        <v>35.9921</v>
      </c>
      <c r="G68" s="0" t="n">
        <v>7249.88</v>
      </c>
      <c r="H68" s="0" t="n">
        <v>8.36</v>
      </c>
    </row>
    <row r="69" customFormat="false" ht="15.75" hidden="false" customHeight="false" outlineLevel="0" collapsed="false">
      <c r="A69" s="0" t="s">
        <v>231</v>
      </c>
      <c r="B69" s="0" t="s">
        <v>232</v>
      </c>
      <c r="C69" s="0" t="n">
        <v>5683.368</v>
      </c>
      <c r="D69" s="0" t="n">
        <v>43.1019</v>
      </c>
      <c r="E69" s="0" t="n">
        <v>45.5779</v>
      </c>
      <c r="F69" s="0" t="n">
        <v>45.8379</v>
      </c>
      <c r="G69" s="0" t="n">
        <v>24640.33</v>
      </c>
      <c r="H69" s="0" t="n">
        <v>33.5</v>
      </c>
    </row>
    <row r="70" customFormat="false" ht="15.75" hidden="false" customHeight="false" outlineLevel="0" collapsed="false">
      <c r="A70" s="0" t="s">
        <v>233</v>
      </c>
      <c r="B70" s="0" t="s">
        <v>234</v>
      </c>
      <c r="C70" s="0" t="n">
        <v>2825.7566</v>
      </c>
      <c r="D70" s="0" t="n">
        <v>39.0134</v>
      </c>
      <c r="E70" s="0" t="n">
        <v>42.6144</v>
      </c>
      <c r="F70" s="0" t="n">
        <v>42.6741</v>
      </c>
      <c r="G70" s="0" t="n">
        <v>20874.56</v>
      </c>
      <c r="H70" s="0" t="n">
        <v>27.23</v>
      </c>
    </row>
    <row r="71" customFormat="false" ht="15.75" hidden="false" customHeight="false" outlineLevel="0" collapsed="false">
      <c r="A71" s="0" t="s">
        <v>235</v>
      </c>
      <c r="B71" s="0" t="s">
        <v>236</v>
      </c>
      <c r="C71" s="0" t="n">
        <v>1346.7461</v>
      </c>
      <c r="D71" s="0" t="n">
        <v>35.1928</v>
      </c>
      <c r="E71" s="0" t="n">
        <v>40.3842</v>
      </c>
      <c r="F71" s="0" t="n">
        <v>40.0874</v>
      </c>
      <c r="G71" s="0" t="n">
        <v>17602.32</v>
      </c>
      <c r="H71" s="0" t="n">
        <v>22.44</v>
      </c>
    </row>
    <row r="72" customFormat="false" ht="15.75" hidden="false" customHeight="false" outlineLevel="0" collapsed="false">
      <c r="A72" s="0" t="s">
        <v>237</v>
      </c>
      <c r="B72" s="0" t="s">
        <v>238</v>
      </c>
      <c r="C72" s="0" t="n">
        <v>614.4144</v>
      </c>
      <c r="D72" s="0" t="n">
        <v>31.8702</v>
      </c>
      <c r="E72" s="0" t="n">
        <v>38.8378</v>
      </c>
      <c r="F72" s="0" t="n">
        <v>38.0355</v>
      </c>
      <c r="G72" s="0" t="n">
        <v>14920.17</v>
      </c>
      <c r="H72" s="0" t="n">
        <v>18.05</v>
      </c>
    </row>
    <row r="73" customFormat="false" ht="15.75" hidden="false" customHeight="false" outlineLevel="0" collapsed="false">
      <c r="A73" s="0" t="s">
        <v>239</v>
      </c>
      <c r="B73" s="0" t="s">
        <v>240</v>
      </c>
      <c r="C73" s="0" t="n">
        <v>351.5832</v>
      </c>
      <c r="D73" s="0" t="n">
        <v>46.8663</v>
      </c>
      <c r="E73" s="0" t="n">
        <v>44.8358</v>
      </c>
      <c r="F73" s="0" t="n">
        <v>44.9167</v>
      </c>
      <c r="G73" s="0" t="n">
        <v>7220.49</v>
      </c>
      <c r="H73" s="0" t="n">
        <v>7.17</v>
      </c>
    </row>
    <row r="74" customFormat="false" ht="15.75" hidden="false" customHeight="false" outlineLevel="0" collapsed="false">
      <c r="A74" s="0" t="s">
        <v>241</v>
      </c>
      <c r="B74" s="0" t="s">
        <v>242</v>
      </c>
      <c r="C74" s="0" t="n">
        <v>257.1712</v>
      </c>
      <c r="D74" s="0" t="n">
        <v>42.4194</v>
      </c>
      <c r="E74" s="0" t="n">
        <v>40.9412</v>
      </c>
      <c r="F74" s="0" t="n">
        <v>41.1709</v>
      </c>
      <c r="G74" s="0" t="n">
        <v>7061.27</v>
      </c>
      <c r="H74" s="0" t="n">
        <v>7.05</v>
      </c>
    </row>
    <row r="75" customFormat="false" ht="15.75" hidden="false" customHeight="false" outlineLevel="0" collapsed="false">
      <c r="A75" s="0" t="s">
        <v>243</v>
      </c>
      <c r="B75" s="0" t="s">
        <v>244</v>
      </c>
      <c r="C75" s="0" t="n">
        <v>189.644</v>
      </c>
      <c r="D75" s="0" t="n">
        <v>37.6289</v>
      </c>
      <c r="E75" s="0" t="n">
        <v>38.9345</v>
      </c>
      <c r="F75" s="0" t="n">
        <v>39.1049</v>
      </c>
      <c r="G75" s="0" t="n">
        <v>6920.43</v>
      </c>
      <c r="H75" s="0" t="n">
        <v>6.93</v>
      </c>
    </row>
    <row r="76" customFormat="false" ht="15.75" hidden="false" customHeight="false" outlineLevel="0" collapsed="false">
      <c r="A76" s="0" t="s">
        <v>245</v>
      </c>
      <c r="B76" s="0" t="s">
        <v>246</v>
      </c>
      <c r="C76" s="0" t="n">
        <v>136.1848</v>
      </c>
      <c r="D76" s="0" t="n">
        <v>32.7734</v>
      </c>
      <c r="E76" s="0" t="n">
        <v>37.7606</v>
      </c>
      <c r="F76" s="0" t="n">
        <v>37.7204</v>
      </c>
      <c r="G76" s="0" t="n">
        <v>6971.01</v>
      </c>
      <c r="H76" s="0" t="n">
        <v>6.87</v>
      </c>
    </row>
    <row r="77" customFormat="false" ht="15.75" hidden="false" customHeight="false" outlineLevel="0" collapsed="false">
      <c r="A77" s="0" t="s">
        <v>247</v>
      </c>
      <c r="B77" s="0" t="s">
        <v>248</v>
      </c>
      <c r="C77" s="0" t="n">
        <v>685.8406</v>
      </c>
      <c r="D77" s="0" t="n">
        <v>49.0362</v>
      </c>
      <c r="E77" s="0" t="n">
        <v>51.7645</v>
      </c>
      <c r="F77" s="0" t="n">
        <v>52.737</v>
      </c>
      <c r="G77" s="0" t="n">
        <v>14882.38</v>
      </c>
      <c r="H77" s="0" t="n">
        <v>16.48</v>
      </c>
    </row>
    <row r="78" customFormat="false" ht="15.75" hidden="false" customHeight="false" outlineLevel="0" collapsed="false">
      <c r="A78" s="0" t="s">
        <v>249</v>
      </c>
      <c r="B78" s="0" t="s">
        <v>250</v>
      </c>
      <c r="C78" s="0" t="n">
        <v>406.2026</v>
      </c>
      <c r="D78" s="0" t="n">
        <v>45.1755</v>
      </c>
      <c r="E78" s="0" t="n">
        <v>48.4518</v>
      </c>
      <c r="F78" s="0" t="n">
        <v>49.6432</v>
      </c>
      <c r="G78" s="0" t="n">
        <v>14237.28</v>
      </c>
      <c r="H78" s="0" t="n">
        <v>15.55</v>
      </c>
    </row>
    <row r="79" customFormat="false" ht="15.75" hidden="false" customHeight="false" outlineLevel="0" collapsed="false">
      <c r="A79" s="0" t="s">
        <v>251</v>
      </c>
      <c r="B79" s="0" t="s">
        <v>252</v>
      </c>
      <c r="C79" s="0" t="n">
        <v>242.6243</v>
      </c>
      <c r="D79" s="0" t="n">
        <v>41.3103</v>
      </c>
      <c r="E79" s="0" t="n">
        <v>45.4337</v>
      </c>
      <c r="F79" s="0" t="n">
        <v>47.2258</v>
      </c>
      <c r="G79" s="0" t="n">
        <v>13630.34</v>
      </c>
      <c r="H79" s="0" t="n">
        <v>14.63</v>
      </c>
    </row>
    <row r="80" customFormat="false" ht="15.75" hidden="false" customHeight="false" outlineLevel="0" collapsed="false">
      <c r="A80" s="0" t="s">
        <v>253</v>
      </c>
      <c r="B80" s="0" t="s">
        <v>254</v>
      </c>
      <c r="C80" s="0" t="n">
        <v>151.1446</v>
      </c>
      <c r="D80" s="0" t="n">
        <v>37.4335</v>
      </c>
      <c r="E80" s="0" t="n">
        <v>44.027</v>
      </c>
      <c r="F80" s="0" t="n">
        <v>45.277</v>
      </c>
      <c r="G80" s="0" t="n">
        <v>13136.82</v>
      </c>
      <c r="H80" s="0" t="n">
        <v>13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5" activeCellId="0" sqref="K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1 Test 5.x 1EO</v>
      </c>
    </row>
    <row r="4" customFormat="false" ht="12" hidden="false" customHeight="false" outlineLevel="0" collapsed="false">
      <c r="B4" s="7" t="s">
        <v>9</v>
      </c>
      <c r="C4" s="8" t="n">
        <f aca="false">'LB-Main-16'!T99</f>
        <v>0</v>
      </c>
      <c r="D4" s="9" t="n">
        <f aca="false">'LB-Main-16'!U99</f>
        <v>0</v>
      </c>
      <c r="E4" s="10" t="n">
        <f aca="false">'LB-Main-16'!V99</f>
        <v>0</v>
      </c>
      <c r="F4" s="8" t="n">
        <f aca="false">'LB-HE10-16'!T99</f>
        <v>0</v>
      </c>
      <c r="G4" s="9" t="n">
        <f aca="false">'LB-HE10-16'!U99</f>
        <v>0</v>
      </c>
      <c r="H4" s="10" t="n">
        <f aca="false">'LB-HE10-16'!V99</f>
        <v>0</v>
      </c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LB-Main-16'!T104</f>
        <v>#VALUE!</v>
      </c>
      <c r="D9" s="13" t="e">
        <f aca="false">'LB-Main-16'!U104</f>
        <v>#VALUE!</v>
      </c>
      <c r="E9" s="14" t="e">
        <f aca="false">'LB-Main-16'!V104</f>
        <v>#VALUE!</v>
      </c>
      <c r="F9" s="12" t="e">
        <f aca="false">'LB-HE10-16'!T104</f>
        <v>#VALUE!</v>
      </c>
      <c r="G9" s="13" t="e">
        <f aca="false">'LB-HE10-16'!U104</f>
        <v>#VALUE!</v>
      </c>
      <c r="H9" s="14" t="e">
        <f aca="false">'LB-HE10-16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LB-Main-16'!T105</f>
        <v>#VALUE!</v>
      </c>
      <c r="D10" s="9" t="e">
        <f aca="false">'LB-Main-16'!U105</f>
        <v>#VALUE!</v>
      </c>
      <c r="E10" s="10" t="e">
        <f aca="false">'LB-Main-16'!V105</f>
        <v>#VALUE!</v>
      </c>
      <c r="F10" s="9" t="e">
        <f aca="false">'LB-HE10-16'!T105</f>
        <v>#VALUE!</v>
      </c>
      <c r="G10" s="9" t="e">
        <f aca="false">'LB-HE10-16'!U105</f>
        <v>#VALUE!</v>
      </c>
      <c r="H10" s="10" t="e">
        <f aca="false">'LB-HE10-16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LB-Main-16'!W105</f>
        <v>#VALUE!</v>
      </c>
      <c r="D11" s="17" t="e">
        <f aca="false">'LB-Main-16'!X105</f>
        <v>#VALUE!</v>
      </c>
      <c r="E11" s="18" t="e">
        <f aca="false">'LB-Main-16'!Y105</f>
        <v>#VALUE!</v>
      </c>
      <c r="F11" s="17" t="e">
        <f aca="false">'LB-HE10-16'!W105</f>
        <v>#VALUE!</v>
      </c>
      <c r="G11" s="17" t="e">
        <f aca="false">'LB-HE10-16'!X105</f>
        <v>#VALUE!</v>
      </c>
      <c r="H11" s="18" t="e">
        <f aca="false">'LB-HE10-16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LB-Main-16'!R107</f>
        <v>1.00163773692891</v>
      </c>
      <c r="D12" s="23"/>
      <c r="E12" s="23"/>
      <c r="F12" s="23" t="n">
        <f aca="false">'LB-HE10-16'!R107</f>
        <v>1.0311773314562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07</f>
        <v>0.880748761117613</v>
      </c>
      <c r="D13" s="24"/>
      <c r="E13" s="24"/>
      <c r="F13" s="24" t="n">
        <f aca="false">'LB-HE10-16'!Q107</f>
        <v>0.84959444168258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92</f>
        <v>#VALUE!</v>
      </c>
      <c r="D22" s="30" t="e">
        <f aca="false">'RA-Main'!U92</f>
        <v>#VALUE!</v>
      </c>
      <c r="E22" s="31" t="e">
        <f aca="false">'RA-Main'!V92</f>
        <v>#VALUE!</v>
      </c>
      <c r="F22" s="29" t="e">
        <f aca="false">'RA-HE10'!T92</f>
        <v>#VALUE!</v>
      </c>
      <c r="G22" s="30" t="e">
        <f aca="false">'RA-HE10'!U92</f>
        <v>#VALUE!</v>
      </c>
      <c r="H22" s="31" t="e">
        <f aca="false">'RA-HE10'!V92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95</f>
        <v>0</v>
      </c>
      <c r="D25" s="23"/>
      <c r="E25" s="23"/>
      <c r="F25" s="23" t="n">
        <f aca="false">'RA-HE10'!R95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e">
        <f aca="false">'RA-HE10'!Q95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-32'!T100</f>
        <v>#VALUE!</v>
      </c>
      <c r="D31" s="13" t="e">
        <f aca="false">'LB-Main-32'!U100</f>
        <v>#VALUE!</v>
      </c>
      <c r="E31" s="14" t="e">
        <f aca="false">'LB-Main-32'!V100</f>
        <v>#VALUE!</v>
      </c>
      <c r="F31" s="12" t="e">
        <f aca="false">'LB-HE10-32'!T100</f>
        <v>#VALUE!</v>
      </c>
      <c r="G31" s="13" t="e">
        <f aca="false">'LB-HE10-32'!U100</f>
        <v>#VALUE!</v>
      </c>
      <c r="H31" s="14" t="e">
        <f aca="false">'LB-HE10-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-32'!T101</f>
        <v>#VALUE!</v>
      </c>
      <c r="D32" s="13" t="e">
        <f aca="false">'LB-Main-32'!U101</f>
        <v>#VALUE!</v>
      </c>
      <c r="E32" s="14" t="e">
        <f aca="false">'LB-Main-32'!V101</f>
        <v>#VALUE!</v>
      </c>
      <c r="F32" s="12" t="e">
        <f aca="false">'LB-HE10-32'!T101</f>
        <v>#VALUE!</v>
      </c>
      <c r="G32" s="13" t="e">
        <f aca="false">'LB-HE10-32'!U101</f>
        <v>#VALUE!</v>
      </c>
      <c r="H32" s="14" t="e">
        <f aca="false">'LB-HE10-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-32'!T102</f>
        <v>#VALUE!</v>
      </c>
      <c r="D33" s="13" t="e">
        <f aca="false">'LB-Main-32'!U102</f>
        <v>#VALUE!</v>
      </c>
      <c r="E33" s="14" t="e">
        <f aca="false">'LB-Main-32'!V102</f>
        <v>#VALUE!</v>
      </c>
      <c r="F33" s="12" t="e">
        <f aca="false">'LB-HE10-32'!T102</f>
        <v>#VALUE!</v>
      </c>
      <c r="G33" s="13" t="e">
        <f aca="false">'LB-HE10-32'!U102</f>
        <v>#VALUE!</v>
      </c>
      <c r="H33" s="14" t="e">
        <f aca="false">'LB-HE10-32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-32'!T103</f>
        <v>#VALUE!</v>
      </c>
      <c r="D34" s="13" t="e">
        <f aca="false">'LB-Main-32'!U103</f>
        <v>#VALUE!</v>
      </c>
      <c r="E34" s="14" t="e">
        <f aca="false">'LB-Main-32'!V103</f>
        <v>#VALUE!</v>
      </c>
      <c r="F34" s="12" t="e">
        <f aca="false">'LB-HE10-32'!T103</f>
        <v>#VALUE!</v>
      </c>
      <c r="G34" s="13" t="e">
        <f aca="false">'LB-HE10-32'!U103</f>
        <v>#VALUE!</v>
      </c>
      <c r="H34" s="14" t="e">
        <f aca="false">'LB-HE10-32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-32'!T104</f>
        <v>#VALUE!</v>
      </c>
      <c r="D35" s="30" t="e">
        <f aca="false">'LB-Main-32'!U104</f>
        <v>#VALUE!</v>
      </c>
      <c r="E35" s="31" t="e">
        <f aca="false">'LB-Main-32'!V104</f>
        <v>#VALUE!</v>
      </c>
      <c r="F35" s="29" t="e">
        <f aca="false">'LB-HE10-32'!T104</f>
        <v>#VALUE!</v>
      </c>
      <c r="G35" s="30" t="e">
        <f aca="false">'LB-HE10-32'!U104</f>
        <v>#VALUE!</v>
      </c>
      <c r="H35" s="31" t="e">
        <f aca="false">'LB-HE10-32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-32'!T105</f>
        <v>#VALUE!</v>
      </c>
      <c r="D36" s="13" t="e">
        <f aca="false">'LB-Main-32'!U105</f>
        <v>#VALUE!</v>
      </c>
      <c r="E36" s="14" t="e">
        <f aca="false">'LB-Main-32'!V105</f>
        <v>#VALUE!</v>
      </c>
      <c r="F36" s="13" t="e">
        <f aca="false">'LB-HE10-32'!T105</f>
        <v>#VALUE!</v>
      </c>
      <c r="G36" s="13" t="e">
        <f aca="false">'LB-HE10-32'!U105</f>
        <v>#VALUE!</v>
      </c>
      <c r="H36" s="14" t="e">
        <f aca="false">'LB-HE10-32'!V105</f>
        <v>#VALUE!</v>
      </c>
    </row>
    <row r="37" customFormat="false" ht="12.75" hidden="false" customHeight="false" outlineLevel="0" collapsed="false">
      <c r="B37" s="16"/>
      <c r="C37" s="17" t="e">
        <f aca="false">'LB-Main-32'!W105</f>
        <v>#VALUE!</v>
      </c>
      <c r="D37" s="17" t="e">
        <f aca="false">'LB-Main-32'!X105</f>
        <v>#VALUE!</v>
      </c>
      <c r="E37" s="18" t="e">
        <f aca="false">'LB-Main-32'!Y105</f>
        <v>#VALUE!</v>
      </c>
      <c r="F37" s="17" t="e">
        <f aca="false">'LB-HE10-32'!W105</f>
        <v>#VALUE!</v>
      </c>
      <c r="G37" s="17" t="e">
        <f aca="false">'LB-HE10-32'!X105</f>
        <v>#VALUE!</v>
      </c>
      <c r="H37" s="18" t="e">
        <f aca="false">'LB-HE10-32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-32'!R107</f>
        <v>0.951739295875168</v>
      </c>
      <c r="D38" s="23"/>
      <c r="E38" s="23"/>
      <c r="F38" s="23" t="n">
        <f aca="false">'LB-HE10-32'!R107</f>
        <v>0.97669180203735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-32'!Q107</f>
        <v>0.842661299649899</v>
      </c>
      <c r="D39" s="24"/>
      <c r="E39" s="24"/>
      <c r="F39" s="24" t="n">
        <f aca="false">'LB-HE10-32'!Q107</f>
        <v>0.87985372619177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B-Main-64'!T100</f>
        <v>#VALUE!</v>
      </c>
      <c r="D44" s="13" t="e">
        <f aca="false">'LB-Main-64'!U100</f>
        <v>#VALUE!</v>
      </c>
      <c r="E44" s="14" t="e">
        <f aca="false">'LB-Main-64'!V100</f>
        <v>#VALUE!</v>
      </c>
      <c r="F44" s="12" t="e">
        <f aca="false">'LB-HE10-64'!T100</f>
        <v>#VALUE!</v>
      </c>
      <c r="G44" s="13" t="e">
        <f aca="false">'LB-HE10-64'!U100</f>
        <v>#VALUE!</v>
      </c>
      <c r="H44" s="14" t="e">
        <f aca="false">'LB-HE10-64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-64'!T101</f>
        <v>#VALUE!</v>
      </c>
      <c r="D45" s="13" t="e">
        <f aca="false">'LB-Main-64'!U101</f>
        <v>#VALUE!</v>
      </c>
      <c r="E45" s="14" t="e">
        <f aca="false">'LB-Main-64'!V101</f>
        <v>#VALUE!</v>
      </c>
      <c r="F45" s="12" t="e">
        <f aca="false">'LB-HE10-64'!T101</f>
        <v>#VALUE!</v>
      </c>
      <c r="G45" s="13" t="e">
        <f aca="false">'LB-HE10-64'!U101</f>
        <v>#VALUE!</v>
      </c>
      <c r="H45" s="14" t="e">
        <f aca="false">'LB-HE10-64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-64'!T102</f>
        <v>#VALUE!</v>
      </c>
      <c r="D46" s="13" t="e">
        <f aca="false">'LB-Main-64'!U102</f>
        <v>#VALUE!</v>
      </c>
      <c r="E46" s="14" t="e">
        <f aca="false">'LB-Main-64'!V102</f>
        <v>#VALUE!</v>
      </c>
      <c r="F46" s="12" t="e">
        <f aca="false">'LB-HE10-64'!T102</f>
        <v>#VALUE!</v>
      </c>
      <c r="G46" s="13" t="e">
        <f aca="false">'LB-HE10-64'!U102</f>
        <v>#VALUE!</v>
      </c>
      <c r="H46" s="14" t="e">
        <f aca="false">'LB-HE10-64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B-Main-64'!T103</f>
        <v>#VALUE!</v>
      </c>
      <c r="D47" s="13" t="e">
        <f aca="false">'LB-Main-64'!U103</f>
        <v>#VALUE!</v>
      </c>
      <c r="E47" s="14" t="e">
        <f aca="false">'LB-Main-64'!V103</f>
        <v>#VALUE!</v>
      </c>
      <c r="F47" s="12" t="e">
        <f aca="false">'LB-HE10-64'!T103</f>
        <v>#VALUE!</v>
      </c>
      <c r="G47" s="13" t="e">
        <f aca="false">'LB-HE10-64'!U103</f>
        <v>#VALUE!</v>
      </c>
      <c r="H47" s="14" t="e">
        <f aca="false">'LB-HE10-64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B-Main-64'!T104</f>
        <v>#VALUE!</v>
      </c>
      <c r="D48" s="30" t="e">
        <f aca="false">'LB-Main-64'!U104</f>
        <v>#VALUE!</v>
      </c>
      <c r="E48" s="31" t="e">
        <f aca="false">'LB-Main-64'!V104</f>
        <v>#VALUE!</v>
      </c>
      <c r="F48" s="29" t="e">
        <f aca="false">'LB-HE10-64'!T104</f>
        <v>#VALUE!</v>
      </c>
      <c r="G48" s="30" t="e">
        <f aca="false">'LB-HE10-64'!U104</f>
        <v>#VALUE!</v>
      </c>
      <c r="H48" s="31" t="e">
        <f aca="false">'LB-HE10-64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B-Main-64'!T105</f>
        <v>#VALUE!</v>
      </c>
      <c r="D49" s="13" t="e">
        <f aca="false">'LB-Main-64'!U105</f>
        <v>#VALUE!</v>
      </c>
      <c r="E49" s="14" t="e">
        <f aca="false">'LB-Main-64'!V105</f>
        <v>#VALUE!</v>
      </c>
      <c r="F49" s="13" t="e">
        <f aca="false">'LB-HE10-64'!T105</f>
        <v>#VALUE!</v>
      </c>
      <c r="G49" s="13" t="e">
        <f aca="false">'LB-HE10-64'!U105</f>
        <v>#VALUE!</v>
      </c>
      <c r="H49" s="14" t="e">
        <f aca="false">'LB-HE10-64'!V105</f>
        <v>#VALUE!</v>
      </c>
    </row>
    <row r="50" customFormat="false" ht="12.75" hidden="false" customHeight="false" outlineLevel="0" collapsed="false">
      <c r="B50" s="16"/>
      <c r="C50" s="17" t="e">
        <f aca="false">'LB-Main-64'!W105</f>
        <v>#VALUE!</v>
      </c>
      <c r="D50" s="17" t="e">
        <f aca="false">'LB-Main-64'!X105</f>
        <v>#VALUE!</v>
      </c>
      <c r="E50" s="18" t="e">
        <f aca="false">'LB-Main-64'!Y105</f>
        <v>#VALUE!</v>
      </c>
      <c r="F50" s="17" t="e">
        <f aca="false">'LB-HE10-64'!W105</f>
        <v>#VALUE!</v>
      </c>
      <c r="G50" s="17" t="e">
        <f aca="false">'LB-HE10-64'!X105</f>
        <v>#VALUE!</v>
      </c>
      <c r="H50" s="18" t="e">
        <f aca="false">'LB-HE10-64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-64'!R107</f>
        <v>0.904022024179766</v>
      </c>
      <c r="D51" s="23"/>
      <c r="E51" s="23"/>
      <c r="F51" s="23" t="n">
        <f aca="false">'LB-HE10-64'!R107</f>
        <v>0.89104673429098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B-Main-64'!Q107</f>
        <v>0.813547996628859</v>
      </c>
      <c r="D52" s="24"/>
      <c r="E52" s="24"/>
      <c r="F52" s="24" t="n">
        <f aca="false">'LB-HE10-64'!Q107</f>
        <v>0.8408024682326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8" t="s">
        <v>36</v>
      </c>
      <c r="B2" s="38" t="s">
        <v>37</v>
      </c>
      <c r="AD2" s="39" t="s">
        <v>38</v>
      </c>
      <c r="AE2" s="40" t="s">
        <v>39</v>
      </c>
      <c r="AF2" s="40" t="s">
        <v>40</v>
      </c>
      <c r="AG2" s="40" t="s">
        <v>41</v>
      </c>
      <c r="AI2" s="39" t="s">
        <v>38</v>
      </c>
      <c r="AJ2" s="40" t="s">
        <v>39</v>
      </c>
      <c r="AK2" s="40" t="s">
        <v>40</v>
      </c>
      <c r="AL2" s="40" t="s">
        <v>41</v>
      </c>
    </row>
    <row r="3" customFormat="false" ht="15.75" hidden="false" customHeight="false" outlineLevel="0" collapsed="false">
      <c r="Z3" s="0" t="s">
        <v>36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41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3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5.75" hidden="false" customHeight="false" outlineLevel="0" collapsed="false">
      <c r="AA11" s="41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41" t="s">
        <v>60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61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62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3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4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5</v>
      </c>
      <c r="AB17" s="0" t="n">
        <v>7</v>
      </c>
    </row>
    <row r="18" customFormat="false" ht="15.75" hidden="false" customHeight="false" outlineLevel="0" collapsed="false">
      <c r="AA18" s="41" t="s">
        <v>66</v>
      </c>
      <c r="AB18" s="0" t="n">
        <v>51</v>
      </c>
    </row>
    <row r="19" customFormat="false" ht="15.75" hidden="false" customHeight="false" outlineLevel="0" collapsed="false">
      <c r="AA19" s="41" t="s">
        <v>67</v>
      </c>
      <c r="AB19" s="0" t="n">
        <v>67</v>
      </c>
    </row>
    <row r="20" customFormat="false" ht="15.75" hidden="false" customHeight="false" outlineLevel="0" collapsed="false">
      <c r="AA20" s="41" t="s">
        <v>68</v>
      </c>
      <c r="AB20" s="0" t="n">
        <v>91</v>
      </c>
    </row>
    <row r="21" customFormat="false" ht="15.75" hidden="false" customHeight="false" outlineLevel="0" collapsed="false">
      <c r="AA21" s="41" t="s">
        <v>69</v>
      </c>
      <c r="AB21" s="0" t="n">
        <v>95</v>
      </c>
    </row>
    <row r="22" customFormat="false" ht="15.75" hidden="false" customHeight="false" outlineLevel="0" collapsed="false">
      <c r="AA22" s="41" t="s">
        <v>70</v>
      </c>
      <c r="AB22" s="0" t="n">
        <v>15</v>
      </c>
    </row>
    <row r="23" customFormat="false" ht="15.75" hidden="false" customHeight="false" outlineLevel="0" collapsed="false">
      <c r="AA23" s="41" t="s">
        <v>37</v>
      </c>
      <c r="AB23" s="0" t="n">
        <v>3</v>
      </c>
    </row>
    <row r="24" customFormat="false" ht="15.75" hidden="false" customHeight="false" outlineLevel="0" collapsed="false">
      <c r="AA24" s="41" t="s">
        <v>71</v>
      </c>
      <c r="AB24" s="0" t="n">
        <v>71</v>
      </c>
    </row>
    <row r="25" customFormat="false" ht="15.75" hidden="false" customHeight="false" outlineLevel="0" collapsed="false">
      <c r="AA25" s="41" t="s">
        <v>72</v>
      </c>
      <c r="AB25" s="0" t="n">
        <v>75</v>
      </c>
    </row>
    <row r="26" customFormat="false" ht="15.75" hidden="false" customHeight="false" outlineLevel="0" collapsed="false">
      <c r="AA26" s="41" t="s">
        <v>73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T19" activeCellId="0" sqref="T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471.872</v>
      </c>
      <c r="E19" s="0" t="n">
        <v>41.5745</v>
      </c>
      <c r="F19" s="0" t="n">
        <v>43.1278</v>
      </c>
      <c r="G19" s="0" t="n">
        <v>44.6658</v>
      </c>
      <c r="H19" s="0" t="n">
        <v>13287.67</v>
      </c>
      <c r="I19" s="0" t="n">
        <v>41.14</v>
      </c>
      <c r="J19" s="87" t="n">
        <f aca="false">H19/3600</f>
        <v>3.69101944444444</v>
      </c>
      <c r="L19" s="0" t="n">
        <v>5491.1992</v>
      </c>
      <c r="M19" s="0" t="n">
        <v>41.5789</v>
      </c>
      <c r="N19" s="0" t="n">
        <v>43.0936</v>
      </c>
      <c r="O19" s="0" t="n">
        <v>44.5944</v>
      </c>
      <c r="P19" s="0" t="n">
        <v>14896.89</v>
      </c>
      <c r="Q19" s="0" t="n">
        <v>42.93</v>
      </c>
      <c r="R19" s="87" t="n">
        <f aca="false">P19/3600</f>
        <v>4.138025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572.7024</v>
      </c>
      <c r="E20" s="0" t="n">
        <v>39.4739</v>
      </c>
      <c r="F20" s="0" t="n">
        <v>41.4742</v>
      </c>
      <c r="G20" s="0" t="n">
        <v>42.6764</v>
      </c>
      <c r="H20" s="0" t="n">
        <v>13193.25</v>
      </c>
      <c r="I20" s="0" t="n">
        <v>41.29</v>
      </c>
      <c r="J20" s="89" t="n">
        <f aca="false">H20/3600</f>
        <v>3.66479166666667</v>
      </c>
      <c r="L20" s="0" t="n">
        <v>2570.8048</v>
      </c>
      <c r="M20" s="0" t="n">
        <v>39.4704</v>
      </c>
      <c r="N20" s="0" t="n">
        <v>41.4578</v>
      </c>
      <c r="O20" s="0" t="n">
        <v>42.6743</v>
      </c>
      <c r="P20" s="0" t="n">
        <v>13028.3</v>
      </c>
      <c r="Q20" s="0" t="n">
        <v>35.99</v>
      </c>
      <c r="R20" s="89" t="n">
        <f aca="false">P20/3600</f>
        <v>3.61897222222222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88.9864</v>
      </c>
      <c r="E21" s="0" t="n">
        <v>36.8057</v>
      </c>
      <c r="F21" s="0" t="n">
        <v>40.1067</v>
      </c>
      <c r="G21" s="0" t="n">
        <v>41.2322</v>
      </c>
      <c r="H21" s="0" t="n">
        <v>12040.71</v>
      </c>
      <c r="I21" s="0" t="n">
        <v>38.41</v>
      </c>
      <c r="J21" s="89" t="n">
        <f aca="false">H21/3600</f>
        <v>3.34464166666667</v>
      </c>
      <c r="L21" s="0" t="n">
        <v>1290.0376</v>
      </c>
      <c r="M21" s="0" t="n">
        <v>36.8133</v>
      </c>
      <c r="N21" s="0" t="n">
        <v>40.1505</v>
      </c>
      <c r="O21" s="0" t="n">
        <v>41.2668</v>
      </c>
      <c r="P21" s="0" t="n">
        <v>11610.01</v>
      </c>
      <c r="Q21" s="0" t="n">
        <v>31.77</v>
      </c>
      <c r="R21" s="89" t="n">
        <f aca="false">P21/3600</f>
        <v>3.22500277777778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94.364</v>
      </c>
      <c r="E22" s="0" t="n">
        <v>34.0437</v>
      </c>
      <c r="F22" s="0" t="n">
        <v>38.9903</v>
      </c>
      <c r="G22" s="0" t="n">
        <v>40.1875</v>
      </c>
      <c r="H22" s="0" t="n">
        <v>11232.52</v>
      </c>
      <c r="I22" s="0" t="n">
        <v>34.42</v>
      </c>
      <c r="J22" s="92" t="n">
        <f aca="false">H22/3600</f>
        <v>3.12014444444444</v>
      </c>
      <c r="L22" s="0" t="n">
        <v>694.644</v>
      </c>
      <c r="M22" s="0" t="n">
        <v>34.0485</v>
      </c>
      <c r="N22" s="0" t="n">
        <v>38.9675</v>
      </c>
      <c r="O22" s="0" t="n">
        <v>40.1674</v>
      </c>
      <c r="P22" s="0" t="n">
        <v>10416.6</v>
      </c>
      <c r="Q22" s="0" t="n">
        <v>28.89</v>
      </c>
      <c r="R22" s="92" t="n">
        <f aca="false">P22/3600</f>
        <v>2.8935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8093.5072</v>
      </c>
      <c r="E23" s="0" t="n">
        <v>39.8146</v>
      </c>
      <c r="F23" s="0" t="n">
        <v>41.8187</v>
      </c>
      <c r="G23" s="0" t="n">
        <v>42.9138</v>
      </c>
      <c r="H23" s="0" t="n">
        <v>11857.3</v>
      </c>
      <c r="I23" s="0" t="n">
        <v>46.97</v>
      </c>
      <c r="J23" s="87" t="n">
        <f aca="false">H23/3600</f>
        <v>3.29369444444444</v>
      </c>
      <c r="L23" s="0" t="n">
        <v>8125.6384</v>
      </c>
      <c r="M23" s="0" t="n">
        <v>39.8176</v>
      </c>
      <c r="N23" s="0" t="n">
        <v>41.719</v>
      </c>
      <c r="O23" s="0" t="n">
        <v>42.7922</v>
      </c>
      <c r="P23" s="0" t="n">
        <v>12936.4</v>
      </c>
      <c r="Q23" s="0" t="n">
        <v>46.84</v>
      </c>
      <c r="R23" s="87" t="n">
        <f aca="false">P23/3600</f>
        <v>3.59344444444444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00.98</v>
      </c>
      <c r="E24" s="0" t="n">
        <v>36.8723</v>
      </c>
      <c r="F24" s="0" t="n">
        <v>39.6551</v>
      </c>
      <c r="G24" s="0" t="n">
        <v>40.6342</v>
      </c>
      <c r="H24" s="0" t="n">
        <v>10402.24</v>
      </c>
      <c r="I24" s="0" t="n">
        <v>33.84</v>
      </c>
      <c r="J24" s="89" t="n">
        <f aca="false">H24/3600</f>
        <v>2.88951111111111</v>
      </c>
      <c r="L24" s="0" t="n">
        <v>3302.1616</v>
      </c>
      <c r="M24" s="0" t="n">
        <v>36.8701</v>
      </c>
      <c r="N24" s="0" t="n">
        <v>39.6408</v>
      </c>
      <c r="O24" s="0" t="n">
        <v>40.6357</v>
      </c>
      <c r="P24" s="0" t="n">
        <v>11102.39</v>
      </c>
      <c r="Q24" s="0" t="n">
        <v>36.62</v>
      </c>
      <c r="R24" s="89" t="n">
        <f aca="false">P24/3600</f>
        <v>3.08399722222222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55.3728</v>
      </c>
      <c r="E25" s="0" t="n">
        <v>34.0281</v>
      </c>
      <c r="F25" s="0" t="n">
        <v>37.984</v>
      </c>
      <c r="G25" s="0" t="n">
        <v>39.1985</v>
      </c>
      <c r="H25" s="0" t="n">
        <v>9725.5</v>
      </c>
      <c r="I25" s="0" t="n">
        <v>37.92</v>
      </c>
      <c r="J25" s="89" t="n">
        <f aca="false">H25/3600</f>
        <v>2.70152777777778</v>
      </c>
      <c r="L25" s="0" t="n">
        <v>1455.948</v>
      </c>
      <c r="M25" s="0" t="n">
        <v>34.0155</v>
      </c>
      <c r="N25" s="0" t="n">
        <v>37.9837</v>
      </c>
      <c r="O25" s="0" t="n">
        <v>39.2063</v>
      </c>
      <c r="P25" s="0" t="n">
        <v>10057.48</v>
      </c>
      <c r="Q25" s="0" t="n">
        <v>31.19</v>
      </c>
      <c r="R25" s="89" t="n">
        <f aca="false">P25/3600</f>
        <v>2.79374444444444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83.1696</v>
      </c>
      <c r="E26" s="0" t="n">
        <v>31.3664</v>
      </c>
      <c r="F26" s="0" t="n">
        <v>36.7579</v>
      </c>
      <c r="G26" s="0" t="n">
        <v>38.2815</v>
      </c>
      <c r="H26" s="0" t="n">
        <v>9116.04</v>
      </c>
      <c r="I26" s="0" t="n">
        <v>26.41</v>
      </c>
      <c r="J26" s="92" t="n">
        <f aca="false">H26/3600</f>
        <v>2.53223333333333</v>
      </c>
      <c r="L26" s="0" t="n">
        <v>685.9768</v>
      </c>
      <c r="M26" s="0" t="n">
        <v>31.3473</v>
      </c>
      <c r="N26" s="0" t="n">
        <v>36.7607</v>
      </c>
      <c r="O26" s="0" t="n">
        <v>38.26</v>
      </c>
      <c r="P26" s="0" t="n">
        <v>9338.8</v>
      </c>
      <c r="Q26" s="0" t="n">
        <v>27.9</v>
      </c>
      <c r="R26" s="92" t="n">
        <f aca="false">P26/3600</f>
        <v>2.59411111111111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731.716</v>
      </c>
      <c r="E27" s="0" t="n">
        <v>38.6202</v>
      </c>
      <c r="F27" s="0" t="n">
        <v>39.9162</v>
      </c>
      <c r="G27" s="0" t="n">
        <v>43.138</v>
      </c>
      <c r="H27" s="0" t="n">
        <v>25007.35</v>
      </c>
      <c r="I27" s="0" t="n">
        <v>78.99</v>
      </c>
      <c r="J27" s="87" t="n">
        <f aca="false">H27/3600</f>
        <v>6.94648611111111</v>
      </c>
      <c r="L27" s="0" t="n">
        <v>20639.6176</v>
      </c>
      <c r="M27" s="0" t="n">
        <v>38.6164</v>
      </c>
      <c r="N27" s="0" t="n">
        <v>39.8377</v>
      </c>
      <c r="O27" s="0" t="n">
        <v>42.9419</v>
      </c>
      <c r="P27" s="0" t="n">
        <v>28741.31</v>
      </c>
      <c r="Q27" s="0" t="n">
        <v>95.33</v>
      </c>
      <c r="R27" s="87" t="n">
        <f aca="false">P27/3600</f>
        <v>7.98369722222222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109.52</v>
      </c>
      <c r="E28" s="0" t="n">
        <v>36.5886</v>
      </c>
      <c r="F28" s="0" t="n">
        <v>38.7188</v>
      </c>
      <c r="G28" s="0" t="n">
        <v>41.0953</v>
      </c>
      <c r="H28" s="0" t="n">
        <v>21299.15</v>
      </c>
      <c r="I28" s="0" t="n">
        <v>58.47</v>
      </c>
      <c r="J28" s="89" t="n">
        <f aca="false">H28/3600</f>
        <v>5.91643055555556</v>
      </c>
      <c r="L28" s="0" t="n">
        <v>6106.7728</v>
      </c>
      <c r="M28" s="0" t="n">
        <v>36.5802</v>
      </c>
      <c r="N28" s="0" t="n">
        <v>38.7159</v>
      </c>
      <c r="O28" s="0" t="n">
        <v>41.0851</v>
      </c>
      <c r="P28" s="0" t="n">
        <v>23510.02</v>
      </c>
      <c r="Q28" s="0" t="n">
        <v>66.25</v>
      </c>
      <c r="R28" s="89" t="n">
        <f aca="false">P28/3600</f>
        <v>6.53056111111111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63.7016</v>
      </c>
      <c r="E29" s="0" t="n">
        <v>34.3833</v>
      </c>
      <c r="F29" s="0" t="n">
        <v>37.7567</v>
      </c>
      <c r="G29" s="0" t="n">
        <v>39.3731</v>
      </c>
      <c r="H29" s="0" t="n">
        <v>20201.31</v>
      </c>
      <c r="I29" s="0" t="n">
        <v>53.79</v>
      </c>
      <c r="J29" s="89" t="n">
        <f aca="false">H29/3600</f>
        <v>5.611475</v>
      </c>
      <c r="L29" s="0" t="n">
        <v>2862.5592</v>
      </c>
      <c r="M29" s="0" t="n">
        <v>34.381</v>
      </c>
      <c r="N29" s="0" t="n">
        <v>37.7566</v>
      </c>
      <c r="O29" s="0" t="n">
        <v>39.3745</v>
      </c>
      <c r="P29" s="0" t="n">
        <v>20615.77</v>
      </c>
      <c r="Q29" s="0" t="n">
        <v>57.86</v>
      </c>
      <c r="R29" s="89" t="n">
        <f aca="false">P29/3600</f>
        <v>5.72660277777778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14.1672</v>
      </c>
      <c r="E30" s="0" t="n">
        <v>31.9931</v>
      </c>
      <c r="F30" s="0" t="n">
        <v>36.9232</v>
      </c>
      <c r="G30" s="0" t="n">
        <v>38.0658</v>
      </c>
      <c r="H30" s="0" t="n">
        <v>18576.77</v>
      </c>
      <c r="I30" s="0" t="n">
        <v>46.54</v>
      </c>
      <c r="J30" s="92" t="n">
        <f aca="false">H30/3600</f>
        <v>5.16021388888889</v>
      </c>
      <c r="L30" s="0" t="n">
        <v>1514.1472</v>
      </c>
      <c r="M30" s="0" t="n">
        <v>31.9882</v>
      </c>
      <c r="N30" s="0" t="n">
        <v>36.933</v>
      </c>
      <c r="O30" s="0" t="n">
        <v>38.0526</v>
      </c>
      <c r="P30" s="0" t="n">
        <v>19051.18</v>
      </c>
      <c r="Q30" s="0" t="n">
        <v>53.12</v>
      </c>
      <c r="R30" s="92" t="n">
        <f aca="false">P30/3600</f>
        <v>5.29199444444445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20825.288</v>
      </c>
      <c r="E31" s="0" t="n">
        <v>39.3313</v>
      </c>
      <c r="F31" s="0" t="n">
        <v>43.4563</v>
      </c>
      <c r="G31" s="0" t="n">
        <v>44.5749</v>
      </c>
      <c r="H31" s="0" t="n">
        <v>28607.6</v>
      </c>
      <c r="I31" s="0" t="n">
        <v>88.67</v>
      </c>
      <c r="J31" s="87" t="n">
        <f aca="false">H31/3600</f>
        <v>7.94655555555556</v>
      </c>
      <c r="L31" s="0" t="n">
        <v>20832.0896</v>
      </c>
      <c r="M31" s="0" t="n">
        <v>39.3364</v>
      </c>
      <c r="N31" s="0" t="n">
        <v>43.416</v>
      </c>
      <c r="O31" s="0" t="n">
        <v>44.5226</v>
      </c>
      <c r="P31" s="0" t="n">
        <v>34281.1</v>
      </c>
      <c r="Q31" s="0" t="n">
        <v>102.73</v>
      </c>
      <c r="R31" s="87" t="n">
        <f aca="false">P31/3600</f>
        <v>9.52252777777778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63.4616</v>
      </c>
      <c r="E32" s="0" t="n">
        <v>37.3203</v>
      </c>
      <c r="F32" s="0" t="n">
        <v>41.8385</v>
      </c>
      <c r="G32" s="0" t="n">
        <v>42.2107</v>
      </c>
      <c r="H32" s="0" t="n">
        <v>29270.17</v>
      </c>
      <c r="I32" s="0" t="n">
        <v>93.33</v>
      </c>
      <c r="J32" s="89" t="n">
        <f aca="false">H32/3600</f>
        <v>8.13060277777778</v>
      </c>
      <c r="L32" s="0" t="n">
        <v>7262.3752</v>
      </c>
      <c r="M32" s="0" t="n">
        <v>37.3196</v>
      </c>
      <c r="N32" s="0" t="n">
        <v>41.8347</v>
      </c>
      <c r="O32" s="0" t="n">
        <v>42.2147</v>
      </c>
      <c r="P32" s="0" t="n">
        <v>28434.12</v>
      </c>
      <c r="Q32" s="0" t="n">
        <v>79.27</v>
      </c>
      <c r="R32" s="89" t="n">
        <f aca="false">P32/3600</f>
        <v>7.89836666666667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90.2624</v>
      </c>
      <c r="E33" s="0" t="n">
        <v>35.1932</v>
      </c>
      <c r="F33" s="0" t="n">
        <v>40.2753</v>
      </c>
      <c r="G33" s="0" t="n">
        <v>40.2206</v>
      </c>
      <c r="H33" s="0" t="n">
        <v>25697.23</v>
      </c>
      <c r="I33" s="0" t="n">
        <v>83.62</v>
      </c>
      <c r="J33" s="89" t="n">
        <f aca="false">H33/3600</f>
        <v>7.13811944444444</v>
      </c>
      <c r="L33" s="0" t="n">
        <v>3493.8424</v>
      </c>
      <c r="M33" s="0" t="n">
        <v>35.1918</v>
      </c>
      <c r="N33" s="0" t="n">
        <v>40.2797</v>
      </c>
      <c r="O33" s="0" t="n">
        <v>40.2161</v>
      </c>
      <c r="P33" s="0" t="n">
        <v>24587.05</v>
      </c>
      <c r="Q33" s="0" t="n">
        <v>68.42</v>
      </c>
      <c r="R33" s="89" t="n">
        <f aca="false">P33/3600</f>
        <v>6.82973611111111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904.3992</v>
      </c>
      <c r="E34" s="0" t="n">
        <v>32.8626</v>
      </c>
      <c r="F34" s="0" t="n">
        <v>38.8218</v>
      </c>
      <c r="G34" s="0" t="n">
        <v>38.5453</v>
      </c>
      <c r="H34" s="0" t="n">
        <v>20553.58</v>
      </c>
      <c r="I34" s="0" t="n">
        <v>58.27</v>
      </c>
      <c r="J34" s="92" t="n">
        <f aca="false">H34/3600</f>
        <v>5.70932777777778</v>
      </c>
      <c r="L34" s="0" t="n">
        <v>1906.2864</v>
      </c>
      <c r="M34" s="0" t="n">
        <v>32.8584</v>
      </c>
      <c r="N34" s="0" t="n">
        <v>38.8528</v>
      </c>
      <c r="O34" s="0" t="n">
        <v>38.5238</v>
      </c>
      <c r="P34" s="0" t="n">
        <v>21990.6</v>
      </c>
      <c r="Q34" s="0" t="n">
        <v>61.95</v>
      </c>
      <c r="R34" s="92" t="n">
        <f aca="false">P34/3600</f>
        <v>6.1085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3771.8104</v>
      </c>
      <c r="E35" s="0" t="n">
        <v>38.1346</v>
      </c>
      <c r="F35" s="0" t="n">
        <v>41.8436</v>
      </c>
      <c r="G35" s="0" t="n">
        <v>43.9361</v>
      </c>
      <c r="H35" s="0" t="n">
        <v>34492.46</v>
      </c>
      <c r="I35" s="0" t="n">
        <v>147.45</v>
      </c>
      <c r="J35" s="87" t="n">
        <f aca="false">H35/3600</f>
        <v>9.58123888888889</v>
      </c>
      <c r="L35" s="0" t="n">
        <v>53107.8016</v>
      </c>
      <c r="M35" s="0" t="n">
        <v>38.1648</v>
      </c>
      <c r="N35" s="0" t="n">
        <v>41.7291</v>
      </c>
      <c r="O35" s="0" t="n">
        <v>43.7408</v>
      </c>
      <c r="P35" s="0" t="n">
        <v>37889.78</v>
      </c>
      <c r="Q35" s="0" t="n">
        <v>155.96</v>
      </c>
      <c r="R35" s="87" t="n">
        <f aca="false">P35/3600</f>
        <v>10.5249388888889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33.356</v>
      </c>
      <c r="E36" s="0" t="n">
        <v>35.2625</v>
      </c>
      <c r="F36" s="0" t="n">
        <v>40.2462</v>
      </c>
      <c r="G36" s="0" t="n">
        <v>42.5304</v>
      </c>
      <c r="H36" s="0" t="n">
        <v>24628.83</v>
      </c>
      <c r="I36" s="0" t="n">
        <v>88.91</v>
      </c>
      <c r="J36" s="89" t="n">
        <f aca="false">H36/3600</f>
        <v>6.84134166666667</v>
      </c>
      <c r="L36" s="0" t="n">
        <v>8013.5536</v>
      </c>
      <c r="M36" s="0" t="n">
        <v>35.2683</v>
      </c>
      <c r="N36" s="0" t="n">
        <v>40.2372</v>
      </c>
      <c r="O36" s="0" t="n">
        <v>42.5544</v>
      </c>
      <c r="P36" s="0" t="n">
        <v>26358.42</v>
      </c>
      <c r="Q36" s="0" t="n">
        <v>90.4</v>
      </c>
      <c r="R36" s="89" t="n">
        <f aca="false">P36/3600</f>
        <v>7.32178333333333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35.9256</v>
      </c>
      <c r="E37" s="0" t="n">
        <v>33.3288</v>
      </c>
      <c r="F37" s="0" t="n">
        <v>38.8278</v>
      </c>
      <c r="G37" s="0" t="n">
        <v>41.389</v>
      </c>
      <c r="H37" s="0" t="n">
        <v>25736.23</v>
      </c>
      <c r="I37" s="0" t="n">
        <v>92.43</v>
      </c>
      <c r="J37" s="89" t="n">
        <f aca="false">H37/3600</f>
        <v>7.14895277777778</v>
      </c>
      <c r="L37" s="0" t="n">
        <v>2335.5432</v>
      </c>
      <c r="M37" s="0" t="n">
        <v>33.3282</v>
      </c>
      <c r="N37" s="0" t="n">
        <v>38.8559</v>
      </c>
      <c r="O37" s="0" t="n">
        <v>41.32</v>
      </c>
      <c r="P37" s="0" t="n">
        <v>23301.94</v>
      </c>
      <c r="Q37" s="0" t="n">
        <v>76.27</v>
      </c>
      <c r="R37" s="89" t="n">
        <f aca="false">P37/3600</f>
        <v>6.47276111111111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6.824</v>
      </c>
      <c r="E38" s="0" t="n">
        <v>30.9793</v>
      </c>
      <c r="F38" s="0" t="n">
        <v>37.7625</v>
      </c>
      <c r="G38" s="0" t="n">
        <v>40.1868</v>
      </c>
      <c r="H38" s="0" t="n">
        <v>21374.99</v>
      </c>
      <c r="I38" s="0" t="n">
        <v>64.11</v>
      </c>
      <c r="J38" s="92" t="n">
        <f aca="false">H38/3600</f>
        <v>5.93749722222222</v>
      </c>
      <c r="L38" s="0" t="n">
        <v>1047.6752</v>
      </c>
      <c r="M38" s="0" t="n">
        <v>30.9723</v>
      </c>
      <c r="N38" s="0" t="n">
        <v>37.7266</v>
      </c>
      <c r="O38" s="0" t="n">
        <v>40.1384</v>
      </c>
      <c r="P38" s="0" t="n">
        <v>22092.08</v>
      </c>
      <c r="Q38" s="0" t="n">
        <v>68.83</v>
      </c>
      <c r="R38" s="92" t="n">
        <f aca="false">P38/3600</f>
        <v>6.13668888888889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808.5976</v>
      </c>
      <c r="E39" s="0" t="n">
        <v>40.0535</v>
      </c>
      <c r="F39" s="0" t="n">
        <v>42.2693</v>
      </c>
      <c r="G39" s="0" t="n">
        <v>42.7191</v>
      </c>
      <c r="H39" s="0" t="n">
        <v>5169.52</v>
      </c>
      <c r="I39" s="0" t="n">
        <v>15.96</v>
      </c>
      <c r="J39" s="87" t="n">
        <f aca="false">H39/3600</f>
        <v>1.43597777777778</v>
      </c>
      <c r="L39" s="0" t="n">
        <v>3802.1184</v>
      </c>
      <c r="M39" s="0" t="n">
        <v>40.0516</v>
      </c>
      <c r="N39" s="0" t="n">
        <v>42.2684</v>
      </c>
      <c r="O39" s="0" t="n">
        <v>42.6951</v>
      </c>
      <c r="P39" s="0" t="n">
        <v>5761.51</v>
      </c>
      <c r="Q39" s="0" t="n">
        <v>15.54</v>
      </c>
      <c r="R39" s="87" t="n">
        <f aca="false">P39/3600</f>
        <v>1.60041944444444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804.5064</v>
      </c>
      <c r="E40" s="0" t="n">
        <v>36.736</v>
      </c>
      <c r="F40" s="0" t="n">
        <v>39.6397</v>
      </c>
      <c r="G40" s="0" t="n">
        <v>39.7901</v>
      </c>
      <c r="H40" s="0" t="n">
        <v>4477.65</v>
      </c>
      <c r="I40" s="0" t="n">
        <v>13.33</v>
      </c>
      <c r="J40" s="89" t="n">
        <f aca="false">H40/3600</f>
        <v>1.24379166666667</v>
      </c>
      <c r="L40" s="0" t="n">
        <v>1805.6528</v>
      </c>
      <c r="M40" s="0" t="n">
        <v>36.7317</v>
      </c>
      <c r="N40" s="0" t="n">
        <v>39.605</v>
      </c>
      <c r="O40" s="0" t="n">
        <v>39.7538</v>
      </c>
      <c r="P40" s="0" t="n">
        <v>4964.37</v>
      </c>
      <c r="Q40" s="0" t="n">
        <v>12.37</v>
      </c>
      <c r="R40" s="89" t="n">
        <f aca="false">P40/3600</f>
        <v>1.37899166666667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86</v>
      </c>
      <c r="E41" s="0" t="n">
        <v>33.8174</v>
      </c>
      <c r="F41" s="0" t="n">
        <v>37.6847</v>
      </c>
      <c r="G41" s="0" t="n">
        <v>37.6077</v>
      </c>
      <c r="H41" s="0" t="n">
        <v>4331.37</v>
      </c>
      <c r="I41" s="0" t="n">
        <v>13.82</v>
      </c>
      <c r="J41" s="89" t="n">
        <f aca="false">H41/3600</f>
        <v>1.20315833333333</v>
      </c>
      <c r="L41" s="0" t="n">
        <v>884.6232</v>
      </c>
      <c r="M41" s="0" t="n">
        <v>33.803</v>
      </c>
      <c r="N41" s="0" t="n">
        <v>37.6636</v>
      </c>
      <c r="O41" s="0" t="n">
        <v>37.5916</v>
      </c>
      <c r="P41" s="0" t="n">
        <v>4300.58</v>
      </c>
      <c r="Q41" s="0" t="n">
        <v>10.07</v>
      </c>
      <c r="R41" s="89" t="n">
        <f aca="false">P41/3600</f>
        <v>1.19460555555556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78.14</v>
      </c>
      <c r="E42" s="0" t="n">
        <v>31.2584</v>
      </c>
      <c r="F42" s="0" t="n">
        <v>36.183</v>
      </c>
      <c r="G42" s="0" t="n">
        <v>35.9352</v>
      </c>
      <c r="H42" s="0" t="n">
        <v>4275.51</v>
      </c>
      <c r="I42" s="0" t="n">
        <v>12.38</v>
      </c>
      <c r="J42" s="92" t="n">
        <f aca="false">H42/3600</f>
        <v>1.18764166666667</v>
      </c>
      <c r="L42" s="0" t="n">
        <v>479.108</v>
      </c>
      <c r="M42" s="0" t="n">
        <v>31.2361</v>
      </c>
      <c r="N42" s="0" t="n">
        <v>36.2131</v>
      </c>
      <c r="O42" s="0" t="n">
        <v>36</v>
      </c>
      <c r="P42" s="0" t="n">
        <v>3863.57</v>
      </c>
      <c r="Q42" s="0" t="n">
        <v>8.6</v>
      </c>
      <c r="R42" s="92" t="n">
        <f aca="false">P42/3600</f>
        <v>1.07321388888889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96.7352</v>
      </c>
      <c r="E43" s="0" t="n">
        <v>40.0247</v>
      </c>
      <c r="F43" s="0" t="n">
        <v>42.815</v>
      </c>
      <c r="G43" s="0" t="n">
        <v>44.0913</v>
      </c>
      <c r="H43" s="0" t="n">
        <v>5831.81</v>
      </c>
      <c r="I43" s="0" t="n">
        <v>19.63</v>
      </c>
      <c r="J43" s="87" t="n">
        <f aca="false">H43/3600</f>
        <v>1.61994722222222</v>
      </c>
      <c r="L43" s="0" t="n">
        <v>4302.8216</v>
      </c>
      <c r="M43" s="0" t="n">
        <v>40.0383</v>
      </c>
      <c r="N43" s="0" t="n">
        <v>42.766</v>
      </c>
      <c r="O43" s="0" t="n">
        <v>44.0316</v>
      </c>
      <c r="P43" s="0" t="n">
        <v>6376.32</v>
      </c>
      <c r="Q43" s="0" t="n">
        <v>18.8</v>
      </c>
      <c r="R43" s="87" t="n">
        <f aca="false">P43/3600</f>
        <v>1.7712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55.2704</v>
      </c>
      <c r="E44" s="0" t="n">
        <v>37.0952</v>
      </c>
      <c r="F44" s="0" t="n">
        <v>40.6263</v>
      </c>
      <c r="G44" s="0" t="n">
        <v>41.5983</v>
      </c>
      <c r="H44" s="0" t="n">
        <v>5208.02</v>
      </c>
      <c r="I44" s="0" t="n">
        <v>19.25</v>
      </c>
      <c r="J44" s="89" t="n">
        <f aca="false">H44/3600</f>
        <v>1.44667222222222</v>
      </c>
      <c r="L44" s="0" t="n">
        <v>1957.468</v>
      </c>
      <c r="M44" s="0" t="n">
        <v>37.1038</v>
      </c>
      <c r="N44" s="0" t="n">
        <v>40.6126</v>
      </c>
      <c r="O44" s="0" t="n">
        <v>41.5925</v>
      </c>
      <c r="P44" s="0" t="n">
        <v>5500.39</v>
      </c>
      <c r="Q44" s="0" t="n">
        <v>14.64</v>
      </c>
      <c r="R44" s="89" t="n">
        <f aca="false">P44/3600</f>
        <v>1.52788611111111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82.2272</v>
      </c>
      <c r="E45" s="0" t="n">
        <v>34.074</v>
      </c>
      <c r="F45" s="0" t="n">
        <v>38.8614</v>
      </c>
      <c r="G45" s="0" t="n">
        <v>39.6509</v>
      </c>
      <c r="H45" s="0" t="n">
        <v>4634.23</v>
      </c>
      <c r="I45" s="0" t="n">
        <v>14.81</v>
      </c>
      <c r="J45" s="89" t="n">
        <f aca="false">H45/3600</f>
        <v>1.28728611111111</v>
      </c>
      <c r="L45" s="0" t="n">
        <v>982.5024</v>
      </c>
      <c r="M45" s="0" t="n">
        <v>34.0807</v>
      </c>
      <c r="N45" s="0" t="n">
        <v>38.8712</v>
      </c>
      <c r="O45" s="0" t="n">
        <v>39.6457</v>
      </c>
      <c r="P45" s="0" t="n">
        <v>4927.83</v>
      </c>
      <c r="Q45" s="0" t="n">
        <v>12.29</v>
      </c>
      <c r="R45" s="89" t="n">
        <f aca="false">P45/3600</f>
        <v>1.36884166666667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30.5024</v>
      </c>
      <c r="E46" s="0" t="n">
        <v>31.1187</v>
      </c>
      <c r="F46" s="0" t="n">
        <v>37.4354</v>
      </c>
      <c r="G46" s="0" t="n">
        <v>38.1141</v>
      </c>
      <c r="H46" s="0" t="n">
        <v>5049.75</v>
      </c>
      <c r="I46" s="0" t="n">
        <v>15.87</v>
      </c>
      <c r="J46" s="92" t="n">
        <f aca="false">H46/3600</f>
        <v>1.40270833333333</v>
      </c>
      <c r="L46" s="0" t="n">
        <v>530.98</v>
      </c>
      <c r="M46" s="0" t="n">
        <v>31.1235</v>
      </c>
      <c r="N46" s="0" t="n">
        <v>37.4972</v>
      </c>
      <c r="O46" s="0" t="n">
        <v>38.1219</v>
      </c>
      <c r="P46" s="0" t="n">
        <v>4590.51</v>
      </c>
      <c r="Q46" s="0" t="n">
        <v>10.67</v>
      </c>
      <c r="R46" s="92" t="n">
        <f aca="false">P46/3600</f>
        <v>1.27514166666667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8058.1184</v>
      </c>
      <c r="E47" s="0" t="n">
        <v>38.2854</v>
      </c>
      <c r="F47" s="0" t="n">
        <v>40.7406</v>
      </c>
      <c r="G47" s="0" t="n">
        <v>41.6172</v>
      </c>
      <c r="H47" s="0" t="n">
        <v>5417.28</v>
      </c>
      <c r="I47" s="0" t="n">
        <v>21.26</v>
      </c>
      <c r="J47" s="87" t="n">
        <f aca="false">H47/3600</f>
        <v>1.5048</v>
      </c>
      <c r="L47" s="0" t="n">
        <v>8068.728</v>
      </c>
      <c r="M47" s="0" t="n">
        <v>38.281</v>
      </c>
      <c r="N47" s="0" t="n">
        <v>40.7157</v>
      </c>
      <c r="O47" s="0" t="n">
        <v>41.5944</v>
      </c>
      <c r="P47" s="0" t="n">
        <v>6062.38</v>
      </c>
      <c r="Q47" s="0" t="n">
        <v>21.57</v>
      </c>
      <c r="R47" s="87" t="n">
        <f aca="false">P47/3600</f>
        <v>1.68399444444444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99.5848</v>
      </c>
      <c r="E48" s="0" t="n">
        <v>34.4143</v>
      </c>
      <c r="F48" s="0" t="n">
        <v>38.0336</v>
      </c>
      <c r="G48" s="0" t="n">
        <v>38.8128</v>
      </c>
      <c r="H48" s="0" t="n">
        <v>4604.46</v>
      </c>
      <c r="I48" s="0" t="n">
        <v>15.82</v>
      </c>
      <c r="J48" s="89" t="n">
        <f aca="false">H48/3600</f>
        <v>1.27901666666667</v>
      </c>
      <c r="L48" s="0" t="n">
        <v>3501.684</v>
      </c>
      <c r="M48" s="0" t="n">
        <v>34.4082</v>
      </c>
      <c r="N48" s="0" t="n">
        <v>38.0476</v>
      </c>
      <c r="O48" s="0" t="n">
        <v>38.8197</v>
      </c>
      <c r="P48" s="0" t="n">
        <v>5011.43</v>
      </c>
      <c r="Q48" s="0" t="n">
        <v>16</v>
      </c>
      <c r="R48" s="89" t="n">
        <f aca="false">P48/3600</f>
        <v>1.39206388888889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62.5832</v>
      </c>
      <c r="E49" s="0" t="n">
        <v>30.8944</v>
      </c>
      <c r="F49" s="0" t="n">
        <v>36.1121</v>
      </c>
      <c r="G49" s="0" t="n">
        <v>36.8893</v>
      </c>
      <c r="H49" s="0" t="n">
        <v>4036.41</v>
      </c>
      <c r="I49" s="0" t="n">
        <v>12.22</v>
      </c>
      <c r="J49" s="89" t="n">
        <f aca="false">H49/3600</f>
        <v>1.121225</v>
      </c>
      <c r="L49" s="0" t="n">
        <v>1563.288</v>
      </c>
      <c r="M49" s="0" t="n">
        <v>30.8929</v>
      </c>
      <c r="N49" s="0" t="n">
        <v>36.1162</v>
      </c>
      <c r="O49" s="0" t="n">
        <v>36.9003</v>
      </c>
      <c r="P49" s="0" t="n">
        <v>4389.99</v>
      </c>
      <c r="Q49" s="0" t="n">
        <v>12.65</v>
      </c>
      <c r="R49" s="89" t="n">
        <f aca="false">P49/3600</f>
        <v>1.21944166666667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05.6144</v>
      </c>
      <c r="E50" s="0" t="n">
        <v>27.6157</v>
      </c>
      <c r="F50" s="0" t="n">
        <v>34.7485</v>
      </c>
      <c r="G50" s="0" t="n">
        <v>35.5055</v>
      </c>
      <c r="H50" s="0" t="n">
        <v>3883.68</v>
      </c>
      <c r="I50" s="0" t="n">
        <v>12.74</v>
      </c>
      <c r="J50" s="92" t="n">
        <f aca="false">H50/3600</f>
        <v>1.0788</v>
      </c>
      <c r="L50" s="0" t="n">
        <v>706.7984</v>
      </c>
      <c r="M50" s="0" t="n">
        <v>27.6139</v>
      </c>
      <c r="N50" s="0" t="n">
        <v>34.7508</v>
      </c>
      <c r="O50" s="0" t="n">
        <v>35.5087</v>
      </c>
      <c r="P50" s="0" t="n">
        <v>3961.49</v>
      </c>
      <c r="Q50" s="0" t="n">
        <v>10.03</v>
      </c>
      <c r="R50" s="92" t="n">
        <f aca="false">P50/3600</f>
        <v>1.10041388888889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765.696</v>
      </c>
      <c r="E51" s="0" t="n">
        <v>39.7741</v>
      </c>
      <c r="F51" s="0" t="n">
        <v>41.2385</v>
      </c>
      <c r="G51" s="0" t="n">
        <v>42.5797</v>
      </c>
      <c r="H51" s="0" t="n">
        <v>3976.01</v>
      </c>
      <c r="I51" s="0" t="n">
        <v>12.82</v>
      </c>
      <c r="J51" s="87" t="n">
        <f aca="false">H51/3600</f>
        <v>1.10444722222222</v>
      </c>
      <c r="L51" s="0" t="n">
        <v>5755.904</v>
      </c>
      <c r="M51" s="0" t="n">
        <v>39.7934</v>
      </c>
      <c r="N51" s="0" t="n">
        <v>41.1736</v>
      </c>
      <c r="O51" s="0" t="n">
        <v>42.5193</v>
      </c>
      <c r="P51" s="0" t="n">
        <v>4811.93</v>
      </c>
      <c r="Q51" s="0" t="n">
        <v>14.1</v>
      </c>
      <c r="R51" s="87" t="n">
        <f aca="false">P51/3600</f>
        <v>1.33664722222222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18.8264</v>
      </c>
      <c r="E52" s="0" t="n">
        <v>36.0684</v>
      </c>
      <c r="F52" s="0" t="n">
        <v>38.613</v>
      </c>
      <c r="G52" s="0" t="n">
        <v>40.1854</v>
      </c>
      <c r="H52" s="0" t="n">
        <v>3487.63</v>
      </c>
      <c r="I52" s="0" t="n">
        <v>10.7</v>
      </c>
      <c r="J52" s="89" t="n">
        <f aca="false">H52/3600</f>
        <v>0.968786111111111</v>
      </c>
      <c r="L52" s="0" t="n">
        <v>2315.7</v>
      </c>
      <c r="M52" s="0" t="n">
        <v>36.0806</v>
      </c>
      <c r="N52" s="0" t="n">
        <v>38.5621</v>
      </c>
      <c r="O52" s="0" t="n">
        <v>40.1988</v>
      </c>
      <c r="P52" s="0" t="n">
        <v>3945.22</v>
      </c>
      <c r="Q52" s="0" t="n">
        <v>10.43</v>
      </c>
      <c r="R52" s="89" t="n">
        <f aca="false">P52/3600</f>
        <v>1.09589444444444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3.5744</v>
      </c>
      <c r="E53" s="0" t="n">
        <v>32.844</v>
      </c>
      <c r="F53" s="0" t="n">
        <v>36.7041</v>
      </c>
      <c r="G53" s="0" t="n">
        <v>38.3646</v>
      </c>
      <c r="H53" s="0" t="n">
        <v>2878.25</v>
      </c>
      <c r="I53" s="0" t="n">
        <v>8.14</v>
      </c>
      <c r="J53" s="89" t="n">
        <f aca="false">H53/3600</f>
        <v>0.799513888888889</v>
      </c>
      <c r="L53" s="0" t="n">
        <v>1042.3176</v>
      </c>
      <c r="M53" s="0" t="n">
        <v>32.8532</v>
      </c>
      <c r="N53" s="0" t="n">
        <v>36.6995</v>
      </c>
      <c r="O53" s="0" t="n">
        <v>38.3375</v>
      </c>
      <c r="P53" s="0" t="n">
        <v>3342.38</v>
      </c>
      <c r="Q53" s="0" t="n">
        <v>8.15</v>
      </c>
      <c r="R53" s="89" t="n">
        <f aca="false">P53/3600</f>
        <v>0.928438888888889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6.0488</v>
      </c>
      <c r="E54" s="0" t="n">
        <v>29.9348</v>
      </c>
      <c r="F54" s="0" t="n">
        <v>35.3794</v>
      </c>
      <c r="G54" s="0" t="n">
        <v>36.9425</v>
      </c>
      <c r="H54" s="0" t="n">
        <v>2702.36</v>
      </c>
      <c r="I54" s="0" t="n">
        <v>7.99</v>
      </c>
      <c r="J54" s="92" t="n">
        <f aca="false">H54/3600</f>
        <v>0.750655555555556</v>
      </c>
      <c r="L54" s="0" t="n">
        <v>506.252</v>
      </c>
      <c r="M54" s="0" t="n">
        <v>29.9455</v>
      </c>
      <c r="N54" s="0" t="n">
        <v>35.3636</v>
      </c>
      <c r="O54" s="0" t="n">
        <v>36.9676</v>
      </c>
      <c r="P54" s="0" t="n">
        <v>2869.13</v>
      </c>
      <c r="Q54" s="0" t="n">
        <v>6.71</v>
      </c>
      <c r="R54" s="92" t="n">
        <f aca="false">P54/3600</f>
        <v>0.796980555555556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42.6624</v>
      </c>
      <c r="E55" s="0" t="n">
        <v>40.7545</v>
      </c>
      <c r="F55" s="0" t="n">
        <v>43.2115</v>
      </c>
      <c r="G55" s="0" t="n">
        <v>42.6293</v>
      </c>
      <c r="H55" s="0" t="n">
        <v>1434.91</v>
      </c>
      <c r="I55" s="0" t="n">
        <v>4.45</v>
      </c>
      <c r="J55" s="87" t="n">
        <f aca="false">H55/3600</f>
        <v>0.398586111111111</v>
      </c>
      <c r="L55" s="0" t="n">
        <v>1741.5648</v>
      </c>
      <c r="M55" s="0" t="n">
        <v>40.7691</v>
      </c>
      <c r="N55" s="0" t="n">
        <v>43.1722</v>
      </c>
      <c r="O55" s="0" t="n">
        <v>42.6016</v>
      </c>
      <c r="P55" s="0" t="n">
        <v>1609.16</v>
      </c>
      <c r="Q55" s="0" t="n">
        <v>4.77</v>
      </c>
      <c r="R55" s="87" t="n">
        <f aca="false">P55/3600</f>
        <v>0.446988888888889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75.0968</v>
      </c>
      <c r="E56" s="0" t="n">
        <v>36.8296</v>
      </c>
      <c r="F56" s="0" t="n">
        <v>40.462</v>
      </c>
      <c r="G56" s="0" t="n">
        <v>39.425</v>
      </c>
      <c r="H56" s="0" t="n">
        <v>1442.01</v>
      </c>
      <c r="I56" s="0" t="n">
        <v>4.77</v>
      </c>
      <c r="J56" s="89" t="n">
        <f aca="false">H56/3600</f>
        <v>0.400558333333333</v>
      </c>
      <c r="L56" s="0" t="n">
        <v>874.8048</v>
      </c>
      <c r="M56" s="0" t="n">
        <v>36.8414</v>
      </c>
      <c r="N56" s="0" t="n">
        <v>40.4312</v>
      </c>
      <c r="O56" s="0" t="n">
        <v>39.4268</v>
      </c>
      <c r="P56" s="0" t="n">
        <v>1394.1</v>
      </c>
      <c r="Q56" s="0" t="n">
        <v>3.82</v>
      </c>
      <c r="R56" s="89" t="n">
        <f aca="false">P56/3600</f>
        <v>0.38725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5.5256</v>
      </c>
      <c r="E57" s="0" t="n">
        <v>33.3139</v>
      </c>
      <c r="F57" s="0" t="n">
        <v>38.3504</v>
      </c>
      <c r="G57" s="0" t="n">
        <v>37.1348</v>
      </c>
      <c r="H57" s="0" t="n">
        <v>1121.86</v>
      </c>
      <c r="I57" s="0" t="n">
        <v>3.84</v>
      </c>
      <c r="J57" s="89" t="n">
        <f aca="false">H57/3600</f>
        <v>0.311627777777778</v>
      </c>
      <c r="L57" s="0" t="n">
        <v>435.7408</v>
      </c>
      <c r="M57" s="0" t="n">
        <v>33.3116</v>
      </c>
      <c r="N57" s="0" t="n">
        <v>38.3042</v>
      </c>
      <c r="O57" s="0" t="n">
        <v>37.1413</v>
      </c>
      <c r="P57" s="0" t="n">
        <v>1199.16</v>
      </c>
      <c r="Q57" s="0" t="n">
        <v>3.1</v>
      </c>
      <c r="R57" s="89" t="n">
        <f aca="false">P57/3600</f>
        <v>0.3331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8.6328</v>
      </c>
      <c r="E58" s="0" t="n">
        <v>30.3582</v>
      </c>
      <c r="F58" s="0" t="n">
        <v>36.8433</v>
      </c>
      <c r="G58" s="0" t="n">
        <v>35.4123</v>
      </c>
      <c r="H58" s="0" t="n">
        <v>1021.37</v>
      </c>
      <c r="I58" s="0" t="n">
        <v>2.65</v>
      </c>
      <c r="J58" s="92" t="n">
        <f aca="false">H58/3600</f>
        <v>0.283713888888889</v>
      </c>
      <c r="L58" s="0" t="n">
        <v>229.108</v>
      </c>
      <c r="M58" s="0" t="n">
        <v>30.3557</v>
      </c>
      <c r="N58" s="0" t="n">
        <v>36.8605</v>
      </c>
      <c r="O58" s="0" t="n">
        <v>35.3993</v>
      </c>
      <c r="P58" s="0" t="n">
        <v>1072.52</v>
      </c>
      <c r="Q58" s="0" t="n">
        <v>2.59</v>
      </c>
      <c r="R58" s="92" t="n">
        <f aca="false">P58/3600</f>
        <v>0.297922222222222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5.5512</v>
      </c>
      <c r="E59" s="0" t="n">
        <v>38.2354</v>
      </c>
      <c r="F59" s="0" t="n">
        <v>42.4285</v>
      </c>
      <c r="G59" s="0" t="n">
        <v>43.3221</v>
      </c>
      <c r="H59" s="0" t="n">
        <v>1533.22</v>
      </c>
      <c r="I59" s="0" t="n">
        <v>6.41</v>
      </c>
      <c r="J59" s="87" t="n">
        <f aca="false">H59/3600</f>
        <v>0.425894444444444</v>
      </c>
      <c r="L59" s="0" t="n">
        <v>2191.6872</v>
      </c>
      <c r="M59" s="0" t="n">
        <v>38.2328</v>
      </c>
      <c r="N59" s="0" t="n">
        <v>42.3078</v>
      </c>
      <c r="O59" s="0" t="n">
        <v>43.2153</v>
      </c>
      <c r="P59" s="0" t="n">
        <v>1696.17</v>
      </c>
      <c r="Q59" s="0" t="n">
        <v>6.23</v>
      </c>
      <c r="R59" s="87" t="n">
        <f aca="false">P59/3600</f>
        <v>0.471158333333333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9.2544</v>
      </c>
      <c r="E60" s="0" t="n">
        <v>34.3809</v>
      </c>
      <c r="F60" s="0" t="n">
        <v>40.4507</v>
      </c>
      <c r="G60" s="0" t="n">
        <v>41.218</v>
      </c>
      <c r="H60" s="0" t="n">
        <v>1252.53</v>
      </c>
      <c r="I60" s="0" t="n">
        <v>4.75</v>
      </c>
      <c r="J60" s="89" t="n">
        <f aca="false">H60/3600</f>
        <v>0.347925</v>
      </c>
      <c r="L60" s="0" t="n">
        <v>781.3008</v>
      </c>
      <c r="M60" s="0" t="n">
        <v>34.3675</v>
      </c>
      <c r="N60" s="0" t="n">
        <v>40.4101</v>
      </c>
      <c r="O60" s="0" t="n">
        <v>41.2263</v>
      </c>
      <c r="P60" s="0" t="n">
        <v>1333.93</v>
      </c>
      <c r="Q60" s="0" t="n">
        <v>4.33</v>
      </c>
      <c r="R60" s="89" t="n">
        <f aca="false">P60/3600</f>
        <v>0.370536111111111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5.1312</v>
      </c>
      <c r="E61" s="0" t="n">
        <v>31.1741</v>
      </c>
      <c r="F61" s="0" t="n">
        <v>39.0677</v>
      </c>
      <c r="G61" s="0" t="n">
        <v>39.715</v>
      </c>
      <c r="H61" s="0" t="n">
        <v>1164.22</v>
      </c>
      <c r="I61" s="0" t="n">
        <v>3.65</v>
      </c>
      <c r="J61" s="89" t="n">
        <f aca="false">H61/3600</f>
        <v>0.323394444444444</v>
      </c>
      <c r="L61" s="0" t="n">
        <v>327.06</v>
      </c>
      <c r="M61" s="0" t="n">
        <v>31.1498</v>
      </c>
      <c r="N61" s="0" t="n">
        <v>38.9759</v>
      </c>
      <c r="O61" s="0" t="n">
        <v>39.756</v>
      </c>
      <c r="P61" s="0" t="n">
        <v>1185.82</v>
      </c>
      <c r="Q61" s="0" t="n">
        <v>3.34</v>
      </c>
      <c r="R61" s="89" t="n">
        <f aca="false">P61/3600</f>
        <v>0.329394444444444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9648</v>
      </c>
      <c r="E62" s="0" t="n">
        <v>28.0369</v>
      </c>
      <c r="F62" s="0" t="n">
        <v>37.957</v>
      </c>
      <c r="G62" s="0" t="n">
        <v>38.2548</v>
      </c>
      <c r="H62" s="0" t="n">
        <v>1075.65</v>
      </c>
      <c r="I62" s="0" t="n">
        <v>3.28</v>
      </c>
      <c r="J62" s="92" t="n">
        <f aca="false">H62/3600</f>
        <v>0.298791666666667</v>
      </c>
      <c r="L62" s="0" t="n">
        <v>146.3512</v>
      </c>
      <c r="M62" s="0" t="n">
        <v>27.9514</v>
      </c>
      <c r="N62" s="0" t="n">
        <v>37.9266</v>
      </c>
      <c r="O62" s="0" t="n">
        <v>38.3313</v>
      </c>
      <c r="P62" s="0" t="n">
        <v>1100.95</v>
      </c>
      <c r="Q62" s="0" t="n">
        <v>2.81</v>
      </c>
      <c r="R62" s="92" t="n">
        <f aca="false">P62/3600</f>
        <v>0.305819444444445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37.7792</v>
      </c>
      <c r="E63" s="0" t="n">
        <v>38.014</v>
      </c>
      <c r="F63" s="0" t="n">
        <v>40.4414</v>
      </c>
      <c r="G63" s="0" t="n">
        <v>41.1249</v>
      </c>
      <c r="H63" s="0" t="n">
        <v>1298.43</v>
      </c>
      <c r="I63" s="0" t="n">
        <v>5.45</v>
      </c>
      <c r="J63" s="87" t="n">
        <f aca="false">H63/3600</f>
        <v>0.360675</v>
      </c>
      <c r="L63" s="0" t="n">
        <v>1939.1248</v>
      </c>
      <c r="M63" s="0" t="n">
        <v>38.0126</v>
      </c>
      <c r="N63" s="0" t="n">
        <v>40.4609</v>
      </c>
      <c r="O63" s="0" t="n">
        <v>41.1302</v>
      </c>
      <c r="P63" s="0" t="n">
        <v>1457.1</v>
      </c>
      <c r="Q63" s="0" t="n">
        <v>5.15</v>
      </c>
      <c r="R63" s="87" t="n">
        <f aca="false">P63/3600</f>
        <v>0.40475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5.9704</v>
      </c>
      <c r="E64" s="0" t="n">
        <v>34.2366</v>
      </c>
      <c r="F64" s="0" t="n">
        <v>37.706</v>
      </c>
      <c r="G64" s="0" t="n">
        <v>38.3031</v>
      </c>
      <c r="H64" s="0" t="n">
        <v>1090.43</v>
      </c>
      <c r="I64" s="0" t="n">
        <v>3.82</v>
      </c>
      <c r="J64" s="89" t="n">
        <f aca="false">H64/3600</f>
        <v>0.302897222222222</v>
      </c>
      <c r="L64" s="0" t="n">
        <v>838.1304</v>
      </c>
      <c r="M64" s="0" t="n">
        <v>34.2285</v>
      </c>
      <c r="N64" s="0" t="n">
        <v>37.7393</v>
      </c>
      <c r="O64" s="0" t="n">
        <v>38.3391</v>
      </c>
      <c r="P64" s="0" t="n">
        <v>1193.87</v>
      </c>
      <c r="Q64" s="0" t="n">
        <v>3.69</v>
      </c>
      <c r="R64" s="89" t="n">
        <f aca="false">P64/3600</f>
        <v>0.331630555555556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9.628</v>
      </c>
      <c r="E65" s="0" t="n">
        <v>30.7531</v>
      </c>
      <c r="F65" s="0" t="n">
        <v>35.6934</v>
      </c>
      <c r="G65" s="0" t="n">
        <v>36.326</v>
      </c>
      <c r="H65" s="0" t="n">
        <v>975.74</v>
      </c>
      <c r="I65" s="0" t="n">
        <v>3.24</v>
      </c>
      <c r="J65" s="89" t="n">
        <f aca="false">H65/3600</f>
        <v>0.271038888888889</v>
      </c>
      <c r="L65" s="0" t="n">
        <v>370.4096</v>
      </c>
      <c r="M65" s="0" t="n">
        <v>30.7578</v>
      </c>
      <c r="N65" s="0" t="n">
        <v>35.745</v>
      </c>
      <c r="O65" s="0" t="n">
        <v>36.3242</v>
      </c>
      <c r="P65" s="0" t="n">
        <v>1036.62</v>
      </c>
      <c r="Q65" s="0" t="n">
        <v>2.83</v>
      </c>
      <c r="R65" s="89" t="n">
        <f aca="false">P65/3600</f>
        <v>0.28795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4392</v>
      </c>
      <c r="E66" s="0" t="n">
        <v>27.669</v>
      </c>
      <c r="F66" s="0" t="n">
        <v>34.3079</v>
      </c>
      <c r="G66" s="0" t="n">
        <v>34.8571</v>
      </c>
      <c r="H66" s="0" t="n">
        <v>900.61</v>
      </c>
      <c r="I66" s="0" t="n">
        <v>2.52</v>
      </c>
      <c r="J66" s="92" t="n">
        <f aca="false">H66/3600</f>
        <v>0.250169444444444</v>
      </c>
      <c r="L66" s="0" t="n">
        <v>167.8656</v>
      </c>
      <c r="M66" s="0" t="n">
        <v>27.6416</v>
      </c>
      <c r="N66" s="0" t="n">
        <v>34.2976</v>
      </c>
      <c r="O66" s="0" t="n">
        <v>34.8989</v>
      </c>
      <c r="P66" s="0" t="n">
        <v>940.97</v>
      </c>
      <c r="Q66" s="0" t="n">
        <v>2.24</v>
      </c>
      <c r="R66" s="92" t="n">
        <f aca="false">P66/3600</f>
        <v>0.261380555555556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46.1168</v>
      </c>
      <c r="E67" s="0" t="n">
        <v>39.7783</v>
      </c>
      <c r="F67" s="0" t="n">
        <v>41.0547</v>
      </c>
      <c r="G67" s="0" t="n">
        <v>42.0435</v>
      </c>
      <c r="H67" s="0" t="n">
        <v>1710.95</v>
      </c>
      <c r="I67" s="0" t="n">
        <v>7.66</v>
      </c>
      <c r="J67" s="87" t="n">
        <f aca="false">H67/3600</f>
        <v>0.475263888888889</v>
      </c>
      <c r="L67" s="0" t="n">
        <v>1347.5352</v>
      </c>
      <c r="M67" s="0" t="n">
        <v>39.7989</v>
      </c>
      <c r="N67" s="0" t="n">
        <v>40.996</v>
      </c>
      <c r="O67" s="0" t="n">
        <v>42.0209</v>
      </c>
      <c r="P67" s="0" t="n">
        <v>1120.26</v>
      </c>
      <c r="Q67" s="0" t="n">
        <v>3.56</v>
      </c>
      <c r="R67" s="87" t="n">
        <f aca="false">P67/3600</f>
        <v>0.311183333333333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6.7584</v>
      </c>
      <c r="E68" s="0" t="n">
        <v>35.6919</v>
      </c>
      <c r="F68" s="0" t="n">
        <v>38.1529</v>
      </c>
      <c r="G68" s="0" t="n">
        <v>39.3056</v>
      </c>
      <c r="H68" s="0" t="n">
        <v>883.79</v>
      </c>
      <c r="I68" s="0" t="n">
        <v>3.16</v>
      </c>
      <c r="J68" s="89" t="n">
        <f aca="false">H68/3600</f>
        <v>0.245497222222222</v>
      </c>
      <c r="L68" s="0" t="n">
        <v>647.2888</v>
      </c>
      <c r="M68" s="0" t="n">
        <v>35.7125</v>
      </c>
      <c r="N68" s="0" t="n">
        <v>38.1416</v>
      </c>
      <c r="O68" s="0" t="n">
        <v>39.2978</v>
      </c>
      <c r="P68" s="0" t="n">
        <v>954.01</v>
      </c>
      <c r="Q68" s="0" t="n">
        <v>2.76</v>
      </c>
      <c r="R68" s="89" t="n">
        <f aca="false">P68/3600</f>
        <v>0.265002777777778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0.7312</v>
      </c>
      <c r="E69" s="0" t="n">
        <v>32.0879</v>
      </c>
      <c r="F69" s="0" t="n">
        <v>36.1835</v>
      </c>
      <c r="G69" s="0" t="n">
        <v>37.2675</v>
      </c>
      <c r="H69" s="0" t="n">
        <v>774.81</v>
      </c>
      <c r="I69" s="0" t="n">
        <v>2.5</v>
      </c>
      <c r="J69" s="89" t="n">
        <f aca="false">H69/3600</f>
        <v>0.215225</v>
      </c>
      <c r="L69" s="0" t="n">
        <v>310.5936</v>
      </c>
      <c r="M69" s="0" t="n">
        <v>32.0962</v>
      </c>
      <c r="N69" s="0" t="n">
        <v>36.1735</v>
      </c>
      <c r="O69" s="0" t="n">
        <v>37.2507</v>
      </c>
      <c r="P69" s="0" t="n">
        <v>803.62</v>
      </c>
      <c r="Q69" s="0" t="n">
        <v>2.09</v>
      </c>
      <c r="R69" s="89" t="n">
        <f aca="false">P69/3600</f>
        <v>0.223227777777778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6.44</v>
      </c>
      <c r="E70" s="0" t="n">
        <v>29.2221</v>
      </c>
      <c r="F70" s="0" t="n">
        <v>34.753</v>
      </c>
      <c r="G70" s="0" t="n">
        <v>35.7716</v>
      </c>
      <c r="H70" s="0" t="n">
        <v>729.75</v>
      </c>
      <c r="I70" s="0" t="n">
        <v>2.14</v>
      </c>
      <c r="J70" s="92" t="n">
        <f aca="false">H70/3600</f>
        <v>0.202708333333333</v>
      </c>
      <c r="L70" s="0" t="n">
        <v>156.3648</v>
      </c>
      <c r="M70" s="0" t="n">
        <v>29.2282</v>
      </c>
      <c r="N70" s="0" t="n">
        <v>34.7352</v>
      </c>
      <c r="O70" s="0" t="n">
        <v>35.7676</v>
      </c>
      <c r="P70" s="0" t="n">
        <v>685.57</v>
      </c>
      <c r="Q70" s="0" t="n">
        <v>1.68</v>
      </c>
      <c r="R70" s="92" t="n">
        <f aca="false">P70/3600</f>
        <v>0.190436111111111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384.8032</v>
      </c>
      <c r="E71" s="0" t="n">
        <v>42.4488</v>
      </c>
      <c r="F71" s="0" t="n">
        <v>46.0455</v>
      </c>
      <c r="G71" s="0" t="n">
        <v>47.2434</v>
      </c>
      <c r="H71" s="0" t="n">
        <v>9652.88</v>
      </c>
      <c r="I71" s="0" t="n">
        <v>25.47</v>
      </c>
      <c r="J71" s="87" t="n">
        <f aca="false">H71/3600</f>
        <v>2.68135555555556</v>
      </c>
      <c r="L71" s="0" t="n">
        <v>2381.9488</v>
      </c>
      <c r="M71" s="0" t="n">
        <v>42.4457</v>
      </c>
      <c r="N71" s="0" t="n">
        <v>45.933</v>
      </c>
      <c r="O71" s="0" t="n">
        <v>47.1054</v>
      </c>
      <c r="P71" s="0" t="n">
        <v>10177.01</v>
      </c>
      <c r="Q71" s="0" t="n">
        <v>27.51</v>
      </c>
      <c r="R71" s="87" t="n">
        <f aca="false">P71/3600</f>
        <v>2.82694722222222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70.9016</v>
      </c>
      <c r="E72" s="0" t="n">
        <v>40.085</v>
      </c>
      <c r="F72" s="0" t="n">
        <v>43.8752</v>
      </c>
      <c r="G72" s="0" t="n">
        <v>45.0137</v>
      </c>
      <c r="H72" s="0" t="n">
        <v>9457.28</v>
      </c>
      <c r="I72" s="0" t="n">
        <v>29.53</v>
      </c>
      <c r="J72" s="89" t="n">
        <f aca="false">H72/3600</f>
        <v>2.62702222222222</v>
      </c>
      <c r="L72" s="0" t="n">
        <v>969.1088</v>
      </c>
      <c r="M72" s="0" t="n">
        <v>40.0912</v>
      </c>
      <c r="N72" s="0" t="n">
        <v>43.8659</v>
      </c>
      <c r="O72" s="0" t="n">
        <v>44.989</v>
      </c>
      <c r="P72" s="0" t="n">
        <v>9257.44</v>
      </c>
      <c r="Q72" s="0" t="n">
        <v>22.8</v>
      </c>
      <c r="R72" s="89" t="n">
        <f aca="false">P72/3600</f>
        <v>2.57151111111111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12.4</v>
      </c>
      <c r="E73" s="0" t="n">
        <v>37.3463</v>
      </c>
      <c r="F73" s="0" t="n">
        <v>41.9405</v>
      </c>
      <c r="G73" s="0" t="n">
        <v>42.8729</v>
      </c>
      <c r="H73" s="0" t="n">
        <v>9932.7</v>
      </c>
      <c r="I73" s="0" t="n">
        <v>25.77</v>
      </c>
      <c r="J73" s="89" t="n">
        <f aca="false">H73/3600</f>
        <v>2.75908333333333</v>
      </c>
      <c r="L73" s="0" t="n">
        <v>512.8176</v>
      </c>
      <c r="M73" s="0" t="n">
        <v>37.3558</v>
      </c>
      <c r="N73" s="0" t="n">
        <v>41.9263</v>
      </c>
      <c r="O73" s="0" t="n">
        <v>42.8759</v>
      </c>
      <c r="P73" s="0" t="n">
        <v>8939.94</v>
      </c>
      <c r="Q73" s="0" t="n">
        <v>21.18</v>
      </c>
      <c r="R73" s="89" t="n">
        <f aca="false">P73/3600</f>
        <v>2.48331666666667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0.7544</v>
      </c>
      <c r="E74" s="0" t="n">
        <v>34.3733</v>
      </c>
      <c r="F74" s="0" t="n">
        <v>40.5786</v>
      </c>
      <c r="G74" s="0" t="n">
        <v>41.3547</v>
      </c>
      <c r="H74" s="0" t="n">
        <v>8707.32</v>
      </c>
      <c r="I74" s="0" t="n">
        <v>19.75</v>
      </c>
      <c r="J74" s="92" t="n">
        <f aca="false">H74/3600</f>
        <v>2.4187</v>
      </c>
      <c r="L74" s="0" t="n">
        <v>300.476</v>
      </c>
      <c r="M74" s="0" t="n">
        <v>34.3863</v>
      </c>
      <c r="N74" s="0" t="n">
        <v>40.556</v>
      </c>
      <c r="O74" s="0" t="n">
        <v>41.3734</v>
      </c>
      <c r="P74" s="0" t="n">
        <v>8564.93</v>
      </c>
      <c r="Q74" s="0" t="n">
        <v>20.04</v>
      </c>
      <c r="R74" s="92" t="n">
        <f aca="false">P74/3600</f>
        <v>2.37914722222222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669.4824</v>
      </c>
      <c r="E75" s="0" t="n">
        <v>42.8528</v>
      </c>
      <c r="F75" s="0" t="n">
        <v>47.6358</v>
      </c>
      <c r="G75" s="0" t="n">
        <v>48.1606</v>
      </c>
      <c r="H75" s="0" t="n">
        <v>9706.4</v>
      </c>
      <c r="I75" s="0" t="n">
        <v>32.07</v>
      </c>
      <c r="J75" s="87" t="n">
        <f aca="false">H75/3600</f>
        <v>2.69622222222222</v>
      </c>
      <c r="L75" s="0" t="n">
        <v>1663.3352</v>
      </c>
      <c r="M75" s="0" t="n">
        <v>42.8354</v>
      </c>
      <c r="N75" s="0" t="n">
        <v>47.6367</v>
      </c>
      <c r="O75" s="0" t="n">
        <v>48.1476</v>
      </c>
      <c r="P75" s="0" t="n">
        <v>9784.44</v>
      </c>
      <c r="Q75" s="0" t="n">
        <v>27.05</v>
      </c>
      <c r="R75" s="87" t="n">
        <f aca="false">P75/3600</f>
        <v>2.7179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35.1288</v>
      </c>
      <c r="E76" s="0" t="n">
        <v>40.8933</v>
      </c>
      <c r="F76" s="0" t="n">
        <v>45.5552</v>
      </c>
      <c r="G76" s="0" t="n">
        <v>45.8266</v>
      </c>
      <c r="H76" s="0" t="n">
        <v>10315.84</v>
      </c>
      <c r="I76" s="0" t="n">
        <v>31.19</v>
      </c>
      <c r="J76" s="89" t="n">
        <f aca="false">H76/3600</f>
        <v>2.86551111111111</v>
      </c>
      <c r="L76" s="0" t="n">
        <v>534.36</v>
      </c>
      <c r="M76" s="0" t="n">
        <v>40.8916</v>
      </c>
      <c r="N76" s="0" t="n">
        <v>45.5265</v>
      </c>
      <c r="O76" s="0" t="n">
        <v>45.8426</v>
      </c>
      <c r="P76" s="0" t="n">
        <v>9070.21</v>
      </c>
      <c r="Q76" s="0" t="n">
        <v>23.33</v>
      </c>
      <c r="R76" s="89" t="n">
        <f aca="false">P76/3600</f>
        <v>2.51950277777778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2.7112</v>
      </c>
      <c r="E77" s="0" t="n">
        <v>38.5139</v>
      </c>
      <c r="F77" s="0" t="n">
        <v>43.6544</v>
      </c>
      <c r="G77" s="0" t="n">
        <v>43.8992</v>
      </c>
      <c r="H77" s="0" t="n">
        <v>8966.99</v>
      </c>
      <c r="I77" s="0" t="n">
        <v>24.14</v>
      </c>
      <c r="J77" s="89" t="n">
        <f aca="false">H77/3600</f>
        <v>2.49083055555556</v>
      </c>
      <c r="L77" s="0" t="n">
        <v>282.0736</v>
      </c>
      <c r="M77" s="0" t="n">
        <v>38.5147</v>
      </c>
      <c r="N77" s="0" t="n">
        <v>43.6505</v>
      </c>
      <c r="O77" s="0" t="n">
        <v>43.8816</v>
      </c>
      <c r="P77" s="0" t="n">
        <v>8696.81</v>
      </c>
      <c r="Q77" s="0" t="n">
        <v>21.23</v>
      </c>
      <c r="R77" s="89" t="n">
        <f aca="false">P77/3600</f>
        <v>2.41578055555556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77.9488</v>
      </c>
      <c r="E78" s="0" t="n">
        <v>35.8054</v>
      </c>
      <c r="F78" s="0" t="n">
        <v>41.4918</v>
      </c>
      <c r="G78" s="0" t="n">
        <v>41.7416</v>
      </c>
      <c r="H78" s="0" t="n">
        <v>9723.41</v>
      </c>
      <c r="I78" s="0" t="n">
        <v>25.66</v>
      </c>
      <c r="J78" s="92" t="n">
        <f aca="false">H78/3600</f>
        <v>2.70094722222222</v>
      </c>
      <c r="L78" s="0" t="n">
        <v>177.9512</v>
      </c>
      <c r="M78" s="0" t="n">
        <v>35.8056</v>
      </c>
      <c r="N78" s="0" t="n">
        <v>41.4918</v>
      </c>
      <c r="O78" s="0" t="n">
        <v>41.7416</v>
      </c>
      <c r="P78" s="0" t="n">
        <v>8385.39</v>
      </c>
      <c r="Q78" s="0" t="n">
        <v>19.73</v>
      </c>
      <c r="R78" s="92" t="n">
        <f aca="false">P78/3600</f>
        <v>2.329275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158.9944</v>
      </c>
      <c r="E79" s="0" t="n">
        <v>43.1219</v>
      </c>
      <c r="F79" s="0" t="n">
        <v>46.7951</v>
      </c>
      <c r="G79" s="0" t="n">
        <v>47.6383</v>
      </c>
      <c r="H79" s="0" t="n">
        <v>11963.93</v>
      </c>
      <c r="I79" s="0" t="n">
        <v>37.27</v>
      </c>
      <c r="J79" s="87" t="n">
        <f aca="false">H79/3600</f>
        <v>3.32331388888889</v>
      </c>
      <c r="L79" s="0" t="n">
        <v>2148.5968</v>
      </c>
      <c r="M79" s="0" t="n">
        <v>43.1107</v>
      </c>
      <c r="N79" s="0" t="n">
        <v>46.8123</v>
      </c>
      <c r="O79" s="0" t="n">
        <v>47.6468</v>
      </c>
      <c r="P79" s="0" t="n">
        <v>10819.57</v>
      </c>
      <c r="Q79" s="0" t="n">
        <v>29.2</v>
      </c>
      <c r="R79" s="87" t="n">
        <f aca="false">P79/3600</f>
        <v>3.00543611111111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42.0648</v>
      </c>
      <c r="E80" s="0" t="n">
        <v>40.8724</v>
      </c>
      <c r="F80" s="0" t="n">
        <v>44.7161</v>
      </c>
      <c r="G80" s="0" t="n">
        <v>45.4002</v>
      </c>
      <c r="H80" s="0" t="n">
        <v>10734.35</v>
      </c>
      <c r="I80" s="0" t="n">
        <v>32.26</v>
      </c>
      <c r="J80" s="89" t="n">
        <f aca="false">H80/3600</f>
        <v>2.98176388888889</v>
      </c>
      <c r="L80" s="0" t="n">
        <v>841.0944</v>
      </c>
      <c r="M80" s="0" t="n">
        <v>40.8681</v>
      </c>
      <c r="N80" s="0" t="n">
        <v>44.6963</v>
      </c>
      <c r="O80" s="0" t="n">
        <v>45.3817</v>
      </c>
      <c r="P80" s="0" t="n">
        <v>9809.93</v>
      </c>
      <c r="Q80" s="0" t="n">
        <v>26.25</v>
      </c>
      <c r="R80" s="89" t="n">
        <f aca="false">P80/3600</f>
        <v>2.72498055555556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34.9248</v>
      </c>
      <c r="E81" s="0" t="n">
        <v>38.3057</v>
      </c>
      <c r="F81" s="0" t="n">
        <v>42.7053</v>
      </c>
      <c r="G81" s="0" t="n">
        <v>43.2929</v>
      </c>
      <c r="H81" s="0" t="n">
        <v>10325.74</v>
      </c>
      <c r="I81" s="0" t="n">
        <v>31.43</v>
      </c>
      <c r="J81" s="89" t="n">
        <f aca="false">H81/3600</f>
        <v>2.86826111111111</v>
      </c>
      <c r="L81" s="0" t="n">
        <v>435.284</v>
      </c>
      <c r="M81" s="0" t="n">
        <v>38.3056</v>
      </c>
      <c r="N81" s="0" t="n">
        <v>42.6945</v>
      </c>
      <c r="O81" s="0" t="n">
        <v>43.3364</v>
      </c>
      <c r="P81" s="0" t="n">
        <v>9363.11</v>
      </c>
      <c r="Q81" s="0" t="n">
        <v>23.14</v>
      </c>
      <c r="R81" s="89" t="n">
        <f aca="false">P81/3600</f>
        <v>2.60086388888889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1.5848</v>
      </c>
      <c r="E82" s="0" t="n">
        <v>35.4956</v>
      </c>
      <c r="F82" s="0" t="n">
        <v>40.9562</v>
      </c>
      <c r="G82" s="0" t="n">
        <v>41.4409</v>
      </c>
      <c r="H82" s="0" t="n">
        <v>10079.97</v>
      </c>
      <c r="I82" s="0" t="n">
        <v>28.26</v>
      </c>
      <c r="J82" s="92" t="n">
        <f aca="false">H82/3600</f>
        <v>2.79999166666667</v>
      </c>
      <c r="L82" s="0" t="n">
        <v>261.772</v>
      </c>
      <c r="M82" s="0" t="n">
        <v>35.4909</v>
      </c>
      <c r="N82" s="0" t="n">
        <v>40.9285</v>
      </c>
      <c r="O82" s="0" t="n">
        <v>41.4527</v>
      </c>
      <c r="P82" s="0" t="n">
        <v>8814.37</v>
      </c>
      <c r="Q82" s="0" t="n">
        <v>20.98</v>
      </c>
      <c r="R82" s="92" t="n">
        <f aca="false">P82/3600</f>
        <v>2.44843611111111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992.9088</v>
      </c>
      <c r="E83" s="0" t="n">
        <v>40.1892</v>
      </c>
      <c r="F83" s="0" t="n">
        <v>42.0429</v>
      </c>
      <c r="G83" s="0" t="n">
        <v>42.502</v>
      </c>
      <c r="H83" s="0" t="n">
        <v>5641.48</v>
      </c>
      <c r="I83" s="0" t="n">
        <v>18.92</v>
      </c>
      <c r="J83" s="87" t="n">
        <f aca="false">H83/3600</f>
        <v>1.56707777777778</v>
      </c>
      <c r="L83" s="0" t="n">
        <v>3984.0712</v>
      </c>
      <c r="M83" s="0" t="n">
        <v>40.1816</v>
      </c>
      <c r="N83" s="0" t="n">
        <v>42.0483</v>
      </c>
      <c r="O83" s="0" t="n">
        <v>42.4875</v>
      </c>
      <c r="P83" s="0" t="n">
        <v>5654.48</v>
      </c>
      <c r="Q83" s="0" t="n">
        <v>15.48</v>
      </c>
      <c r="R83" s="87" t="n">
        <f aca="false">P83/3600</f>
        <v>1.57068888888889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97.6816</v>
      </c>
      <c r="E84" s="0" t="n">
        <v>36.7615</v>
      </c>
      <c r="F84" s="0" t="n">
        <v>39.1229</v>
      </c>
      <c r="G84" s="0" t="n">
        <v>39.3472</v>
      </c>
      <c r="H84" s="0" t="n">
        <v>5118.86</v>
      </c>
      <c r="I84" s="0" t="n">
        <v>15.38</v>
      </c>
      <c r="J84" s="89" t="n">
        <f aca="false">H84/3600</f>
        <v>1.42190555555556</v>
      </c>
      <c r="L84" s="0" t="n">
        <v>1895.8776</v>
      </c>
      <c r="M84" s="0" t="n">
        <v>36.7569</v>
      </c>
      <c r="N84" s="0" t="n">
        <v>39.1141</v>
      </c>
      <c r="O84" s="0" t="n">
        <v>39.3274</v>
      </c>
      <c r="P84" s="0" t="n">
        <v>4802.38</v>
      </c>
      <c r="Q84" s="0" t="n">
        <v>12.35</v>
      </c>
      <c r="R84" s="89" t="n">
        <f aca="false">P84/3600</f>
        <v>1.33399444444444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42.588</v>
      </c>
      <c r="E85" s="0" t="n">
        <v>33.7175</v>
      </c>
      <c r="F85" s="0" t="n">
        <v>36.8502</v>
      </c>
      <c r="G85" s="0" t="n">
        <v>36.9597</v>
      </c>
      <c r="H85" s="0" t="n">
        <v>4311.65</v>
      </c>
      <c r="I85" s="0" t="n">
        <v>15.05</v>
      </c>
      <c r="J85" s="89" t="n">
        <f aca="false">H85/3600</f>
        <v>1.19768055555556</v>
      </c>
      <c r="L85" s="0" t="n">
        <v>939.3552</v>
      </c>
      <c r="M85" s="0" t="n">
        <v>33.6869</v>
      </c>
      <c r="N85" s="0" t="n">
        <v>36.8905</v>
      </c>
      <c r="O85" s="0" t="n">
        <v>36.984</v>
      </c>
      <c r="P85" s="0" t="n">
        <v>4166.56</v>
      </c>
      <c r="Q85" s="0" t="n">
        <v>10.03</v>
      </c>
      <c r="R85" s="89" t="n">
        <f aca="false">P85/3600</f>
        <v>1.15737777777778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508.2872</v>
      </c>
      <c r="E86" s="0" t="n">
        <v>30.9126</v>
      </c>
      <c r="F86" s="0" t="n">
        <v>35.175</v>
      </c>
      <c r="G86" s="0" t="n">
        <v>35.1859</v>
      </c>
      <c r="H86" s="0" t="n">
        <v>4278.66</v>
      </c>
      <c r="I86" s="0" t="n">
        <v>12.64</v>
      </c>
      <c r="J86" s="92" t="n">
        <f aca="false">H86/3600</f>
        <v>1.18851666666667</v>
      </c>
      <c r="L86" s="0" t="n">
        <v>507.424</v>
      </c>
      <c r="M86" s="0" t="n">
        <v>30.8894</v>
      </c>
      <c r="N86" s="0" t="n">
        <v>35.1871</v>
      </c>
      <c r="O86" s="0" t="n">
        <v>35.2156</v>
      </c>
      <c r="P86" s="0" t="n">
        <v>3790.69</v>
      </c>
      <c r="Q86" s="0" t="n">
        <v>8.61</v>
      </c>
      <c r="R86" s="92" t="n">
        <f aca="false">P86/3600</f>
        <v>1.05296944444444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887.609</v>
      </c>
      <c r="E87" s="0" t="n">
        <v>42.6384</v>
      </c>
      <c r="F87" s="0" t="n">
        <v>45.061</v>
      </c>
      <c r="G87" s="0" t="n">
        <v>45.0677</v>
      </c>
      <c r="H87" s="0" t="n">
        <v>11907.29</v>
      </c>
      <c r="I87" s="0" t="n">
        <v>40.83</v>
      </c>
      <c r="J87" s="87" t="n">
        <f aca="false">H87/3600</f>
        <v>3.30758055555556</v>
      </c>
      <c r="L87" s="0" t="n">
        <v>5856.7051</v>
      </c>
      <c r="M87" s="0" t="n">
        <v>42.6071</v>
      </c>
      <c r="N87" s="0" t="n">
        <v>44.7651</v>
      </c>
      <c r="O87" s="0" t="n">
        <v>44.768</v>
      </c>
      <c r="P87" s="0" t="n">
        <v>12568.62</v>
      </c>
      <c r="Q87" s="0" t="n">
        <v>35.49</v>
      </c>
      <c r="R87" s="87" t="n">
        <f aca="false">P87/3600</f>
        <v>3.49128333333333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949.7891</v>
      </c>
      <c r="E88" s="0" t="n">
        <v>38.5121</v>
      </c>
      <c r="F88" s="0" t="n">
        <v>41.9406</v>
      </c>
      <c r="G88" s="0" t="n">
        <v>41.7721</v>
      </c>
      <c r="H88" s="0" t="n">
        <v>10888.08</v>
      </c>
      <c r="I88" s="0" t="n">
        <v>34.86</v>
      </c>
      <c r="J88" s="89" t="n">
        <f aca="false">H88/3600</f>
        <v>3.02446666666667</v>
      </c>
      <c r="L88" s="0" t="n">
        <v>2933.3746</v>
      </c>
      <c r="M88" s="0" t="n">
        <v>38.4965</v>
      </c>
      <c r="N88" s="0" t="n">
        <v>41.8504</v>
      </c>
      <c r="O88" s="0" t="n">
        <v>41.5571</v>
      </c>
      <c r="P88" s="0" t="n">
        <v>10571.48</v>
      </c>
      <c r="Q88" s="0" t="n">
        <v>29.36</v>
      </c>
      <c r="R88" s="89" t="n">
        <f aca="false">P88/3600</f>
        <v>2.93652222222222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428.3178</v>
      </c>
      <c r="E89" s="0" t="n">
        <v>34.6381</v>
      </c>
      <c r="F89" s="0" t="n">
        <v>39.6351</v>
      </c>
      <c r="G89" s="0" t="n">
        <v>39.16</v>
      </c>
      <c r="H89" s="0" t="n">
        <v>9175.24</v>
      </c>
      <c r="I89" s="0" t="n">
        <v>27.83</v>
      </c>
      <c r="J89" s="89" t="n">
        <f aca="false">H89/3600</f>
        <v>2.54867777777778</v>
      </c>
      <c r="L89" s="0" t="n">
        <v>1419.9979</v>
      </c>
      <c r="M89" s="0" t="n">
        <v>34.6153</v>
      </c>
      <c r="N89" s="0" t="n">
        <v>39.6255</v>
      </c>
      <c r="O89" s="0" t="n">
        <v>39.0688</v>
      </c>
      <c r="P89" s="0" t="n">
        <v>8735.97</v>
      </c>
      <c r="Q89" s="0" t="n">
        <v>23.68</v>
      </c>
      <c r="R89" s="89" t="n">
        <f aca="false">P89/3600</f>
        <v>2.42665833333333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79.5898</v>
      </c>
      <c r="E90" s="0" t="n">
        <v>31.2352</v>
      </c>
      <c r="F90" s="0" t="n">
        <v>38.0436</v>
      </c>
      <c r="G90" s="0" t="n">
        <v>37.1411</v>
      </c>
      <c r="H90" s="0" t="n">
        <v>8459.55</v>
      </c>
      <c r="I90" s="0" t="n">
        <v>25.23</v>
      </c>
      <c r="J90" s="92" t="n">
        <f aca="false">H90/3600</f>
        <v>2.349875</v>
      </c>
      <c r="L90" s="0" t="n">
        <v>678.9245</v>
      </c>
      <c r="M90" s="0" t="n">
        <v>31.1812</v>
      </c>
      <c r="N90" s="0" t="n">
        <v>38.026</v>
      </c>
      <c r="O90" s="0" t="n">
        <v>37.132</v>
      </c>
      <c r="P90" s="0" t="n">
        <v>7681.76</v>
      </c>
      <c r="Q90" s="0" t="n">
        <v>19.81</v>
      </c>
      <c r="R90" s="92" t="n">
        <f aca="false">P90/3600</f>
        <v>2.13382222222222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95.7048</v>
      </c>
      <c r="E91" s="0" t="n">
        <v>45.6334</v>
      </c>
      <c r="F91" s="0" t="n">
        <v>44.26</v>
      </c>
      <c r="G91" s="0" t="n">
        <v>44.1707</v>
      </c>
      <c r="H91" s="0" t="n">
        <v>7589.91</v>
      </c>
      <c r="I91" s="0" t="n">
        <v>17.78</v>
      </c>
      <c r="J91" s="87" t="n">
        <f aca="false">H91/3600</f>
        <v>2.10830833333333</v>
      </c>
      <c r="L91" s="0" t="n">
        <v>392.344</v>
      </c>
      <c r="M91" s="0" t="n">
        <v>45.5524</v>
      </c>
      <c r="N91" s="0" t="n">
        <v>44.1772</v>
      </c>
      <c r="O91" s="0" t="n">
        <v>44.0935</v>
      </c>
      <c r="P91" s="0" t="n">
        <v>4337.48</v>
      </c>
      <c r="Q91" s="0" t="n">
        <v>9.67</v>
      </c>
      <c r="R91" s="87" t="n">
        <f aca="false">P91/3600</f>
        <v>1.20485555555556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99.2232</v>
      </c>
      <c r="E92" s="0" t="n">
        <v>41.1456</v>
      </c>
      <c r="F92" s="0" t="n">
        <v>40.4897</v>
      </c>
      <c r="G92" s="0" t="n">
        <v>40.4444</v>
      </c>
      <c r="H92" s="0" t="n">
        <v>4305.12</v>
      </c>
      <c r="I92" s="0" t="n">
        <v>9.6</v>
      </c>
      <c r="J92" s="89" t="n">
        <f aca="false">H92/3600</f>
        <v>1.19586666666667</v>
      </c>
      <c r="L92" s="0" t="n">
        <v>296.0184</v>
      </c>
      <c r="M92" s="0" t="n">
        <v>41.0475</v>
      </c>
      <c r="N92" s="0" t="n">
        <v>40.364</v>
      </c>
      <c r="O92" s="0" t="n">
        <v>40.3844</v>
      </c>
      <c r="P92" s="0" t="n">
        <v>4296.52</v>
      </c>
      <c r="Q92" s="0" t="n">
        <v>9.77</v>
      </c>
      <c r="R92" s="89" t="n">
        <f aca="false">P92/3600</f>
        <v>1.19347777777778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230.368</v>
      </c>
      <c r="E93" s="0" t="n">
        <v>36.321</v>
      </c>
      <c r="F93" s="0" t="n">
        <v>38.4267</v>
      </c>
      <c r="G93" s="0" t="n">
        <v>38.226</v>
      </c>
      <c r="H93" s="0" t="n">
        <v>4878.04</v>
      </c>
      <c r="I93" s="0" t="n">
        <v>13.21</v>
      </c>
      <c r="J93" s="89" t="n">
        <f aca="false">H93/3600</f>
        <v>1.35501111111111</v>
      </c>
      <c r="L93" s="0" t="n">
        <v>228.3432</v>
      </c>
      <c r="M93" s="0" t="n">
        <v>36.3161</v>
      </c>
      <c r="N93" s="0" t="n">
        <v>38.3743</v>
      </c>
      <c r="O93" s="0" t="n">
        <v>38.2034</v>
      </c>
      <c r="P93" s="0" t="n">
        <v>4163.99</v>
      </c>
      <c r="Q93" s="0" t="n">
        <v>10.01</v>
      </c>
      <c r="R93" s="89" t="n">
        <f aca="false">P93/3600</f>
        <v>1.15666388888889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70.156</v>
      </c>
      <c r="E94" s="0" t="n">
        <v>31.3477</v>
      </c>
      <c r="F94" s="0" t="n">
        <v>37.2473</v>
      </c>
      <c r="G94" s="0" t="n">
        <v>36.6701</v>
      </c>
      <c r="H94" s="0" t="n">
        <v>4104.76</v>
      </c>
      <c r="I94" s="0" t="n">
        <v>8.89</v>
      </c>
      <c r="J94" s="92" t="n">
        <f aca="false">H94/3600</f>
        <v>1.14021111111111</v>
      </c>
      <c r="L94" s="0" t="n">
        <v>169.3312</v>
      </c>
      <c r="M94" s="0" t="n">
        <v>31.4465</v>
      </c>
      <c r="N94" s="0" t="n">
        <v>37.2478</v>
      </c>
      <c r="O94" s="0" t="n">
        <v>36.6376</v>
      </c>
      <c r="P94" s="0" t="n">
        <v>4170.69</v>
      </c>
      <c r="Q94" s="0" t="n">
        <v>9.64</v>
      </c>
      <c r="R94" s="92" t="n">
        <f aca="false">P94/3600</f>
        <v>1.158525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745.9379</v>
      </c>
      <c r="E95" s="0" t="n">
        <v>48.4564</v>
      </c>
      <c r="F95" s="0" t="n">
        <v>50.6231</v>
      </c>
      <c r="G95" s="0" t="n">
        <v>51.8742</v>
      </c>
      <c r="H95" s="0" t="n">
        <v>9202.62</v>
      </c>
      <c r="I95" s="0" t="n">
        <v>23.2</v>
      </c>
      <c r="J95" s="87" t="n">
        <f aca="false">H95/3600</f>
        <v>2.55628333333333</v>
      </c>
      <c r="L95" s="0" t="n">
        <v>741.3514</v>
      </c>
      <c r="M95" s="0" t="n">
        <v>48.379</v>
      </c>
      <c r="N95" s="0" t="n">
        <v>50.4294</v>
      </c>
      <c r="O95" s="0" t="n">
        <v>51.8968</v>
      </c>
      <c r="P95" s="0" t="n">
        <v>8404.45</v>
      </c>
      <c r="Q95" s="0" t="n">
        <v>19.76</v>
      </c>
      <c r="R95" s="87" t="n">
        <f aca="false">P95/3600</f>
        <v>2.33456944444444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57.751</v>
      </c>
      <c r="E96" s="0" t="n">
        <v>44.4246</v>
      </c>
      <c r="F96" s="0" t="n">
        <v>45.8953</v>
      </c>
      <c r="G96" s="0" t="n">
        <v>48.0511</v>
      </c>
      <c r="H96" s="0" t="n">
        <v>7804.76</v>
      </c>
      <c r="I96" s="0" t="n">
        <v>19.11</v>
      </c>
      <c r="J96" s="89" t="n">
        <f aca="false">H96/3600</f>
        <v>2.16798888888889</v>
      </c>
      <c r="L96" s="0" t="n">
        <v>456.0461</v>
      </c>
      <c r="M96" s="0" t="n">
        <v>44.3671</v>
      </c>
      <c r="N96" s="0" t="n">
        <v>46.0085</v>
      </c>
      <c r="O96" s="0" t="n">
        <v>47.4111</v>
      </c>
      <c r="P96" s="0" t="n">
        <v>8101.81</v>
      </c>
      <c r="Q96" s="0" t="n">
        <v>19.41</v>
      </c>
      <c r="R96" s="89" t="n">
        <f aca="false">P96/3600</f>
        <v>2.25050277777778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85.3917</v>
      </c>
      <c r="E97" s="0" t="n">
        <v>40.298</v>
      </c>
      <c r="F97" s="0" t="n">
        <v>43.5324</v>
      </c>
      <c r="G97" s="0" t="n">
        <v>43.9137</v>
      </c>
      <c r="H97" s="0" t="n">
        <v>7836.95</v>
      </c>
      <c r="I97" s="0" t="n">
        <v>20.91</v>
      </c>
      <c r="J97" s="89" t="n">
        <f aca="false">H97/3600</f>
        <v>2.17693055555556</v>
      </c>
      <c r="L97" s="0" t="n">
        <v>284.841</v>
      </c>
      <c r="M97" s="0" t="n">
        <v>40.2863</v>
      </c>
      <c r="N97" s="0" t="n">
        <v>43.8582</v>
      </c>
      <c r="O97" s="0" t="n">
        <v>44.5846</v>
      </c>
      <c r="P97" s="0" t="n">
        <v>7801.85</v>
      </c>
      <c r="Q97" s="0" t="n">
        <v>18.63</v>
      </c>
      <c r="R97" s="89" t="n">
        <f aca="false">P97/3600</f>
        <v>2.16718055555556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88.0989</v>
      </c>
      <c r="E98" s="0" t="n">
        <v>36.3824</v>
      </c>
      <c r="F98" s="0" t="n">
        <v>40.7</v>
      </c>
      <c r="G98" s="0" t="n">
        <v>43.1682</v>
      </c>
      <c r="H98" s="0" t="n">
        <v>8355.92</v>
      </c>
      <c r="I98" s="0" t="n">
        <v>24.77</v>
      </c>
      <c r="J98" s="92" t="n">
        <f aca="false">H98/3600</f>
        <v>2.32108888888889</v>
      </c>
      <c r="L98" s="0" t="n">
        <v>187.0771</v>
      </c>
      <c r="M98" s="0" t="n">
        <v>36.3324</v>
      </c>
      <c r="N98" s="0" t="n">
        <v>41.1939</v>
      </c>
      <c r="O98" s="0" t="n">
        <v>43.2458</v>
      </c>
      <c r="P98" s="0" t="n">
        <v>7649.73</v>
      </c>
      <c r="Q98" s="0" t="n">
        <v>17.99</v>
      </c>
      <c r="R98" s="92" t="n">
        <f aca="false">P98/3600</f>
        <v>2.124925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7.9574671123538</v>
      </c>
      <c r="J106" s="99" t="n">
        <f aca="false">GEOMEAN(J3:J98)</f>
        <v>1.61246520965387</v>
      </c>
      <c r="Q106" s="99" t="n">
        <f aca="false">GEOMEAN(Q3:Q98)</f>
        <v>15.8160169120159</v>
      </c>
      <c r="R106" s="99" t="n">
        <f aca="false">GEOMEAN(R3:R98)</f>
        <v>1.6151060034743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880748761117613</v>
      </c>
      <c r="R107" s="100" t="n">
        <f aca="false">R106/J106</f>
        <v>1.00163773692891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615838888888889</v>
      </c>
      <c r="J108" s="99" t="n">
        <f aca="false">SUM(J3:J98)</f>
        <v>196.694672222222</v>
      </c>
      <c r="Q108" s="99" t="n">
        <f aca="false">SUM(Q3:Q98)/3600</f>
        <v>0.574516666666667</v>
      </c>
      <c r="R108" s="99" t="n">
        <f aca="false">SUM(R3:R98)</f>
        <v>198.967975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7.7404087680803</v>
      </c>
      <c r="J113" s="99" t="n">
        <f aca="false">GEOMEAN(J19:J82)</f>
        <v>1.55566640875361</v>
      </c>
      <c r="Q113" s="99" t="n">
        <f aca="false">GEOMEAN(Q19:Q82)</f>
        <v>15.9358476294172</v>
      </c>
      <c r="R113" s="99" t="n">
        <f aca="false">GEOMEAN(R19:R82)</f>
        <v>1.58805389566876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898279619018141</v>
      </c>
      <c r="R114" s="100" t="n">
        <f aca="false">R113/J113</f>
        <v>1.02081904367987</v>
      </c>
    </row>
    <row r="115" customFormat="false" ht="12" hidden="false" customHeight="false" outlineLevel="0" collapsed="false">
      <c r="I115" s="99"/>
      <c r="J115" s="99"/>
      <c r="Q115" s="99"/>
      <c r="R115" s="99"/>
    </row>
  </sheetData>
  <mergeCells count="4">
    <mergeCell ref="D1:J1"/>
    <mergeCell ref="L1:R1"/>
    <mergeCell ref="T1:V1"/>
    <mergeCell ref="W1:Y1"/>
  </mergeCells>
  <conditionalFormatting sqref="W18:X18 T3:V82 W3:Y3 W7:Y7 W11:Y11 W15:Y15 W6:X6 W10:X10 W14:X14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19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19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19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2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23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23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27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27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27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31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31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31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35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35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35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39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39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39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43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43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43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47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47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47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51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51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51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5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55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55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59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59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59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63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63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63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6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67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67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71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7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71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7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75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75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79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79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79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22:X22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W26:X26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W30:X30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34:X34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W38:X38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W42:X42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46:X46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W50:X50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W54:X54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58:X58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W62:X62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W66:X66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70:X70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74:X74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78:X78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T83:V98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83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X83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Y83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87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X87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Y87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91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X91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Y91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95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X95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Y95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86:X8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90:X9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94:X9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98:X9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101" t="n">
        <v>13012.3392</v>
      </c>
      <c r="E3" s="102" t="n">
        <v>41.6284</v>
      </c>
      <c r="F3" s="102" t="n">
        <v>41.4868</v>
      </c>
      <c r="G3" s="102" t="n">
        <v>44.1419</v>
      </c>
      <c r="H3" s="102" t="n">
        <v>13809.765</v>
      </c>
      <c r="I3" s="102" t="n">
        <v>29.78</v>
      </c>
      <c r="J3" s="87" t="n">
        <f aca="false">H3/3600</f>
        <v>3.83604583333333</v>
      </c>
      <c r="L3" s="101"/>
      <c r="M3" s="102"/>
      <c r="N3" s="102"/>
      <c r="O3" s="102"/>
      <c r="P3" s="102"/>
      <c r="Q3" s="102"/>
      <c r="R3" s="103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104" t="n">
        <v>5288.9136</v>
      </c>
      <c r="E4" s="105" t="n">
        <v>39.1385</v>
      </c>
      <c r="F4" s="105" t="n">
        <v>39.7809</v>
      </c>
      <c r="G4" s="105" t="n">
        <v>42.2649</v>
      </c>
      <c r="H4" s="105" t="n">
        <v>12240.072</v>
      </c>
      <c r="I4" s="105" t="n">
        <v>24.024</v>
      </c>
      <c r="J4" s="89" t="n">
        <f aca="false">H4/3600</f>
        <v>3.40002</v>
      </c>
      <c r="L4" s="104"/>
      <c r="M4" s="105"/>
      <c r="N4" s="105"/>
      <c r="O4" s="105"/>
      <c r="P4" s="105"/>
      <c r="Q4" s="105"/>
      <c r="R4" s="106" t="n">
        <f aca="false">P4/3600</f>
        <v>0</v>
      </c>
      <c r="S4" s="88"/>
      <c r="T4" s="90"/>
      <c r="U4" s="41"/>
      <c r="V4" s="91"/>
      <c r="W4" s="90"/>
      <c r="X4" s="41"/>
      <c r="Y4" s="91"/>
    </row>
    <row r="5" customFormat="false" ht="15.75" hidden="false" customHeight="false" outlineLevel="0" collapsed="false">
      <c r="A5" s="11"/>
      <c r="B5" s="11"/>
      <c r="C5" s="11" t="n">
        <v>32</v>
      </c>
      <c r="D5" s="104" t="n">
        <v>2548.6624</v>
      </c>
      <c r="E5" s="105" t="n">
        <v>36.5961</v>
      </c>
      <c r="F5" s="105" t="n">
        <v>38.4464</v>
      </c>
      <c r="G5" s="105" t="n">
        <v>40.784</v>
      </c>
      <c r="H5" s="105" t="n">
        <v>11459.103</v>
      </c>
      <c r="I5" s="105" t="n">
        <v>21.122</v>
      </c>
      <c r="J5" s="89" t="n">
        <f aca="false">H5/3600</f>
        <v>3.18308416666667</v>
      </c>
      <c r="L5" s="104"/>
      <c r="M5" s="105"/>
      <c r="N5" s="105"/>
      <c r="O5" s="105"/>
      <c r="P5" s="105"/>
      <c r="Q5" s="105"/>
      <c r="R5" s="106" t="n">
        <f aca="false">P5/3600</f>
        <v>0</v>
      </c>
      <c r="S5" s="88"/>
      <c r="T5" s="90"/>
      <c r="U5" s="41"/>
      <c r="V5" s="91"/>
      <c r="W5" s="90"/>
      <c r="X5" s="41"/>
      <c r="Y5" s="91"/>
      <c r="AA5" s="0"/>
      <c r="AB5" s="0"/>
      <c r="AC5" s="0"/>
      <c r="AD5" s="0"/>
      <c r="AE5" s="0"/>
      <c r="AF5" s="0"/>
    </row>
    <row r="6" customFormat="false" ht="16.5" hidden="false" customHeight="false" outlineLevel="0" collapsed="false">
      <c r="A6" s="11"/>
      <c r="B6" s="16"/>
      <c r="C6" s="16" t="n">
        <v>37</v>
      </c>
      <c r="D6" s="107" t="n">
        <v>1324.1296</v>
      </c>
      <c r="E6" s="108" t="n">
        <v>33.9459</v>
      </c>
      <c r="F6" s="108" t="n">
        <v>37.4154</v>
      </c>
      <c r="G6" s="108" t="n">
        <v>39.736</v>
      </c>
      <c r="H6" s="108" t="n">
        <v>11067.085</v>
      </c>
      <c r="I6" s="108" t="n">
        <v>19.344</v>
      </c>
      <c r="J6" s="92" t="n">
        <f aca="false">H6/3600</f>
        <v>3.07419027777778</v>
      </c>
      <c r="L6" s="107"/>
      <c r="M6" s="108"/>
      <c r="N6" s="108"/>
      <c r="O6" s="108"/>
      <c r="P6" s="108"/>
      <c r="Q6" s="108"/>
      <c r="R6" s="109" t="n">
        <f aca="false">P6/3600</f>
        <v>0</v>
      </c>
      <c r="S6" s="88"/>
      <c r="T6" s="93"/>
      <c r="U6" s="94"/>
      <c r="V6" s="95"/>
      <c r="W6" s="93"/>
      <c r="X6" s="94"/>
      <c r="Y6" s="95"/>
      <c r="AA6" s="0"/>
      <c r="AB6" s="0"/>
      <c r="AC6" s="0"/>
      <c r="AD6" s="0"/>
      <c r="AE6" s="0"/>
      <c r="AF6" s="0"/>
    </row>
    <row r="7" customFormat="false" ht="15.75" hidden="false" customHeight="false" outlineLevel="0" collapsed="false">
      <c r="A7" s="11"/>
      <c r="B7" s="7" t="s">
        <v>65</v>
      </c>
      <c r="C7" s="7" t="n">
        <v>22</v>
      </c>
      <c r="D7" s="101" t="n">
        <v>32720.1472</v>
      </c>
      <c r="E7" s="102" t="n">
        <v>40.139</v>
      </c>
      <c r="F7" s="102" t="n">
        <v>44.8448</v>
      </c>
      <c r="G7" s="102" t="n">
        <v>44.6451</v>
      </c>
      <c r="H7" s="102" t="n">
        <v>19843.658</v>
      </c>
      <c r="I7" s="102" t="n">
        <v>44.974</v>
      </c>
      <c r="J7" s="87" t="n">
        <f aca="false">H7/3600</f>
        <v>5.51212722222222</v>
      </c>
      <c r="L7" s="101"/>
      <c r="M7" s="102"/>
      <c r="N7" s="102"/>
      <c r="O7" s="102"/>
      <c r="P7" s="102"/>
      <c r="Q7" s="102"/>
      <c r="R7" s="103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0"/>
      <c r="AB7" s="0"/>
      <c r="AC7" s="0"/>
      <c r="AD7" s="0"/>
      <c r="AE7" s="0"/>
      <c r="AF7" s="0"/>
    </row>
    <row r="8" customFormat="false" ht="15.75" hidden="false" customHeight="false" outlineLevel="0" collapsed="false">
      <c r="A8" s="11"/>
      <c r="B8" s="11"/>
      <c r="C8" s="11" t="n">
        <v>27</v>
      </c>
      <c r="D8" s="104" t="n">
        <v>15743.0256</v>
      </c>
      <c r="E8" s="105" t="n">
        <v>37.1621</v>
      </c>
      <c r="F8" s="105" t="n">
        <v>42.9115</v>
      </c>
      <c r="G8" s="105" t="n">
        <v>43.2562</v>
      </c>
      <c r="H8" s="105" t="n">
        <v>17148.466</v>
      </c>
      <c r="I8" s="105" t="n">
        <v>36.628</v>
      </c>
      <c r="J8" s="89" t="n">
        <f aca="false">H8/3600</f>
        <v>4.76346277777778</v>
      </c>
      <c r="L8" s="104"/>
      <c r="M8" s="105"/>
      <c r="N8" s="105"/>
      <c r="O8" s="105"/>
      <c r="P8" s="105"/>
      <c r="Q8" s="105"/>
      <c r="R8" s="106" t="n">
        <f aca="false">P8/3600</f>
        <v>0</v>
      </c>
      <c r="S8" s="88"/>
      <c r="T8" s="90"/>
      <c r="U8" s="41"/>
      <c r="V8" s="41"/>
      <c r="W8" s="90"/>
      <c r="X8" s="41"/>
      <c r="Y8" s="91"/>
      <c r="AA8" s="0"/>
      <c r="AB8" s="0"/>
      <c r="AC8" s="0"/>
      <c r="AD8" s="0"/>
      <c r="AE8" s="0"/>
      <c r="AF8" s="0"/>
    </row>
    <row r="9" customFormat="false" ht="15.75" hidden="false" customHeight="false" outlineLevel="0" collapsed="false">
      <c r="A9" s="11"/>
      <c r="B9" s="11"/>
      <c r="C9" s="11" t="n">
        <v>32</v>
      </c>
      <c r="D9" s="104" t="n">
        <v>8288.5744</v>
      </c>
      <c r="E9" s="105" t="n">
        <v>34.2194</v>
      </c>
      <c r="F9" s="105" t="n">
        <v>41.3394</v>
      </c>
      <c r="G9" s="105" t="n">
        <v>41.9722</v>
      </c>
      <c r="H9" s="105" t="n">
        <v>15508.552</v>
      </c>
      <c r="I9" s="105" t="n">
        <v>31.652</v>
      </c>
      <c r="J9" s="89" t="n">
        <f aca="false">H9/3600</f>
        <v>4.30793111111111</v>
      </c>
      <c r="L9" s="104"/>
      <c r="M9" s="105"/>
      <c r="N9" s="105"/>
      <c r="O9" s="105"/>
      <c r="P9" s="105"/>
      <c r="Q9" s="105"/>
      <c r="R9" s="106" t="n">
        <f aca="false">P9/3600</f>
        <v>0</v>
      </c>
      <c r="S9" s="88"/>
      <c r="T9" s="90"/>
      <c r="U9" s="110"/>
      <c r="V9" s="41"/>
      <c r="W9" s="90"/>
      <c r="X9" s="41"/>
      <c r="Y9" s="91"/>
      <c r="AA9" s="0"/>
      <c r="AB9" s="0"/>
      <c r="AC9" s="0"/>
      <c r="AD9" s="0"/>
      <c r="AE9" s="0"/>
      <c r="AF9" s="0"/>
    </row>
    <row r="10" customFormat="false" ht="16.5" hidden="false" customHeight="false" outlineLevel="0" collapsed="false">
      <c r="A10" s="11"/>
      <c r="B10" s="16"/>
      <c r="C10" s="16" t="n">
        <v>37</v>
      </c>
      <c r="D10" s="107" t="n">
        <v>4645.5088</v>
      </c>
      <c r="E10" s="108" t="n">
        <v>31.4797</v>
      </c>
      <c r="F10" s="108" t="n">
        <v>40.1456</v>
      </c>
      <c r="G10" s="108" t="n">
        <v>40.9781</v>
      </c>
      <c r="H10" s="108" t="n">
        <v>14464.325</v>
      </c>
      <c r="I10" s="108" t="n">
        <v>28.204</v>
      </c>
      <c r="J10" s="92" t="n">
        <f aca="false">H10/3600</f>
        <v>4.01786805555556</v>
      </c>
      <c r="L10" s="107"/>
      <c r="M10" s="108"/>
      <c r="N10" s="108"/>
      <c r="O10" s="108"/>
      <c r="P10" s="108"/>
      <c r="Q10" s="108"/>
      <c r="R10" s="109" t="n">
        <f aca="false">P10/3600</f>
        <v>0</v>
      </c>
      <c r="S10" s="88"/>
      <c r="T10" s="93"/>
      <c r="U10" s="94"/>
      <c r="V10" s="94"/>
      <c r="W10" s="93"/>
      <c r="X10" s="94"/>
      <c r="Y10" s="95"/>
      <c r="AA10" s="0"/>
      <c r="AB10" s="0"/>
      <c r="AC10" s="0"/>
      <c r="AD10" s="0"/>
      <c r="AE10" s="0"/>
      <c r="AF10" s="0"/>
    </row>
    <row r="11" customFormat="false" ht="15.75" hidden="false" customHeight="false" outlineLevel="0" collapsed="false">
      <c r="A11" s="63"/>
      <c r="B11" s="96" t="s">
        <v>62</v>
      </c>
      <c r="C11" s="96" t="n">
        <v>22</v>
      </c>
      <c r="D11" s="101" t="n">
        <v>216367.8944</v>
      </c>
      <c r="E11" s="102" t="n">
        <v>39.1018</v>
      </c>
      <c r="F11" s="102" t="n">
        <v>39.1038</v>
      </c>
      <c r="G11" s="102" t="n">
        <v>37.6832</v>
      </c>
      <c r="H11" s="102" t="n">
        <v>56814.541</v>
      </c>
      <c r="I11" s="102" t="n">
        <v>130.475</v>
      </c>
      <c r="J11" s="87" t="n">
        <f aca="false">H11/3600</f>
        <v>15.7818169444444</v>
      </c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0"/>
      <c r="AB11" s="0"/>
      <c r="AC11" s="0"/>
      <c r="AD11" s="0"/>
      <c r="AE11" s="0"/>
      <c r="AF11" s="0"/>
    </row>
    <row r="12" customFormat="false" ht="15.75" hidden="false" customHeight="false" outlineLevel="0" collapsed="false">
      <c r="A12" s="63"/>
      <c r="B12" s="97"/>
      <c r="C12" s="97" t="n">
        <v>27</v>
      </c>
      <c r="D12" s="104" t="n">
        <v>102677.1328</v>
      </c>
      <c r="E12" s="105" t="n">
        <v>33.7943</v>
      </c>
      <c r="F12" s="105" t="n">
        <v>37.8209</v>
      </c>
      <c r="G12" s="105" t="n">
        <v>36.4075</v>
      </c>
      <c r="H12" s="105" t="n">
        <v>46882.417</v>
      </c>
      <c r="I12" s="105" t="n">
        <v>109.004</v>
      </c>
      <c r="J12" s="89" t="n">
        <f aca="false">H12/3600</f>
        <v>13.0228936111111</v>
      </c>
      <c r="L12" s="104"/>
      <c r="M12" s="105"/>
      <c r="N12" s="105"/>
      <c r="O12" s="105"/>
      <c r="P12" s="105"/>
      <c r="Q12" s="105"/>
      <c r="R12" s="106" t="n">
        <f aca="false">P12/3600</f>
        <v>0</v>
      </c>
      <c r="S12" s="88"/>
      <c r="T12" s="90"/>
      <c r="U12" s="41"/>
      <c r="V12" s="41"/>
      <c r="W12" s="90"/>
      <c r="X12" s="41"/>
      <c r="Y12" s="91"/>
      <c r="AA12" s="0"/>
      <c r="AB12" s="0"/>
      <c r="AC12" s="0"/>
      <c r="AD12" s="0"/>
      <c r="AE12" s="0"/>
      <c r="AF12" s="0"/>
    </row>
    <row r="13" customFormat="false" ht="15.75" hidden="false" customHeight="false" outlineLevel="0" collapsed="false">
      <c r="A13" s="63"/>
      <c r="B13" s="97"/>
      <c r="C13" s="97" t="n">
        <v>32</v>
      </c>
      <c r="D13" s="104" t="n">
        <v>29077.4176</v>
      </c>
      <c r="E13" s="105" t="n">
        <v>29.5385</v>
      </c>
      <c r="F13" s="105" t="n">
        <v>36.6947</v>
      </c>
      <c r="G13" s="105" t="n">
        <v>35.3666</v>
      </c>
      <c r="H13" s="105" t="n">
        <v>33883.155</v>
      </c>
      <c r="I13" s="105" t="n">
        <v>75.517</v>
      </c>
      <c r="J13" s="89" t="n">
        <f aca="false">H13/3600</f>
        <v>9.4119875</v>
      </c>
      <c r="L13" s="104"/>
      <c r="M13" s="105"/>
      <c r="N13" s="105"/>
      <c r="O13" s="105"/>
      <c r="P13" s="105"/>
      <c r="Q13" s="105"/>
      <c r="R13" s="106" t="n">
        <f aca="false">P13/3600</f>
        <v>0</v>
      </c>
      <c r="S13" s="88"/>
      <c r="T13" s="90"/>
      <c r="U13" s="41"/>
      <c r="V13" s="41"/>
      <c r="W13" s="90"/>
      <c r="X13" s="41"/>
      <c r="Y13" s="91"/>
      <c r="AA13" s="0"/>
      <c r="AB13" s="0"/>
      <c r="AC13" s="0"/>
      <c r="AD13" s="0"/>
      <c r="AE13" s="0"/>
      <c r="AF13" s="0"/>
    </row>
    <row r="14" customFormat="false" ht="16.5" hidden="false" customHeight="false" outlineLevel="0" collapsed="false">
      <c r="A14" s="63"/>
      <c r="B14" s="98"/>
      <c r="C14" s="98" t="n">
        <v>37</v>
      </c>
      <c r="D14" s="107" t="n">
        <v>7064.4448</v>
      </c>
      <c r="E14" s="108" t="n">
        <v>27.9316</v>
      </c>
      <c r="F14" s="108" t="n">
        <v>35.7795</v>
      </c>
      <c r="G14" s="108" t="n">
        <v>34.522</v>
      </c>
      <c r="H14" s="108" t="n">
        <v>27961.7</v>
      </c>
      <c r="I14" s="108" t="n">
        <v>51.369</v>
      </c>
      <c r="J14" s="92" t="n">
        <f aca="false">H14/3600</f>
        <v>7.76713888888889</v>
      </c>
      <c r="L14" s="107"/>
      <c r="M14" s="108"/>
      <c r="N14" s="108"/>
      <c r="O14" s="108"/>
      <c r="P14" s="108"/>
      <c r="Q14" s="108"/>
      <c r="R14" s="109" t="n">
        <f aca="false">P14/3600</f>
        <v>0</v>
      </c>
      <c r="S14" s="88"/>
      <c r="T14" s="93"/>
      <c r="U14" s="94"/>
      <c r="V14" s="94"/>
      <c r="W14" s="93"/>
      <c r="X14" s="94"/>
      <c r="Y14" s="95"/>
      <c r="AA14" s="0"/>
      <c r="AB14" s="0"/>
      <c r="AC14" s="0"/>
      <c r="AD14" s="0"/>
      <c r="AE14" s="0"/>
      <c r="AF14" s="0"/>
    </row>
    <row r="15" customFormat="false" ht="15.75" hidden="false" customHeight="false" outlineLevel="0" collapsed="false">
      <c r="A15" s="63"/>
      <c r="B15" s="96" t="s">
        <v>70</v>
      </c>
      <c r="C15" s="96" t="n">
        <v>22</v>
      </c>
      <c r="D15" s="101" t="n">
        <v>23530.0544</v>
      </c>
      <c r="E15" s="102" t="n">
        <v>41.3617</v>
      </c>
      <c r="F15" s="102" t="n">
        <v>46.2066</v>
      </c>
      <c r="G15" s="102" t="n">
        <v>45.8867</v>
      </c>
      <c r="H15" s="102" t="n">
        <v>36448.283</v>
      </c>
      <c r="I15" s="102" t="n">
        <v>67.563</v>
      </c>
      <c r="J15" s="87" t="n">
        <f aca="false">H15/3600</f>
        <v>10.1245230555556</v>
      </c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0"/>
      <c r="AB15" s="0"/>
      <c r="AC15" s="0"/>
      <c r="AD15" s="0"/>
      <c r="AE15" s="0"/>
      <c r="AF15" s="0"/>
    </row>
    <row r="16" customFormat="false" ht="15.75" hidden="false" customHeight="false" outlineLevel="0" collapsed="false">
      <c r="A16" s="63"/>
      <c r="B16" s="97"/>
      <c r="C16" s="97" t="n">
        <v>27</v>
      </c>
      <c r="D16" s="104" t="n">
        <v>5918.6816</v>
      </c>
      <c r="E16" s="105" t="n">
        <v>40.0043</v>
      </c>
      <c r="F16" s="105" t="n">
        <v>45.4874</v>
      </c>
      <c r="G16" s="105" t="n">
        <v>45.2899</v>
      </c>
      <c r="H16" s="105" t="n">
        <v>30486.436</v>
      </c>
      <c r="I16" s="105" t="n">
        <v>52.759</v>
      </c>
      <c r="J16" s="89" t="n">
        <f aca="false">H16/3600</f>
        <v>8.46845444444445</v>
      </c>
      <c r="L16" s="104"/>
      <c r="M16" s="105"/>
      <c r="N16" s="105"/>
      <c r="O16" s="105"/>
      <c r="P16" s="105"/>
      <c r="Q16" s="105"/>
      <c r="R16" s="106" t="n">
        <f aca="false">P16/3600</f>
        <v>0</v>
      </c>
      <c r="S16" s="88"/>
      <c r="T16" s="90"/>
      <c r="U16" s="41"/>
      <c r="V16" s="41"/>
      <c r="W16" s="90"/>
      <c r="X16" s="41"/>
      <c r="Y16" s="91"/>
      <c r="AA16" s="0"/>
      <c r="AB16" s="0"/>
      <c r="AC16" s="0"/>
      <c r="AD16" s="0"/>
      <c r="AE16" s="0"/>
      <c r="AF16" s="0"/>
    </row>
    <row r="17" customFormat="false" ht="15.75" hidden="false" customHeight="false" outlineLevel="0" collapsed="false">
      <c r="A17" s="63"/>
      <c r="B17" s="97"/>
      <c r="C17" s="97" t="n">
        <v>32</v>
      </c>
      <c r="D17" s="104" t="n">
        <v>2437.3056</v>
      </c>
      <c r="E17" s="105" t="n">
        <v>38.7349</v>
      </c>
      <c r="F17" s="105" t="n">
        <v>44.9338</v>
      </c>
      <c r="G17" s="105" t="n">
        <v>44.9005</v>
      </c>
      <c r="H17" s="105" t="n">
        <v>26947.067</v>
      </c>
      <c r="I17" s="105" t="n">
        <v>45.583</v>
      </c>
      <c r="J17" s="89" t="n">
        <f aca="false">H17/3600</f>
        <v>7.48529638888889</v>
      </c>
      <c r="L17" s="104"/>
      <c r="M17" s="105"/>
      <c r="N17" s="105"/>
      <c r="O17" s="105"/>
      <c r="P17" s="105"/>
      <c r="Q17" s="105"/>
      <c r="R17" s="106" t="n">
        <f aca="false">P17/3600</f>
        <v>0</v>
      </c>
      <c r="S17" s="88"/>
      <c r="T17" s="90"/>
      <c r="U17" s="41"/>
      <c r="V17" s="41"/>
      <c r="W17" s="90"/>
      <c r="X17" s="41"/>
      <c r="Y17" s="91"/>
      <c r="AA17" s="0"/>
      <c r="AB17" s="0"/>
      <c r="AC17" s="0"/>
      <c r="AD17" s="0"/>
      <c r="AE17" s="0"/>
      <c r="AF17" s="0"/>
    </row>
    <row r="18" customFormat="false" ht="16.5" hidden="false" customHeight="false" outlineLevel="0" collapsed="false">
      <c r="A18" s="73"/>
      <c r="B18" s="98"/>
      <c r="C18" s="98" t="n">
        <v>37</v>
      </c>
      <c r="D18" s="107" t="n">
        <v>1184.4608</v>
      </c>
      <c r="E18" s="108" t="n">
        <v>37.0271</v>
      </c>
      <c r="F18" s="108" t="n">
        <v>44.5742</v>
      </c>
      <c r="G18" s="108" t="n">
        <v>44.6471</v>
      </c>
      <c r="H18" s="108" t="n">
        <v>25445.076</v>
      </c>
      <c r="I18" s="108" t="n">
        <v>41.917</v>
      </c>
      <c r="J18" s="92" t="n">
        <f aca="false">H18/3600</f>
        <v>7.06807666666667</v>
      </c>
      <c r="L18" s="107"/>
      <c r="M18" s="108"/>
      <c r="N18" s="108"/>
      <c r="O18" s="108"/>
      <c r="P18" s="108"/>
      <c r="Q18" s="108"/>
      <c r="R18" s="109" t="n">
        <f aca="false">P18/3600</f>
        <v>0</v>
      </c>
      <c r="S18" s="88"/>
      <c r="T18" s="93"/>
      <c r="U18" s="94"/>
      <c r="V18" s="94"/>
      <c r="W18" s="93"/>
      <c r="X18" s="94"/>
      <c r="Y18" s="95"/>
      <c r="AA18" s="0"/>
      <c r="AB18" s="0"/>
      <c r="AC18" s="0"/>
      <c r="AD18" s="0"/>
      <c r="AE18" s="0"/>
      <c r="AF18" s="0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111" t="n">
        <v>4778.356</v>
      </c>
      <c r="E19" s="112" t="n">
        <v>41.6</v>
      </c>
      <c r="F19" s="112" t="n">
        <v>43.4778</v>
      </c>
      <c r="G19" s="112" t="n">
        <v>45.2488</v>
      </c>
      <c r="H19" s="112" t="n">
        <v>13229.047</v>
      </c>
      <c r="I19" s="112" t="n">
        <v>27.877</v>
      </c>
      <c r="J19" s="87" t="n">
        <f aca="false">H19/3600</f>
        <v>3.67473527777778</v>
      </c>
      <c r="L19" s="111"/>
      <c r="M19" s="112"/>
      <c r="N19" s="112"/>
      <c r="O19" s="112"/>
      <c r="P19" s="112"/>
      <c r="Q19" s="112"/>
      <c r="R19" s="87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113" t="n">
        <v>2183.4208</v>
      </c>
      <c r="E20" s="114" t="n">
        <v>39.7552</v>
      </c>
      <c r="F20" s="114" t="n">
        <v>42.114</v>
      </c>
      <c r="G20" s="114" t="n">
        <v>43.4079</v>
      </c>
      <c r="H20" s="114" t="n">
        <v>11803.693</v>
      </c>
      <c r="I20" s="114" t="n">
        <v>23.946</v>
      </c>
      <c r="J20" s="89" t="n">
        <f aca="false">H20/3600</f>
        <v>3.27880361111111</v>
      </c>
      <c r="L20" s="113"/>
      <c r="M20" s="114"/>
      <c r="N20" s="114"/>
      <c r="O20" s="114"/>
      <c r="P20" s="114"/>
      <c r="Q20" s="114"/>
      <c r="R20" s="89" t="n">
        <f aca="false">P20/3600</f>
        <v>0</v>
      </c>
      <c r="S20" s="88"/>
      <c r="T20" s="90"/>
      <c r="U20" s="41"/>
      <c r="V20" s="41"/>
      <c r="W20" s="90"/>
      <c r="X20" s="41"/>
      <c r="Y20" s="91"/>
      <c r="AA20" s="0"/>
      <c r="AB20" s="0"/>
      <c r="AC20" s="0"/>
      <c r="AD20" s="0"/>
      <c r="AE20" s="0"/>
      <c r="AF20" s="0"/>
    </row>
    <row r="21" customFormat="false" ht="15.75" hidden="false" customHeight="false" outlineLevel="0" collapsed="false">
      <c r="A21" s="11"/>
      <c r="B21" s="11"/>
      <c r="C21" s="11" t="n">
        <v>32</v>
      </c>
      <c r="D21" s="113" t="n">
        <v>1068.364</v>
      </c>
      <c r="E21" s="114" t="n">
        <v>37.4539</v>
      </c>
      <c r="F21" s="114" t="n">
        <v>40.9383</v>
      </c>
      <c r="G21" s="114" t="n">
        <v>42.0933</v>
      </c>
      <c r="H21" s="114" t="n">
        <v>10878.07</v>
      </c>
      <c r="I21" s="114" t="n">
        <v>21.481</v>
      </c>
      <c r="J21" s="89" t="n">
        <f aca="false">H21/3600</f>
        <v>3.02168611111111</v>
      </c>
      <c r="L21" s="113"/>
      <c r="M21" s="114"/>
      <c r="N21" s="114"/>
      <c r="O21" s="114"/>
      <c r="P21" s="114"/>
      <c r="Q21" s="114"/>
      <c r="R21" s="89" t="n">
        <f aca="false">P21/3600</f>
        <v>0</v>
      </c>
      <c r="S21" s="88"/>
      <c r="T21" s="90"/>
      <c r="U21" s="41"/>
      <c r="V21" s="41"/>
      <c r="W21" s="90"/>
      <c r="X21" s="41"/>
      <c r="Y21" s="91"/>
      <c r="AA21" s="0"/>
      <c r="AB21" s="0"/>
      <c r="AC21" s="0"/>
      <c r="AD21" s="0"/>
      <c r="AE21" s="0"/>
      <c r="AF21" s="0"/>
    </row>
    <row r="22" customFormat="false" ht="16.5" hidden="false" customHeight="false" outlineLevel="0" collapsed="false">
      <c r="A22" s="11"/>
      <c r="B22" s="16"/>
      <c r="C22" s="16" t="n">
        <v>37</v>
      </c>
      <c r="D22" s="115" t="n">
        <v>541.8512</v>
      </c>
      <c r="E22" s="116" t="n">
        <v>35.0793</v>
      </c>
      <c r="F22" s="116" t="n">
        <v>40.0728</v>
      </c>
      <c r="G22" s="116" t="n">
        <v>41.2731</v>
      </c>
      <c r="H22" s="116" t="n">
        <v>10268.55</v>
      </c>
      <c r="I22" s="116" t="n">
        <v>19.734</v>
      </c>
      <c r="J22" s="92" t="n">
        <f aca="false">H22/3600</f>
        <v>2.852375</v>
      </c>
      <c r="L22" s="115"/>
      <c r="M22" s="116"/>
      <c r="N22" s="116"/>
      <c r="O22" s="116"/>
      <c r="P22" s="116"/>
      <c r="Q22" s="116"/>
      <c r="R22" s="92" t="n">
        <f aca="false">P22/3600</f>
        <v>0</v>
      </c>
      <c r="S22" s="88"/>
      <c r="T22" s="93"/>
      <c r="U22" s="94"/>
      <c r="V22" s="94"/>
      <c r="W22" s="93"/>
      <c r="X22" s="94"/>
      <c r="Y22" s="95"/>
      <c r="AA22" s="0"/>
      <c r="AB22" s="0"/>
      <c r="AC22" s="0"/>
      <c r="AD22" s="0"/>
      <c r="AE22" s="0"/>
      <c r="AF22" s="0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111" t="n">
        <v>7626.116</v>
      </c>
      <c r="E23" s="112" t="n">
        <v>40.0507</v>
      </c>
      <c r="F23" s="112" t="n">
        <v>42.3614</v>
      </c>
      <c r="G23" s="112" t="n">
        <v>43.7519</v>
      </c>
      <c r="H23" s="112" t="n">
        <v>11896.102</v>
      </c>
      <c r="I23" s="112" t="n">
        <v>28.033</v>
      </c>
      <c r="J23" s="87" t="n">
        <f aca="false">H23/3600</f>
        <v>3.30447277777778</v>
      </c>
      <c r="L23" s="111"/>
      <c r="M23" s="112"/>
      <c r="N23" s="112"/>
      <c r="O23" s="112"/>
      <c r="P23" s="112"/>
      <c r="Q23" s="112"/>
      <c r="R23" s="87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</row>
    <row r="24" customFormat="false" ht="15.75" hidden="false" customHeight="false" outlineLevel="0" collapsed="false">
      <c r="A24" s="11"/>
      <c r="B24" s="11"/>
      <c r="C24" s="11" t="n">
        <v>27</v>
      </c>
      <c r="D24" s="113" t="n">
        <v>3331.024</v>
      </c>
      <c r="E24" s="114" t="n">
        <v>37.5452</v>
      </c>
      <c r="F24" s="114" t="n">
        <v>40.4797</v>
      </c>
      <c r="G24" s="114" t="n">
        <v>41.5084</v>
      </c>
      <c r="H24" s="114" t="n">
        <v>10435.265</v>
      </c>
      <c r="I24" s="114" t="n">
        <v>22.869</v>
      </c>
      <c r="J24" s="89" t="n">
        <f aca="false">H24/3600</f>
        <v>2.89868472222222</v>
      </c>
      <c r="L24" s="113"/>
      <c r="M24" s="114"/>
      <c r="N24" s="114"/>
      <c r="O24" s="114"/>
      <c r="P24" s="114"/>
      <c r="Q24" s="114"/>
      <c r="R24" s="89" t="n">
        <f aca="false">P24/3600</f>
        <v>0</v>
      </c>
      <c r="S24" s="88"/>
      <c r="T24" s="90"/>
      <c r="U24" s="41"/>
      <c r="V24" s="41"/>
      <c r="W24" s="90"/>
      <c r="X24" s="41"/>
      <c r="Y24" s="91"/>
      <c r="AA24" s="0"/>
      <c r="AB24" s="0"/>
      <c r="AC24" s="0"/>
      <c r="AD24" s="0"/>
      <c r="AE24" s="0"/>
      <c r="AF24" s="0"/>
    </row>
    <row r="25" customFormat="false" ht="15.75" hidden="false" customHeight="false" outlineLevel="0" collapsed="false">
      <c r="A25" s="11"/>
      <c r="B25" s="11"/>
      <c r="C25" s="11" t="n">
        <v>32</v>
      </c>
      <c r="D25" s="113" t="n">
        <v>1541.712</v>
      </c>
      <c r="E25" s="114" t="n">
        <v>34.9537</v>
      </c>
      <c r="F25" s="114" t="n">
        <v>38.8808</v>
      </c>
      <c r="G25" s="114" t="n">
        <v>39.9704</v>
      </c>
      <c r="H25" s="114" t="n">
        <v>9715.847</v>
      </c>
      <c r="I25" s="114" t="n">
        <v>20.17</v>
      </c>
      <c r="J25" s="89" t="n">
        <f aca="false">H25/3600</f>
        <v>2.69884638888889</v>
      </c>
      <c r="L25" s="113"/>
      <c r="M25" s="114"/>
      <c r="N25" s="114"/>
      <c r="O25" s="114"/>
      <c r="P25" s="114"/>
      <c r="Q25" s="114"/>
      <c r="R25" s="89" t="n">
        <f aca="false">P25/3600</f>
        <v>0</v>
      </c>
      <c r="S25" s="88"/>
      <c r="T25" s="90"/>
      <c r="U25" s="41"/>
      <c r="V25" s="41"/>
      <c r="W25" s="90"/>
      <c r="X25" s="41"/>
      <c r="Y25" s="91"/>
      <c r="AA25" s="0"/>
      <c r="AB25" s="0"/>
      <c r="AC25" s="0"/>
      <c r="AD25" s="0"/>
      <c r="AE25" s="0"/>
      <c r="AF25" s="0"/>
    </row>
    <row r="26" customFormat="false" ht="16.5" hidden="false" customHeight="false" outlineLevel="0" collapsed="false">
      <c r="A26" s="11"/>
      <c r="B26" s="16"/>
      <c r="C26" s="16" t="n">
        <v>37</v>
      </c>
      <c r="D26" s="115" t="n">
        <v>719.1352</v>
      </c>
      <c r="E26" s="116" t="n">
        <v>32.4472</v>
      </c>
      <c r="F26" s="116" t="n">
        <v>37.6984</v>
      </c>
      <c r="G26" s="116" t="n">
        <v>39.0835</v>
      </c>
      <c r="H26" s="116" t="n">
        <v>9245.125</v>
      </c>
      <c r="I26" s="116" t="n">
        <v>18.345</v>
      </c>
      <c r="J26" s="92" t="n">
        <f aca="false">H26/3600</f>
        <v>2.56809027777778</v>
      </c>
      <c r="L26" s="115"/>
      <c r="M26" s="116"/>
      <c r="N26" s="116"/>
      <c r="O26" s="116"/>
      <c r="P26" s="116"/>
      <c r="Q26" s="116"/>
      <c r="R26" s="92" t="n">
        <f aca="false">P26/3600</f>
        <v>0</v>
      </c>
      <c r="S26" s="88"/>
      <c r="T26" s="93"/>
      <c r="U26" s="94"/>
      <c r="V26" s="94"/>
      <c r="W26" s="93"/>
      <c r="X26" s="94"/>
      <c r="Y26" s="95"/>
      <c r="AA26" s="0"/>
      <c r="AB26" s="0"/>
      <c r="AC26" s="0"/>
      <c r="AD26" s="0"/>
      <c r="AE26" s="0"/>
      <c r="AF26" s="0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111" t="n">
        <v>18078.7688</v>
      </c>
      <c r="E27" s="112" t="n">
        <v>38.4581</v>
      </c>
      <c r="F27" s="112" t="n">
        <v>40.075</v>
      </c>
      <c r="G27" s="112" t="n">
        <v>43.553</v>
      </c>
      <c r="H27" s="112" t="n">
        <v>28789.328</v>
      </c>
      <c r="I27" s="112" t="n">
        <v>57.018</v>
      </c>
      <c r="J27" s="87" t="n">
        <f aca="false">H27/3600</f>
        <v>7.99703555555556</v>
      </c>
      <c r="L27" s="111"/>
      <c r="M27" s="112"/>
      <c r="N27" s="112"/>
      <c r="O27" s="112"/>
      <c r="P27" s="112"/>
      <c r="Q27" s="112"/>
      <c r="R27" s="87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</row>
    <row r="28" customFormat="false" ht="15.75" hidden="false" customHeight="false" outlineLevel="0" collapsed="false">
      <c r="A28" s="11"/>
      <c r="B28" s="11"/>
      <c r="C28" s="11" t="n">
        <v>27</v>
      </c>
      <c r="D28" s="113" t="n">
        <v>5730.5128</v>
      </c>
      <c r="E28" s="114" t="n">
        <v>36.8508</v>
      </c>
      <c r="F28" s="114" t="n">
        <v>39.0809</v>
      </c>
      <c r="G28" s="114" t="n">
        <v>41.8581</v>
      </c>
      <c r="H28" s="114" t="n">
        <v>23815.421</v>
      </c>
      <c r="I28" s="114" t="n">
        <v>40.809</v>
      </c>
      <c r="J28" s="89" t="n">
        <f aca="false">H28/3600</f>
        <v>6.61539472222222</v>
      </c>
      <c r="L28" s="113"/>
      <c r="M28" s="114"/>
      <c r="N28" s="114"/>
      <c r="O28" s="114"/>
      <c r="P28" s="114"/>
      <c r="Q28" s="114"/>
      <c r="R28" s="89" t="n">
        <f aca="false">P28/3600</f>
        <v>0</v>
      </c>
      <c r="S28" s="88"/>
      <c r="T28" s="90"/>
      <c r="U28" s="41"/>
      <c r="V28" s="41"/>
      <c r="W28" s="90"/>
      <c r="X28" s="41"/>
      <c r="Y28" s="91"/>
      <c r="AA28" s="0"/>
      <c r="AB28" s="0"/>
      <c r="AC28" s="0"/>
      <c r="AD28" s="0"/>
      <c r="AE28" s="0"/>
      <c r="AF28" s="0"/>
    </row>
    <row r="29" customFormat="false" ht="15.75" hidden="false" customHeight="false" outlineLevel="0" collapsed="false">
      <c r="A29" s="11"/>
      <c r="B29" s="11"/>
      <c r="C29" s="11" t="n">
        <v>32</v>
      </c>
      <c r="D29" s="113" t="n">
        <v>2685.7208</v>
      </c>
      <c r="E29" s="114" t="n">
        <v>34.9531</v>
      </c>
      <c r="F29" s="114" t="n">
        <v>38.2535</v>
      </c>
      <c r="G29" s="114" t="n">
        <v>40.3558</v>
      </c>
      <c r="H29" s="114" t="n">
        <v>21727.529</v>
      </c>
      <c r="I29" s="114" t="n">
        <v>35.646</v>
      </c>
      <c r="J29" s="89" t="n">
        <f aca="false">H29/3600</f>
        <v>6.03542472222222</v>
      </c>
      <c r="L29" s="113"/>
      <c r="M29" s="114"/>
      <c r="N29" s="114"/>
      <c r="O29" s="114"/>
      <c r="P29" s="114"/>
      <c r="Q29" s="114"/>
      <c r="R29" s="89" t="n">
        <f aca="false">P29/3600</f>
        <v>0</v>
      </c>
      <c r="S29" s="88"/>
      <c r="T29" s="90"/>
      <c r="U29" s="41"/>
      <c r="V29" s="41"/>
      <c r="W29" s="90"/>
      <c r="X29" s="41"/>
      <c r="Y29" s="91"/>
      <c r="AA29" s="0"/>
      <c r="AB29" s="0"/>
      <c r="AC29" s="0"/>
      <c r="AD29" s="0"/>
      <c r="AE29" s="0"/>
      <c r="AF29" s="0"/>
    </row>
    <row r="30" customFormat="false" ht="16.5" hidden="false" customHeight="false" outlineLevel="0" collapsed="false">
      <c r="A30" s="11"/>
      <c r="B30" s="16"/>
      <c r="C30" s="16" t="n">
        <v>37</v>
      </c>
      <c r="D30" s="115" t="n">
        <v>1377.172</v>
      </c>
      <c r="E30" s="116" t="n">
        <v>32.7857</v>
      </c>
      <c r="F30" s="116" t="n">
        <v>37.5684</v>
      </c>
      <c r="G30" s="116" t="n">
        <v>39.222</v>
      </c>
      <c r="H30" s="116" t="n">
        <v>20621.816</v>
      </c>
      <c r="I30" s="116" t="n">
        <v>32.978</v>
      </c>
      <c r="J30" s="92" t="n">
        <f aca="false">H30/3600</f>
        <v>5.72828222222222</v>
      </c>
      <c r="L30" s="115"/>
      <c r="M30" s="116"/>
      <c r="N30" s="116"/>
      <c r="O30" s="116"/>
      <c r="P30" s="116"/>
      <c r="Q30" s="116"/>
      <c r="R30" s="92" t="n">
        <f aca="false">P30/3600</f>
        <v>0</v>
      </c>
      <c r="S30" s="88"/>
      <c r="T30" s="93"/>
      <c r="U30" s="94"/>
      <c r="V30" s="94"/>
      <c r="W30" s="93"/>
      <c r="X30" s="94"/>
      <c r="Y30" s="95"/>
      <c r="AA30" s="0"/>
      <c r="AB30" s="0"/>
      <c r="AC30" s="0"/>
      <c r="AD30" s="0"/>
      <c r="AE30" s="0"/>
      <c r="AF30" s="0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111" t="n">
        <v>17296.5112</v>
      </c>
      <c r="E31" s="112" t="n">
        <v>39.1455</v>
      </c>
      <c r="F31" s="112" t="n">
        <v>43.7548</v>
      </c>
      <c r="G31" s="112" t="n">
        <v>44.9632</v>
      </c>
      <c r="H31" s="112" t="n">
        <v>32769.484</v>
      </c>
      <c r="I31" s="112" t="n">
        <v>66.326</v>
      </c>
      <c r="J31" s="87" t="n">
        <f aca="false">H31/3600</f>
        <v>9.10263444444444</v>
      </c>
      <c r="L31" s="111"/>
      <c r="M31" s="112"/>
      <c r="N31" s="112"/>
      <c r="O31" s="112"/>
      <c r="P31" s="112"/>
      <c r="Q31" s="112"/>
      <c r="R31" s="87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</row>
    <row r="32" customFormat="false" ht="15.75" hidden="false" customHeight="false" outlineLevel="0" collapsed="false">
      <c r="A32" s="11"/>
      <c r="B32" s="11"/>
      <c r="C32" s="11" t="n">
        <v>27</v>
      </c>
      <c r="D32" s="113" t="n">
        <v>6025.6464</v>
      </c>
      <c r="E32" s="114" t="n">
        <v>37.4777</v>
      </c>
      <c r="F32" s="114" t="n">
        <v>42.4907</v>
      </c>
      <c r="G32" s="114" t="n">
        <v>43.0018</v>
      </c>
      <c r="H32" s="114" t="n">
        <v>28132.003</v>
      </c>
      <c r="I32" s="114" t="n">
        <v>53.229</v>
      </c>
      <c r="J32" s="89" t="n">
        <f aca="false">H32/3600</f>
        <v>7.81444527777778</v>
      </c>
      <c r="L32" s="113"/>
      <c r="M32" s="114"/>
      <c r="N32" s="114"/>
      <c r="O32" s="114"/>
      <c r="P32" s="114"/>
      <c r="Q32" s="114"/>
      <c r="R32" s="89" t="n">
        <f aca="false">P32/3600</f>
        <v>0</v>
      </c>
      <c r="S32" s="88"/>
      <c r="T32" s="90"/>
      <c r="U32" s="41"/>
      <c r="V32" s="41"/>
      <c r="W32" s="90"/>
      <c r="X32" s="41"/>
      <c r="Y32" s="91"/>
      <c r="AA32" s="0"/>
      <c r="AB32" s="0"/>
      <c r="AC32" s="0"/>
      <c r="AD32" s="0"/>
      <c r="AE32" s="0"/>
      <c r="AF32" s="0"/>
    </row>
    <row r="33" customFormat="false" ht="15.75" hidden="false" customHeight="false" outlineLevel="0" collapsed="false">
      <c r="A33" s="11"/>
      <c r="B33" s="11"/>
      <c r="C33" s="11" t="n">
        <v>32</v>
      </c>
      <c r="D33" s="113" t="n">
        <v>2825.26</v>
      </c>
      <c r="E33" s="114" t="n">
        <v>35.6308</v>
      </c>
      <c r="F33" s="114" t="n">
        <v>41.2785</v>
      </c>
      <c r="G33" s="114" t="n">
        <v>41.2345</v>
      </c>
      <c r="H33" s="114" t="n">
        <v>25428.213</v>
      </c>
      <c r="I33" s="114" t="n">
        <v>46.854</v>
      </c>
      <c r="J33" s="89" t="n">
        <f aca="false">H33/3600</f>
        <v>7.0633925</v>
      </c>
      <c r="L33" s="113"/>
      <c r="M33" s="114"/>
      <c r="N33" s="114"/>
      <c r="O33" s="114"/>
      <c r="P33" s="114"/>
      <c r="Q33" s="114"/>
      <c r="R33" s="89" t="n">
        <f aca="false">P33/3600</f>
        <v>0</v>
      </c>
      <c r="S33" s="88"/>
      <c r="T33" s="90"/>
      <c r="U33" s="41"/>
      <c r="V33" s="41"/>
      <c r="W33" s="90"/>
      <c r="X33" s="41"/>
      <c r="Y33" s="91"/>
      <c r="AA33" s="0"/>
      <c r="AB33" s="0"/>
      <c r="AC33" s="0"/>
      <c r="AD33" s="0"/>
      <c r="AE33" s="0"/>
      <c r="AF33" s="0"/>
    </row>
    <row r="34" customFormat="false" ht="16.5" hidden="false" customHeight="false" outlineLevel="0" collapsed="false">
      <c r="A34" s="11"/>
      <c r="B34" s="16"/>
      <c r="C34" s="16" t="n">
        <v>37</v>
      </c>
      <c r="D34" s="115" t="n">
        <v>1481.3864</v>
      </c>
      <c r="E34" s="116" t="n">
        <v>33.6487</v>
      </c>
      <c r="F34" s="116" t="n">
        <v>40.3348</v>
      </c>
      <c r="G34" s="116" t="n">
        <v>39.9628</v>
      </c>
      <c r="H34" s="116" t="n">
        <v>23832.336</v>
      </c>
      <c r="I34" s="116" t="n">
        <v>44.011</v>
      </c>
      <c r="J34" s="92" t="n">
        <f aca="false">H34/3600</f>
        <v>6.62009333333333</v>
      </c>
      <c r="L34" s="115"/>
      <c r="M34" s="116"/>
      <c r="N34" s="116"/>
      <c r="O34" s="116"/>
      <c r="P34" s="116"/>
      <c r="Q34" s="116"/>
      <c r="R34" s="92" t="n">
        <f aca="false">P34/3600</f>
        <v>0</v>
      </c>
      <c r="S34" s="88"/>
      <c r="T34" s="93"/>
      <c r="U34" s="94"/>
      <c r="V34" s="94"/>
      <c r="W34" s="93"/>
      <c r="X34" s="94"/>
      <c r="Y34" s="95"/>
      <c r="AA34" s="0"/>
      <c r="AB34" s="0"/>
      <c r="AC34" s="0"/>
      <c r="AD34" s="0"/>
      <c r="AE34" s="0"/>
      <c r="AF34" s="0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111" t="n">
        <v>39195.4784</v>
      </c>
      <c r="E35" s="112" t="n">
        <v>37.3934</v>
      </c>
      <c r="F35" s="112" t="n">
        <v>42.087</v>
      </c>
      <c r="G35" s="112" t="n">
        <v>44.2615</v>
      </c>
      <c r="H35" s="112" t="n">
        <v>36723.565</v>
      </c>
      <c r="I35" s="112" t="n">
        <v>91.83</v>
      </c>
      <c r="J35" s="87" t="n">
        <f aca="false">H35/3600</f>
        <v>10.2009902777778</v>
      </c>
      <c r="L35" s="111"/>
      <c r="M35" s="112"/>
      <c r="N35" s="112"/>
      <c r="O35" s="112"/>
      <c r="P35" s="112"/>
      <c r="Q35" s="112"/>
      <c r="R35" s="87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</row>
    <row r="36" customFormat="false" ht="15.75" hidden="false" customHeight="false" outlineLevel="0" collapsed="false">
      <c r="A36" s="11"/>
      <c r="B36" s="11"/>
      <c r="C36" s="11" t="n">
        <v>27</v>
      </c>
      <c r="D36" s="113" t="n">
        <v>7233.6256</v>
      </c>
      <c r="E36" s="114" t="n">
        <v>35.286</v>
      </c>
      <c r="F36" s="114" t="n">
        <v>40.792</v>
      </c>
      <c r="G36" s="114" t="n">
        <v>43.1157</v>
      </c>
      <c r="H36" s="114" t="n">
        <v>27259.549</v>
      </c>
      <c r="I36" s="114" t="n">
        <v>56.968</v>
      </c>
      <c r="J36" s="89" t="n">
        <f aca="false">H36/3600</f>
        <v>7.57209694444445</v>
      </c>
      <c r="L36" s="113"/>
      <c r="M36" s="114"/>
      <c r="N36" s="114"/>
      <c r="O36" s="114"/>
      <c r="P36" s="114"/>
      <c r="Q36" s="114"/>
      <c r="R36" s="89" t="n">
        <f aca="false">P36/3600</f>
        <v>0</v>
      </c>
      <c r="S36" s="88"/>
      <c r="T36" s="90"/>
      <c r="U36" s="41"/>
      <c r="V36" s="41"/>
      <c r="W36" s="90"/>
      <c r="X36" s="41"/>
      <c r="Y36" s="91"/>
      <c r="AA36" s="0"/>
      <c r="AB36" s="0"/>
      <c r="AC36" s="0"/>
      <c r="AD36" s="0"/>
      <c r="AE36" s="0"/>
      <c r="AF36" s="0"/>
    </row>
    <row r="37" customFormat="false" ht="15.75" hidden="false" customHeight="false" outlineLevel="0" collapsed="false">
      <c r="A37" s="11"/>
      <c r="B37" s="11"/>
      <c r="C37" s="11" t="n">
        <v>32</v>
      </c>
      <c r="D37" s="113" t="n">
        <v>2254.9048</v>
      </c>
      <c r="E37" s="114" t="n">
        <v>33.8567</v>
      </c>
      <c r="F37" s="114" t="n">
        <v>39.6067</v>
      </c>
      <c r="G37" s="114" t="n">
        <v>42.1038</v>
      </c>
      <c r="H37" s="114" t="n">
        <v>24795.426</v>
      </c>
      <c r="I37" s="114" t="n">
        <v>46.805</v>
      </c>
      <c r="J37" s="89" t="n">
        <f aca="false">H37/3600</f>
        <v>6.88761833333333</v>
      </c>
      <c r="L37" s="113"/>
      <c r="M37" s="114"/>
      <c r="N37" s="114"/>
      <c r="O37" s="114"/>
      <c r="P37" s="114"/>
      <c r="Q37" s="114"/>
      <c r="R37" s="89" t="n">
        <f aca="false">P37/3600</f>
        <v>0</v>
      </c>
      <c r="S37" s="88"/>
      <c r="T37" s="90"/>
      <c r="U37" s="41"/>
      <c r="V37" s="41"/>
      <c r="W37" s="90"/>
      <c r="X37" s="41"/>
      <c r="Y37" s="91"/>
      <c r="AA37" s="0"/>
      <c r="AB37" s="0"/>
      <c r="AC37" s="0"/>
      <c r="AD37" s="0"/>
      <c r="AE37" s="0"/>
      <c r="AF37" s="0"/>
    </row>
    <row r="38" customFormat="false" ht="16.5" hidden="false" customHeight="false" outlineLevel="0" collapsed="false">
      <c r="A38" s="16"/>
      <c r="B38" s="16"/>
      <c r="C38" s="16" t="n">
        <v>37</v>
      </c>
      <c r="D38" s="115" t="n">
        <v>976.2</v>
      </c>
      <c r="E38" s="116" t="n">
        <v>32.0126</v>
      </c>
      <c r="F38" s="116" t="n">
        <v>38.7208</v>
      </c>
      <c r="G38" s="116" t="n">
        <v>41.3422</v>
      </c>
      <c r="H38" s="116" t="n">
        <v>23909.178</v>
      </c>
      <c r="I38" s="116" t="n">
        <v>44.228</v>
      </c>
      <c r="J38" s="92" t="n">
        <f aca="false">H38/3600</f>
        <v>6.64143833333333</v>
      </c>
      <c r="L38" s="115"/>
      <c r="M38" s="116"/>
      <c r="N38" s="116"/>
      <c r="O38" s="116"/>
      <c r="P38" s="116"/>
      <c r="Q38" s="116"/>
      <c r="R38" s="92" t="n">
        <f aca="false">P38/3600</f>
        <v>0</v>
      </c>
      <c r="S38" s="88"/>
      <c r="T38" s="93"/>
      <c r="U38" s="94"/>
      <c r="V38" s="94"/>
      <c r="W38" s="93"/>
      <c r="X38" s="94"/>
      <c r="Y38" s="95"/>
      <c r="AA38" s="0"/>
      <c r="AB38" s="0"/>
      <c r="AC38" s="0"/>
      <c r="AD38" s="0"/>
      <c r="AE38" s="0"/>
      <c r="AF38" s="0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111" t="n">
        <v>3447.8488</v>
      </c>
      <c r="E39" s="112" t="n">
        <v>40.4144</v>
      </c>
      <c r="F39" s="112" t="n">
        <v>42.999</v>
      </c>
      <c r="G39" s="112" t="n">
        <v>43.5617</v>
      </c>
      <c r="H39" s="112" t="n">
        <v>5654.209</v>
      </c>
      <c r="I39" s="112" t="n">
        <v>11.044</v>
      </c>
      <c r="J39" s="87" t="n">
        <f aca="false">H39/3600</f>
        <v>1.57061361111111</v>
      </c>
      <c r="L39" s="111"/>
      <c r="M39" s="112"/>
      <c r="N39" s="112"/>
      <c r="O39" s="112"/>
      <c r="P39" s="112"/>
      <c r="Q39" s="112"/>
      <c r="R39" s="87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113" t="n">
        <v>1666.0784</v>
      </c>
      <c r="E40" s="114" t="n">
        <v>37.319</v>
      </c>
      <c r="F40" s="114" t="n">
        <v>40.6565</v>
      </c>
      <c r="G40" s="114" t="n">
        <v>40.8517</v>
      </c>
      <c r="H40" s="114" t="n">
        <v>4937.274</v>
      </c>
      <c r="I40" s="114" t="n">
        <v>9.313</v>
      </c>
      <c r="J40" s="89" t="n">
        <f aca="false">H40/3600</f>
        <v>1.371465</v>
      </c>
      <c r="L40" s="113"/>
      <c r="M40" s="114"/>
      <c r="N40" s="114"/>
      <c r="O40" s="114"/>
      <c r="P40" s="114"/>
      <c r="Q40" s="114"/>
      <c r="R40" s="89" t="n">
        <f aca="false">P40/3600</f>
        <v>0</v>
      </c>
      <c r="S40" s="88"/>
      <c r="T40" s="90"/>
      <c r="U40" s="41"/>
      <c r="V40" s="41"/>
      <c r="W40" s="90"/>
      <c r="X40" s="41"/>
      <c r="Y40" s="91"/>
      <c r="AA40" s="0"/>
      <c r="AB40" s="0"/>
      <c r="AC40" s="0"/>
      <c r="AD40" s="0"/>
      <c r="AE40" s="0"/>
      <c r="AF40" s="0"/>
    </row>
    <row r="41" customFormat="false" ht="15.75" hidden="false" customHeight="false" outlineLevel="0" collapsed="false">
      <c r="A41" s="11"/>
      <c r="B41" s="11"/>
      <c r="C41" s="11" t="n">
        <v>32</v>
      </c>
      <c r="D41" s="113" t="n">
        <v>822.1568</v>
      </c>
      <c r="E41" s="114" t="n">
        <v>34.4099</v>
      </c>
      <c r="F41" s="114" t="n">
        <v>38.657</v>
      </c>
      <c r="G41" s="114" t="n">
        <v>38.6227</v>
      </c>
      <c r="H41" s="114" t="n">
        <v>4444.983</v>
      </c>
      <c r="I41" s="114" t="n">
        <v>7.909</v>
      </c>
      <c r="J41" s="89" t="n">
        <f aca="false">H41/3600</f>
        <v>1.2347175</v>
      </c>
      <c r="L41" s="113"/>
      <c r="M41" s="114"/>
      <c r="N41" s="114"/>
      <c r="O41" s="114"/>
      <c r="P41" s="114"/>
      <c r="Q41" s="114"/>
      <c r="R41" s="89" t="n">
        <f aca="false">P41/3600</f>
        <v>0</v>
      </c>
      <c r="S41" s="88"/>
      <c r="T41" s="90"/>
      <c r="U41" s="41"/>
      <c r="V41" s="41"/>
      <c r="W41" s="90"/>
      <c r="X41" s="41"/>
      <c r="Y41" s="91"/>
      <c r="AA41" s="0"/>
      <c r="AB41" s="0"/>
      <c r="AC41" s="0"/>
      <c r="AD41" s="0"/>
      <c r="AE41" s="0"/>
      <c r="AF41" s="0"/>
    </row>
    <row r="42" customFormat="false" ht="16.5" hidden="false" customHeight="false" outlineLevel="0" collapsed="false">
      <c r="A42" s="11"/>
      <c r="B42" s="16"/>
      <c r="C42" s="16" t="n">
        <v>37</v>
      </c>
      <c r="D42" s="115" t="n">
        <v>436.616</v>
      </c>
      <c r="E42" s="116" t="n">
        <v>31.9208</v>
      </c>
      <c r="F42" s="116" t="n">
        <v>37.1605</v>
      </c>
      <c r="G42" s="116" t="n">
        <v>36.9978</v>
      </c>
      <c r="H42" s="116" t="n">
        <v>4109.471</v>
      </c>
      <c r="I42" s="116" t="n">
        <v>6.926</v>
      </c>
      <c r="J42" s="92" t="n">
        <f aca="false">H42/3600</f>
        <v>1.14151972222222</v>
      </c>
      <c r="L42" s="115"/>
      <c r="M42" s="116"/>
      <c r="N42" s="116"/>
      <c r="O42" s="116"/>
      <c r="P42" s="116"/>
      <c r="Q42" s="116"/>
      <c r="R42" s="92" t="n">
        <f aca="false">P42/3600</f>
        <v>0</v>
      </c>
      <c r="S42" s="88"/>
      <c r="T42" s="93"/>
      <c r="U42" s="94"/>
      <c r="V42" s="94"/>
      <c r="W42" s="93"/>
      <c r="X42" s="94"/>
      <c r="Y42" s="95"/>
      <c r="AA42" s="0"/>
      <c r="AB42" s="0"/>
      <c r="AC42" s="0"/>
      <c r="AD42" s="0"/>
      <c r="AE42" s="0"/>
      <c r="AF42" s="0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111" t="n">
        <v>3635.1056</v>
      </c>
      <c r="E43" s="112" t="n">
        <v>40.1778</v>
      </c>
      <c r="F43" s="112" t="n">
        <v>43.4889</v>
      </c>
      <c r="G43" s="112" t="n">
        <v>44.9852</v>
      </c>
      <c r="H43" s="112" t="n">
        <v>6293.485</v>
      </c>
      <c r="I43" s="112" t="n">
        <v>12.417</v>
      </c>
      <c r="J43" s="87" t="n">
        <f aca="false">H43/3600</f>
        <v>1.74819027777778</v>
      </c>
      <c r="L43" s="111"/>
      <c r="M43" s="112"/>
      <c r="N43" s="112"/>
      <c r="O43" s="112"/>
      <c r="P43" s="112"/>
      <c r="Q43" s="112"/>
      <c r="R43" s="87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</row>
    <row r="44" customFormat="false" ht="15.75" hidden="false" customHeight="false" outlineLevel="0" collapsed="false">
      <c r="A44" s="11"/>
      <c r="B44" s="11"/>
      <c r="C44" s="11" t="n">
        <v>27</v>
      </c>
      <c r="D44" s="113" t="n">
        <v>1709.2192</v>
      </c>
      <c r="E44" s="114" t="n">
        <v>37.6594</v>
      </c>
      <c r="F44" s="114" t="n">
        <v>41.5641</v>
      </c>
      <c r="G44" s="114" t="n">
        <v>42.7064</v>
      </c>
      <c r="H44" s="114" t="n">
        <v>5541.904</v>
      </c>
      <c r="I44" s="114" t="n">
        <v>10.327</v>
      </c>
      <c r="J44" s="89" t="n">
        <f aca="false">H44/3600</f>
        <v>1.53941777777778</v>
      </c>
      <c r="L44" s="113"/>
      <c r="M44" s="114"/>
      <c r="N44" s="114"/>
      <c r="O44" s="114"/>
      <c r="P44" s="114"/>
      <c r="Q44" s="114"/>
      <c r="R44" s="89" t="n">
        <f aca="false">P44/3600</f>
        <v>0</v>
      </c>
      <c r="S44" s="88"/>
      <c r="T44" s="90"/>
      <c r="U44" s="41"/>
      <c r="V44" s="41"/>
      <c r="W44" s="90"/>
      <c r="X44" s="41"/>
      <c r="Y44" s="91"/>
      <c r="AA44" s="0"/>
      <c r="AB44" s="0"/>
      <c r="AC44" s="0"/>
      <c r="AD44" s="0"/>
      <c r="AE44" s="0"/>
      <c r="AF44" s="0"/>
    </row>
    <row r="45" customFormat="false" ht="15.75" hidden="false" customHeight="false" outlineLevel="0" collapsed="false">
      <c r="A45" s="11"/>
      <c r="B45" s="11"/>
      <c r="C45" s="11" t="n">
        <v>32</v>
      </c>
      <c r="D45" s="113" t="n">
        <v>860.4592</v>
      </c>
      <c r="E45" s="114" t="n">
        <v>34.9111</v>
      </c>
      <c r="F45" s="114" t="n">
        <v>39.9044</v>
      </c>
      <c r="G45" s="114" t="n">
        <v>40.8338</v>
      </c>
      <c r="H45" s="114" t="n">
        <v>5097.328</v>
      </c>
      <c r="I45" s="114" t="n">
        <v>9.111</v>
      </c>
      <c r="J45" s="89" t="n">
        <f aca="false">H45/3600</f>
        <v>1.41592444444444</v>
      </c>
      <c r="L45" s="113"/>
      <c r="M45" s="114"/>
      <c r="N45" s="114"/>
      <c r="O45" s="114"/>
      <c r="P45" s="114"/>
      <c r="Q45" s="114"/>
      <c r="R45" s="89" t="n">
        <f aca="false">P45/3600</f>
        <v>0</v>
      </c>
      <c r="S45" s="88"/>
      <c r="T45" s="90"/>
      <c r="U45" s="41"/>
      <c r="V45" s="41"/>
      <c r="W45" s="90"/>
      <c r="X45" s="41"/>
      <c r="Y45" s="91"/>
      <c r="AA45" s="0"/>
      <c r="AB45" s="0"/>
      <c r="AC45" s="0"/>
      <c r="AD45" s="0"/>
      <c r="AE45" s="0"/>
      <c r="AF45" s="0"/>
    </row>
    <row r="46" customFormat="false" ht="16.5" hidden="false" customHeight="false" outlineLevel="0" collapsed="false">
      <c r="A46" s="11"/>
      <c r="B46" s="16"/>
      <c r="C46" s="16" t="n">
        <v>37</v>
      </c>
      <c r="D46" s="115" t="n">
        <v>455.0528</v>
      </c>
      <c r="E46" s="116" t="n">
        <v>32.1729</v>
      </c>
      <c r="F46" s="116" t="n">
        <v>38.63</v>
      </c>
      <c r="G46" s="116" t="n">
        <v>39.5251</v>
      </c>
      <c r="H46" s="116" t="n">
        <v>4812.729</v>
      </c>
      <c r="I46" s="116" t="n">
        <v>8.377</v>
      </c>
      <c r="J46" s="92" t="n">
        <f aca="false">H46/3600</f>
        <v>1.33686916666667</v>
      </c>
      <c r="L46" s="115"/>
      <c r="M46" s="116"/>
      <c r="N46" s="116"/>
      <c r="O46" s="116"/>
      <c r="P46" s="116"/>
      <c r="Q46" s="116"/>
      <c r="R46" s="92" t="n">
        <f aca="false">P46/3600</f>
        <v>0</v>
      </c>
      <c r="S46" s="88"/>
      <c r="T46" s="93"/>
      <c r="U46" s="94"/>
      <c r="V46" s="94"/>
      <c r="W46" s="93"/>
      <c r="X46" s="94"/>
      <c r="Y46" s="95"/>
      <c r="AA46" s="0"/>
      <c r="AB46" s="0"/>
      <c r="AC46" s="0"/>
      <c r="AD46" s="0"/>
      <c r="AE46" s="0"/>
      <c r="AF46" s="0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111" t="n">
        <v>6754.0456</v>
      </c>
      <c r="E47" s="112" t="n">
        <v>38.2211</v>
      </c>
      <c r="F47" s="112" t="n">
        <v>41.2852</v>
      </c>
      <c r="G47" s="112" t="n">
        <v>42.32</v>
      </c>
      <c r="H47" s="112" t="n">
        <v>6088.875</v>
      </c>
      <c r="I47" s="117" t="n">
        <v>14.23</v>
      </c>
      <c r="J47" s="87" t="n">
        <f aca="false">H47/3600</f>
        <v>1.69135416666667</v>
      </c>
      <c r="L47" s="111"/>
      <c r="M47" s="112"/>
      <c r="N47" s="112"/>
      <c r="O47" s="112"/>
      <c r="P47" s="112"/>
      <c r="Q47" s="112"/>
      <c r="R47" s="87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</row>
    <row r="48" customFormat="false" ht="15.75" hidden="false" customHeight="false" outlineLevel="0" collapsed="false">
      <c r="A48" s="11"/>
      <c r="B48" s="11"/>
      <c r="C48" s="11" t="n">
        <v>27</v>
      </c>
      <c r="D48" s="113" t="n">
        <v>3090.5392</v>
      </c>
      <c r="E48" s="114" t="n">
        <v>34.6931</v>
      </c>
      <c r="F48" s="114" t="n">
        <v>38.7926</v>
      </c>
      <c r="G48" s="114" t="n">
        <v>39.7032</v>
      </c>
      <c r="H48" s="114" t="n">
        <v>5068.738</v>
      </c>
      <c r="I48" s="118" t="n">
        <v>18.688</v>
      </c>
      <c r="J48" s="89" t="n">
        <f aca="false">H48/3600</f>
        <v>1.40798277777778</v>
      </c>
      <c r="L48" s="113"/>
      <c r="M48" s="114"/>
      <c r="N48" s="114"/>
      <c r="O48" s="114"/>
      <c r="P48" s="114"/>
      <c r="Q48" s="114"/>
      <c r="R48" s="89" t="n">
        <f aca="false">P48/3600</f>
        <v>0</v>
      </c>
      <c r="S48" s="88"/>
      <c r="T48" s="90"/>
      <c r="U48" s="41"/>
      <c r="V48" s="41"/>
      <c r="W48" s="90"/>
      <c r="X48" s="41"/>
      <c r="Y48" s="91"/>
      <c r="AA48" s="0"/>
      <c r="AB48" s="0"/>
      <c r="AC48" s="0"/>
      <c r="AD48" s="0"/>
      <c r="AE48" s="0"/>
      <c r="AF48" s="0"/>
    </row>
    <row r="49" customFormat="false" ht="15.75" hidden="false" customHeight="false" outlineLevel="0" collapsed="false">
      <c r="A49" s="11"/>
      <c r="B49" s="11"/>
      <c r="C49" s="11" t="n">
        <v>32</v>
      </c>
      <c r="D49" s="113" t="n">
        <v>1458.9968</v>
      </c>
      <c r="E49" s="114" t="n">
        <v>31.5376</v>
      </c>
      <c r="F49" s="114" t="n">
        <v>36.9913</v>
      </c>
      <c r="G49" s="114" t="n">
        <v>37.7893</v>
      </c>
      <c r="H49" s="114" t="n">
        <v>4507.414</v>
      </c>
      <c r="I49" s="114" t="n">
        <v>9.063</v>
      </c>
      <c r="J49" s="89" t="n">
        <f aca="false">H49/3600</f>
        <v>1.25205944444444</v>
      </c>
      <c r="L49" s="113"/>
      <c r="M49" s="114"/>
      <c r="N49" s="114"/>
      <c r="O49" s="114"/>
      <c r="P49" s="114"/>
      <c r="Q49" s="114"/>
      <c r="R49" s="89" t="n">
        <f aca="false">P49/3600</f>
        <v>0</v>
      </c>
      <c r="S49" s="88"/>
      <c r="T49" s="90"/>
      <c r="U49" s="41"/>
      <c r="V49" s="41"/>
      <c r="W49" s="90"/>
      <c r="X49" s="41"/>
      <c r="Y49" s="91"/>
      <c r="AA49" s="0"/>
      <c r="AB49" s="0"/>
      <c r="AC49" s="0"/>
      <c r="AD49" s="0"/>
      <c r="AE49" s="0"/>
      <c r="AF49" s="0"/>
    </row>
    <row r="50" customFormat="false" ht="16.5" hidden="false" customHeight="false" outlineLevel="0" collapsed="false">
      <c r="A50" s="11"/>
      <c r="B50" s="16"/>
      <c r="C50" s="16" t="n">
        <v>37</v>
      </c>
      <c r="D50" s="115" t="n">
        <v>687.8632</v>
      </c>
      <c r="E50" s="116" t="n">
        <v>28.6076</v>
      </c>
      <c r="F50" s="116" t="n">
        <v>35.7115</v>
      </c>
      <c r="G50" s="116" t="n">
        <v>36.4223</v>
      </c>
      <c r="H50" s="116" t="n">
        <v>4143.114</v>
      </c>
      <c r="I50" s="116" t="n">
        <v>7.956</v>
      </c>
      <c r="J50" s="92" t="n">
        <f aca="false">H50/3600</f>
        <v>1.150865</v>
      </c>
      <c r="L50" s="115"/>
      <c r="M50" s="116"/>
      <c r="N50" s="116"/>
      <c r="O50" s="116"/>
      <c r="P50" s="116"/>
      <c r="Q50" s="116"/>
      <c r="R50" s="92" t="n">
        <f aca="false">P50/3600</f>
        <v>0</v>
      </c>
      <c r="S50" s="88"/>
      <c r="T50" s="93"/>
      <c r="U50" s="94"/>
      <c r="V50" s="94"/>
      <c r="W50" s="93"/>
      <c r="X50" s="94"/>
      <c r="Y50" s="95"/>
      <c r="AA50" s="0"/>
      <c r="AB50" s="0"/>
      <c r="AC50" s="0"/>
      <c r="AD50" s="0"/>
      <c r="AE50" s="0"/>
      <c r="AF50" s="0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111" t="n">
        <v>4780.8136</v>
      </c>
      <c r="E51" s="112" t="n">
        <v>39.0107</v>
      </c>
      <c r="F51" s="112" t="n">
        <v>41.3433</v>
      </c>
      <c r="G51" s="112" t="n">
        <v>42.8057</v>
      </c>
      <c r="H51" s="112" t="n">
        <v>4561.408</v>
      </c>
      <c r="I51" s="112" t="n">
        <v>10.408</v>
      </c>
      <c r="J51" s="87" t="n">
        <f aca="false">H51/3600</f>
        <v>1.26705777777778</v>
      </c>
      <c r="L51" s="111"/>
      <c r="M51" s="112"/>
      <c r="N51" s="112"/>
      <c r="O51" s="112"/>
      <c r="P51" s="112"/>
      <c r="Q51" s="112"/>
      <c r="R51" s="87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</row>
    <row r="52" customFormat="false" ht="15.75" hidden="false" customHeight="false" outlineLevel="0" collapsed="false">
      <c r="A52" s="11"/>
      <c r="B52" s="11"/>
      <c r="C52" s="11" t="n">
        <v>27</v>
      </c>
      <c r="D52" s="113" t="n">
        <v>2025.96</v>
      </c>
      <c r="E52" s="114" t="n">
        <v>35.8179</v>
      </c>
      <c r="F52" s="114" t="n">
        <v>39.0382</v>
      </c>
      <c r="G52" s="114" t="n">
        <v>40.6458</v>
      </c>
      <c r="H52" s="114" t="n">
        <v>3802.796</v>
      </c>
      <c r="I52" s="114" t="n">
        <v>7.743</v>
      </c>
      <c r="J52" s="89" t="n">
        <f aca="false">H52/3600</f>
        <v>1.05633222222222</v>
      </c>
      <c r="L52" s="113"/>
      <c r="M52" s="114"/>
      <c r="N52" s="114"/>
      <c r="O52" s="114"/>
      <c r="P52" s="114"/>
      <c r="Q52" s="114"/>
      <c r="R52" s="89" t="n">
        <f aca="false">P52/3600</f>
        <v>0</v>
      </c>
      <c r="S52" s="88"/>
      <c r="T52" s="90"/>
      <c r="U52" s="41"/>
      <c r="V52" s="41"/>
      <c r="W52" s="90"/>
      <c r="X52" s="41"/>
      <c r="Y52" s="91"/>
      <c r="AA52" s="0"/>
      <c r="AB52" s="0"/>
      <c r="AC52" s="0"/>
      <c r="AD52" s="0"/>
      <c r="AE52" s="0"/>
      <c r="AF52" s="0"/>
    </row>
    <row r="53" customFormat="false" ht="15.75" hidden="false" customHeight="false" outlineLevel="0" collapsed="false">
      <c r="A53" s="11"/>
      <c r="B53" s="11"/>
      <c r="C53" s="11" t="n">
        <v>32</v>
      </c>
      <c r="D53" s="113" t="n">
        <v>951.1888</v>
      </c>
      <c r="E53" s="114" t="n">
        <v>32.9595</v>
      </c>
      <c r="F53" s="114" t="n">
        <v>37.199</v>
      </c>
      <c r="G53" s="114" t="n">
        <v>38.9763</v>
      </c>
      <c r="H53" s="114" t="n">
        <v>3310.14</v>
      </c>
      <c r="I53" s="114" t="n">
        <v>6.705</v>
      </c>
      <c r="J53" s="89" t="n">
        <f aca="false">H53/3600</f>
        <v>0.919483333333333</v>
      </c>
      <c r="L53" s="113"/>
      <c r="M53" s="114"/>
      <c r="N53" s="114"/>
      <c r="O53" s="114"/>
      <c r="P53" s="114"/>
      <c r="Q53" s="114"/>
      <c r="R53" s="89" t="n">
        <f aca="false">P53/3600</f>
        <v>0</v>
      </c>
      <c r="S53" s="88"/>
      <c r="T53" s="90"/>
      <c r="U53" s="41"/>
      <c r="V53" s="41"/>
      <c r="W53" s="90"/>
      <c r="X53" s="41"/>
      <c r="Y53" s="91"/>
      <c r="AA53" s="0"/>
      <c r="AB53" s="0"/>
      <c r="AC53" s="0"/>
      <c r="AD53" s="0"/>
      <c r="AE53" s="0"/>
      <c r="AF53" s="0"/>
    </row>
    <row r="54" customFormat="false" ht="16.5" hidden="false" customHeight="false" outlineLevel="0" collapsed="false">
      <c r="A54" s="16"/>
      <c r="B54" s="16"/>
      <c r="C54" s="16" t="n">
        <v>37</v>
      </c>
      <c r="D54" s="115" t="n">
        <v>464.5904</v>
      </c>
      <c r="E54" s="116" t="n">
        <v>30.323</v>
      </c>
      <c r="F54" s="116" t="n">
        <v>35.918</v>
      </c>
      <c r="G54" s="116" t="n">
        <v>37.6756</v>
      </c>
      <c r="H54" s="116" t="n">
        <v>2987.156</v>
      </c>
      <c r="I54" s="116" t="n">
        <v>5.859</v>
      </c>
      <c r="J54" s="92" t="n">
        <f aca="false">H54/3600</f>
        <v>0.829765555555556</v>
      </c>
      <c r="L54" s="115"/>
      <c r="M54" s="116"/>
      <c r="N54" s="116"/>
      <c r="O54" s="116"/>
      <c r="P54" s="116"/>
      <c r="Q54" s="116"/>
      <c r="R54" s="92" t="n">
        <f aca="false">P54/3600</f>
        <v>0</v>
      </c>
      <c r="S54" s="88"/>
      <c r="T54" s="93"/>
      <c r="U54" s="94"/>
      <c r="V54" s="94"/>
      <c r="W54" s="93"/>
      <c r="X54" s="94"/>
      <c r="Y54" s="95"/>
      <c r="AA54" s="0"/>
      <c r="AB54" s="0"/>
      <c r="AC54" s="0"/>
      <c r="AD54" s="0"/>
      <c r="AE54" s="0"/>
      <c r="AF54" s="0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111" t="n">
        <v>1502.2064</v>
      </c>
      <c r="E55" s="112" t="n">
        <v>40.636</v>
      </c>
      <c r="F55" s="112" t="n">
        <v>43.8473</v>
      </c>
      <c r="G55" s="112" t="n">
        <v>43.0035</v>
      </c>
      <c r="H55" s="112" t="n">
        <v>1546.35</v>
      </c>
      <c r="I55" s="112" t="n">
        <v>3.681</v>
      </c>
      <c r="J55" s="87" t="n">
        <f aca="false">H55/3600</f>
        <v>0.429541666666667</v>
      </c>
      <c r="L55" s="111"/>
      <c r="M55" s="112"/>
      <c r="N55" s="112"/>
      <c r="O55" s="112"/>
      <c r="P55" s="112"/>
      <c r="Q55" s="112"/>
      <c r="R55" s="87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113" t="n">
        <v>754.8048</v>
      </c>
      <c r="E56" s="114" t="n">
        <v>36.8976</v>
      </c>
      <c r="F56" s="114" t="n">
        <v>41.2526</v>
      </c>
      <c r="G56" s="114" t="n">
        <v>40.04</v>
      </c>
      <c r="H56" s="114" t="n">
        <v>1355.577</v>
      </c>
      <c r="I56" s="114" t="n">
        <v>3.073</v>
      </c>
      <c r="J56" s="89" t="n">
        <f aca="false">H56/3600</f>
        <v>0.376549166666667</v>
      </c>
      <c r="L56" s="113"/>
      <c r="M56" s="114"/>
      <c r="N56" s="114"/>
      <c r="O56" s="114"/>
      <c r="P56" s="114"/>
      <c r="Q56" s="114"/>
      <c r="R56" s="89" t="n">
        <f aca="false">P56/3600</f>
        <v>0</v>
      </c>
      <c r="S56" s="88"/>
      <c r="T56" s="90"/>
      <c r="U56" s="41"/>
      <c r="V56" s="41"/>
      <c r="W56" s="90"/>
      <c r="X56" s="41"/>
      <c r="Y56" s="91"/>
      <c r="AA56" s="0"/>
      <c r="AB56" s="0"/>
      <c r="AC56" s="0"/>
      <c r="AD56" s="0"/>
      <c r="AE56" s="0"/>
      <c r="AF56" s="0"/>
    </row>
    <row r="57" customFormat="false" ht="15.75" hidden="false" customHeight="false" outlineLevel="0" collapsed="false">
      <c r="A57" s="11"/>
      <c r="B57" s="11"/>
      <c r="C57" s="11" t="n">
        <v>32</v>
      </c>
      <c r="D57" s="113" t="n">
        <v>374.5024</v>
      </c>
      <c r="E57" s="114" t="n">
        <v>33.5506</v>
      </c>
      <c r="F57" s="114" t="n">
        <v>39.2099</v>
      </c>
      <c r="G57" s="114" t="n">
        <v>37.7314</v>
      </c>
      <c r="H57" s="114" t="n">
        <v>1206.504</v>
      </c>
      <c r="I57" s="114" t="n">
        <v>2.652</v>
      </c>
      <c r="J57" s="89" t="n">
        <f aca="false">H57/3600</f>
        <v>0.33514</v>
      </c>
      <c r="L57" s="113"/>
      <c r="M57" s="114"/>
      <c r="N57" s="114"/>
      <c r="O57" s="114"/>
      <c r="P57" s="114"/>
      <c r="Q57" s="114"/>
      <c r="R57" s="89" t="n">
        <f aca="false">P57/3600</f>
        <v>0</v>
      </c>
      <c r="S57" s="88"/>
      <c r="T57" s="90"/>
      <c r="U57" s="41"/>
      <c r="V57" s="41"/>
      <c r="W57" s="90"/>
      <c r="X57" s="41"/>
      <c r="Y57" s="91"/>
      <c r="AA57" s="0"/>
      <c r="AB57" s="0"/>
      <c r="AC57" s="0"/>
      <c r="AD57" s="0"/>
      <c r="AE57" s="0"/>
      <c r="AF57" s="0"/>
    </row>
    <row r="58" customFormat="false" ht="16.5" hidden="false" customHeight="false" outlineLevel="0" collapsed="false">
      <c r="A58" s="11"/>
      <c r="B58" s="16"/>
      <c r="C58" s="16" t="n">
        <v>37</v>
      </c>
      <c r="D58" s="115" t="n">
        <v>195.2992</v>
      </c>
      <c r="E58" s="116" t="n">
        <v>30.7663</v>
      </c>
      <c r="F58" s="116" t="n">
        <v>37.7666</v>
      </c>
      <c r="G58" s="116" t="n">
        <v>36.1514</v>
      </c>
      <c r="H58" s="116" t="n">
        <v>1107.507</v>
      </c>
      <c r="I58" s="116" t="n">
        <v>2.34</v>
      </c>
      <c r="J58" s="92" t="n">
        <f aca="false">H58/3600</f>
        <v>0.307640833333333</v>
      </c>
      <c r="L58" s="115"/>
      <c r="M58" s="116"/>
      <c r="N58" s="116"/>
      <c r="O58" s="116"/>
      <c r="P58" s="116"/>
      <c r="Q58" s="116"/>
      <c r="R58" s="92" t="n">
        <f aca="false">P58/3600</f>
        <v>0</v>
      </c>
      <c r="S58" s="88"/>
      <c r="T58" s="93"/>
      <c r="U58" s="94"/>
      <c r="V58" s="94"/>
      <c r="W58" s="93"/>
      <c r="X58" s="94"/>
      <c r="Y58" s="95"/>
      <c r="AA58" s="0"/>
      <c r="AB58" s="0"/>
      <c r="AC58" s="0"/>
      <c r="AD58" s="0"/>
      <c r="AE58" s="0"/>
      <c r="AF58" s="0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111" t="n">
        <v>1597.7144</v>
      </c>
      <c r="E59" s="112" t="n">
        <v>37.9778</v>
      </c>
      <c r="F59" s="112" t="n">
        <v>43.0444</v>
      </c>
      <c r="G59" s="112" t="n">
        <v>44.0624</v>
      </c>
      <c r="H59" s="112" t="n">
        <v>1710.696</v>
      </c>
      <c r="I59" s="112" t="n">
        <v>4.415</v>
      </c>
      <c r="J59" s="87" t="n">
        <f aca="false">H59/3600</f>
        <v>0.475193333333333</v>
      </c>
      <c r="L59" s="111"/>
      <c r="M59" s="112"/>
      <c r="N59" s="112"/>
      <c r="O59" s="112"/>
      <c r="P59" s="112"/>
      <c r="Q59" s="112"/>
      <c r="R59" s="87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</row>
    <row r="60" customFormat="false" ht="15.75" hidden="false" customHeight="false" outlineLevel="0" collapsed="false">
      <c r="A60" s="11"/>
      <c r="B60" s="11"/>
      <c r="C60" s="11" t="n">
        <v>27</v>
      </c>
      <c r="D60" s="113" t="n">
        <v>626.0296</v>
      </c>
      <c r="E60" s="114" t="n">
        <v>34.6521</v>
      </c>
      <c r="F60" s="114" t="n">
        <v>41.0051</v>
      </c>
      <c r="G60" s="114" t="n">
        <v>41.9811</v>
      </c>
      <c r="H60" s="114" t="n">
        <v>1375.311</v>
      </c>
      <c r="I60" s="114" t="n">
        <v>3.369</v>
      </c>
      <c r="J60" s="89" t="n">
        <f aca="false">H60/3600</f>
        <v>0.382030833333333</v>
      </c>
      <c r="L60" s="113"/>
      <c r="M60" s="114"/>
      <c r="N60" s="114"/>
      <c r="O60" s="114"/>
      <c r="P60" s="114"/>
      <c r="Q60" s="114"/>
      <c r="R60" s="89" t="n">
        <f aca="false">P60/3600</f>
        <v>0</v>
      </c>
      <c r="S60" s="88"/>
      <c r="T60" s="90"/>
      <c r="U60" s="41"/>
      <c r="V60" s="41"/>
      <c r="W60" s="90"/>
      <c r="X60" s="41"/>
      <c r="Y60" s="91"/>
      <c r="AA60" s="0"/>
      <c r="AB60" s="0"/>
      <c r="AC60" s="0"/>
      <c r="AD60" s="0"/>
      <c r="AE60" s="0"/>
      <c r="AF60" s="0"/>
    </row>
    <row r="61" customFormat="false" ht="15.75" hidden="false" customHeight="false" outlineLevel="0" collapsed="false">
      <c r="A61" s="11"/>
      <c r="B61" s="11"/>
      <c r="C61" s="11" t="n">
        <v>32</v>
      </c>
      <c r="D61" s="113" t="n">
        <v>281.9872</v>
      </c>
      <c r="E61" s="114" t="n">
        <v>31.8383</v>
      </c>
      <c r="F61" s="114" t="n">
        <v>39.5344</v>
      </c>
      <c r="G61" s="114" t="n">
        <v>40.4775</v>
      </c>
      <c r="H61" s="114" t="n">
        <v>1227.985</v>
      </c>
      <c r="I61" s="114" t="n">
        <v>2.917</v>
      </c>
      <c r="J61" s="89" t="n">
        <f aca="false">H61/3600</f>
        <v>0.341106944444444</v>
      </c>
      <c r="L61" s="113"/>
      <c r="M61" s="114"/>
      <c r="N61" s="114"/>
      <c r="O61" s="114"/>
      <c r="P61" s="114"/>
      <c r="Q61" s="114"/>
      <c r="R61" s="89" t="n">
        <f aca="false">P61/3600</f>
        <v>0</v>
      </c>
      <c r="S61" s="88"/>
      <c r="T61" s="90"/>
      <c r="U61" s="41"/>
      <c r="V61" s="41"/>
      <c r="W61" s="90"/>
      <c r="X61" s="41"/>
      <c r="Y61" s="91"/>
      <c r="AA61" s="0"/>
      <c r="AB61" s="0"/>
      <c r="AC61" s="0"/>
      <c r="AD61" s="0"/>
      <c r="AE61" s="0"/>
      <c r="AF61" s="0"/>
    </row>
    <row r="62" customFormat="false" ht="16.5" hidden="false" customHeight="false" outlineLevel="0" collapsed="false">
      <c r="A62" s="11"/>
      <c r="B62" s="16"/>
      <c r="C62" s="16" t="n">
        <v>37</v>
      </c>
      <c r="D62" s="115" t="n">
        <v>139.7384</v>
      </c>
      <c r="E62" s="116" t="n">
        <v>29.1161</v>
      </c>
      <c r="F62" s="116" t="n">
        <v>38.4552</v>
      </c>
      <c r="G62" s="116" t="n">
        <v>39.3778</v>
      </c>
      <c r="H62" s="116" t="n">
        <v>1140.391</v>
      </c>
      <c r="I62" s="116" t="n">
        <v>2.73</v>
      </c>
      <c r="J62" s="92" t="n">
        <f aca="false">H62/3600</f>
        <v>0.316775277777778</v>
      </c>
      <c r="L62" s="115"/>
      <c r="M62" s="116"/>
      <c r="N62" s="116"/>
      <c r="O62" s="116"/>
      <c r="P62" s="116"/>
      <c r="Q62" s="116"/>
      <c r="R62" s="92" t="n">
        <f aca="false">P62/3600</f>
        <v>0</v>
      </c>
      <c r="S62" s="88"/>
      <c r="T62" s="93"/>
      <c r="U62" s="94"/>
      <c r="V62" s="94"/>
      <c r="W62" s="93"/>
      <c r="X62" s="94"/>
      <c r="Y62" s="95"/>
      <c r="AA62" s="0"/>
      <c r="AB62" s="0"/>
      <c r="AC62" s="0"/>
      <c r="AD62" s="0"/>
      <c r="AE62" s="0"/>
      <c r="AF62" s="0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111" t="n">
        <v>1625.6264</v>
      </c>
      <c r="E63" s="112" t="n">
        <v>38.1911</v>
      </c>
      <c r="F63" s="112" t="n">
        <v>41.1834</v>
      </c>
      <c r="G63" s="112" t="n">
        <v>42.108</v>
      </c>
      <c r="H63" s="112" t="n">
        <v>1419.537</v>
      </c>
      <c r="I63" s="112" t="n">
        <v>3.619</v>
      </c>
      <c r="J63" s="87" t="n">
        <f aca="false">H63/3600</f>
        <v>0.394315833333333</v>
      </c>
      <c r="L63" s="111"/>
      <c r="M63" s="112"/>
      <c r="N63" s="112"/>
      <c r="O63" s="112"/>
      <c r="P63" s="112"/>
      <c r="Q63" s="112"/>
      <c r="R63" s="87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</row>
    <row r="64" customFormat="false" ht="15.75" hidden="false" customHeight="false" outlineLevel="0" collapsed="false">
      <c r="A64" s="11"/>
      <c r="B64" s="11"/>
      <c r="C64" s="11" t="n">
        <v>27</v>
      </c>
      <c r="D64" s="113" t="n">
        <v>747.6736</v>
      </c>
      <c r="E64" s="114" t="n">
        <v>34.7915</v>
      </c>
      <c r="F64" s="114" t="n">
        <v>38.6529</v>
      </c>
      <c r="G64" s="114" t="n">
        <v>39.4033</v>
      </c>
      <c r="H64" s="114" t="n">
        <v>1188.47</v>
      </c>
      <c r="I64" s="114" t="n">
        <v>2.886</v>
      </c>
      <c r="J64" s="89" t="n">
        <f aca="false">H64/3600</f>
        <v>0.330130555555556</v>
      </c>
      <c r="L64" s="113"/>
      <c r="M64" s="114"/>
      <c r="N64" s="114"/>
      <c r="O64" s="114"/>
      <c r="P64" s="114"/>
      <c r="Q64" s="114"/>
      <c r="R64" s="89" t="n">
        <f aca="false">P64/3600</f>
        <v>0</v>
      </c>
      <c r="S64" s="88"/>
      <c r="T64" s="90"/>
      <c r="U64" s="41"/>
      <c r="V64" s="41"/>
      <c r="W64" s="90"/>
      <c r="X64" s="41"/>
      <c r="Y64" s="91"/>
      <c r="AA64" s="0"/>
      <c r="AB64" s="0"/>
      <c r="AC64" s="0"/>
      <c r="AD64" s="0"/>
      <c r="AE64" s="0"/>
      <c r="AF64" s="0"/>
    </row>
    <row r="65" customFormat="false" ht="15.75" hidden="false" customHeight="false" outlineLevel="0" collapsed="false">
      <c r="A65" s="11"/>
      <c r="B65" s="11"/>
      <c r="C65" s="11" t="n">
        <v>32</v>
      </c>
      <c r="D65" s="113" t="n">
        <v>351.16</v>
      </c>
      <c r="E65" s="114" t="n">
        <v>31.6053</v>
      </c>
      <c r="F65" s="114" t="n">
        <v>36.7163</v>
      </c>
      <c r="G65" s="114" t="n">
        <v>37.359</v>
      </c>
      <c r="H65" s="114" t="n">
        <v>1048.039</v>
      </c>
      <c r="I65" s="114" t="n">
        <v>2.418</v>
      </c>
      <c r="J65" s="89" t="n">
        <f aca="false">H65/3600</f>
        <v>0.291121944444444</v>
      </c>
      <c r="L65" s="113"/>
      <c r="M65" s="114"/>
      <c r="N65" s="114"/>
      <c r="O65" s="114"/>
      <c r="P65" s="114"/>
      <c r="Q65" s="114"/>
      <c r="R65" s="89" t="n">
        <f aca="false">P65/3600</f>
        <v>0</v>
      </c>
      <c r="S65" s="88"/>
      <c r="T65" s="90"/>
      <c r="U65" s="41"/>
      <c r="V65" s="41"/>
      <c r="W65" s="90"/>
      <c r="X65" s="41"/>
      <c r="Y65" s="91"/>
      <c r="AA65" s="0"/>
      <c r="AB65" s="0"/>
      <c r="AC65" s="0"/>
      <c r="AD65" s="0"/>
      <c r="AE65" s="0"/>
      <c r="AF65" s="0"/>
    </row>
    <row r="66" customFormat="false" ht="16.5" hidden="false" customHeight="false" outlineLevel="0" collapsed="false">
      <c r="A66" s="11"/>
      <c r="B66" s="16"/>
      <c r="C66" s="16" t="n">
        <v>37</v>
      </c>
      <c r="D66" s="115" t="n">
        <v>163.6936</v>
      </c>
      <c r="E66" s="116" t="n">
        <v>28.7021</v>
      </c>
      <c r="F66" s="116" t="n">
        <v>35.3171</v>
      </c>
      <c r="G66" s="116" t="n">
        <v>35.8801</v>
      </c>
      <c r="H66" s="116" t="n">
        <v>963.924</v>
      </c>
      <c r="I66" s="116" t="n">
        <v>2.091</v>
      </c>
      <c r="J66" s="92" t="n">
        <f aca="false">H66/3600</f>
        <v>0.267756666666667</v>
      </c>
      <c r="L66" s="115"/>
      <c r="M66" s="116"/>
      <c r="N66" s="116"/>
      <c r="O66" s="116"/>
      <c r="P66" s="116"/>
      <c r="Q66" s="116"/>
      <c r="R66" s="92" t="n">
        <f aca="false">P66/3600</f>
        <v>0</v>
      </c>
      <c r="S66" s="88"/>
      <c r="T66" s="93"/>
      <c r="U66" s="94"/>
      <c r="V66" s="94"/>
      <c r="W66" s="93"/>
      <c r="X66" s="94"/>
      <c r="Y66" s="95"/>
      <c r="AA66" s="0"/>
      <c r="AB66" s="0"/>
      <c r="AC66" s="0"/>
      <c r="AD66" s="0"/>
      <c r="AE66" s="0"/>
      <c r="AF66" s="0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111" t="n">
        <v>1194.76</v>
      </c>
      <c r="E67" s="112" t="n">
        <v>39.4353</v>
      </c>
      <c r="F67" s="112" t="n">
        <v>41.464</v>
      </c>
      <c r="G67" s="112" t="n">
        <v>42.5408</v>
      </c>
      <c r="H67" s="112" t="n">
        <v>1044.591</v>
      </c>
      <c r="I67" s="112" t="n">
        <v>2.683</v>
      </c>
      <c r="J67" s="87" t="n">
        <f aca="false">H67/3600</f>
        <v>0.290164166666667</v>
      </c>
      <c r="L67" s="111"/>
      <c r="M67" s="112"/>
      <c r="N67" s="112"/>
      <c r="O67" s="112"/>
      <c r="P67" s="112"/>
      <c r="Q67" s="112"/>
      <c r="R67" s="87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</row>
    <row r="68" customFormat="false" ht="15.75" hidden="false" customHeight="false" outlineLevel="0" collapsed="false">
      <c r="A68" s="11"/>
      <c r="B68" s="11"/>
      <c r="C68" s="11" t="n">
        <v>27</v>
      </c>
      <c r="D68" s="113" t="n">
        <v>589.5528</v>
      </c>
      <c r="E68" s="114" t="n">
        <v>35.7155</v>
      </c>
      <c r="F68" s="114" t="n">
        <v>38.7583</v>
      </c>
      <c r="G68" s="114" t="n">
        <v>40.0052</v>
      </c>
      <c r="H68" s="114" t="n">
        <v>887.452</v>
      </c>
      <c r="I68" s="114" t="n">
        <v>2.168</v>
      </c>
      <c r="J68" s="89" t="n">
        <f aca="false">H68/3600</f>
        <v>0.246514444444444</v>
      </c>
      <c r="L68" s="113"/>
      <c r="M68" s="114"/>
      <c r="N68" s="114"/>
      <c r="O68" s="114"/>
      <c r="P68" s="114"/>
      <c r="Q68" s="114"/>
      <c r="R68" s="89" t="n">
        <f aca="false">P68/3600</f>
        <v>0</v>
      </c>
      <c r="S68" s="88"/>
      <c r="T68" s="90"/>
      <c r="U68" s="41"/>
      <c r="V68" s="41"/>
      <c r="W68" s="90"/>
      <c r="X68" s="41"/>
      <c r="Y68" s="91"/>
      <c r="AA68" s="0"/>
      <c r="AB68" s="0"/>
      <c r="AC68" s="0"/>
      <c r="AD68" s="0"/>
      <c r="AE68" s="0"/>
      <c r="AF68" s="0"/>
    </row>
    <row r="69" customFormat="false" ht="15.75" hidden="false" customHeight="false" outlineLevel="0" collapsed="false">
      <c r="A69" s="11"/>
      <c r="B69" s="11"/>
      <c r="C69" s="11" t="n">
        <v>32</v>
      </c>
      <c r="D69" s="113" t="n">
        <v>288.4464</v>
      </c>
      <c r="E69" s="114" t="n">
        <v>32.3237</v>
      </c>
      <c r="F69" s="114" t="n">
        <v>36.8142</v>
      </c>
      <c r="G69" s="114" t="n">
        <v>38.0508</v>
      </c>
      <c r="H69" s="114" t="n">
        <v>767.722</v>
      </c>
      <c r="I69" s="114" t="n">
        <v>1.809</v>
      </c>
      <c r="J69" s="89" t="n">
        <f aca="false">H69/3600</f>
        <v>0.213256111111111</v>
      </c>
      <c r="L69" s="113"/>
      <c r="M69" s="114"/>
      <c r="N69" s="114"/>
      <c r="O69" s="114"/>
      <c r="P69" s="114"/>
      <c r="Q69" s="114"/>
      <c r="R69" s="89" t="n">
        <f aca="false">P69/3600</f>
        <v>0</v>
      </c>
      <c r="S69" s="88"/>
      <c r="T69" s="90"/>
      <c r="U69" s="41"/>
      <c r="V69" s="41"/>
      <c r="W69" s="90"/>
      <c r="X69" s="41"/>
      <c r="Y69" s="91"/>
      <c r="AA69" s="0"/>
      <c r="AB69" s="0"/>
      <c r="AC69" s="0"/>
      <c r="AD69" s="0"/>
      <c r="AE69" s="0"/>
      <c r="AF69" s="0"/>
    </row>
    <row r="70" customFormat="false" ht="16.5" hidden="false" customHeight="false" outlineLevel="0" collapsed="false">
      <c r="A70" s="16"/>
      <c r="B70" s="16"/>
      <c r="C70" s="16" t="n">
        <v>37</v>
      </c>
      <c r="D70" s="115" t="n">
        <v>142.4192</v>
      </c>
      <c r="E70" s="116" t="n">
        <v>29.5334</v>
      </c>
      <c r="F70" s="116" t="n">
        <v>35.4134</v>
      </c>
      <c r="G70" s="116" t="n">
        <v>36.5655</v>
      </c>
      <c r="H70" s="116" t="n">
        <v>686.4</v>
      </c>
      <c r="I70" s="116" t="n">
        <v>1.575</v>
      </c>
      <c r="J70" s="92" t="n">
        <f aca="false">H70/3600</f>
        <v>0.190666666666667</v>
      </c>
      <c r="L70" s="115"/>
      <c r="M70" s="116"/>
      <c r="N70" s="116"/>
      <c r="O70" s="116"/>
      <c r="P70" s="116"/>
      <c r="Q70" s="116"/>
      <c r="R70" s="92" t="n">
        <f aca="false">P70/3600</f>
        <v>0</v>
      </c>
      <c r="S70" s="88"/>
      <c r="T70" s="93"/>
      <c r="U70" s="94"/>
      <c r="V70" s="94"/>
      <c r="W70" s="93"/>
      <c r="X70" s="94"/>
      <c r="Y70" s="95"/>
      <c r="AA70" s="0"/>
      <c r="AB70" s="0"/>
      <c r="AC70" s="0"/>
      <c r="AD70" s="0"/>
      <c r="AE70" s="0"/>
      <c r="AF70" s="0"/>
    </row>
    <row r="71" customFormat="false" ht="15.75" hidden="false" customHeight="false" outlineLevel="0" collapsed="false">
      <c r="A71" s="96" t="s">
        <v>88</v>
      </c>
      <c r="B71" s="96" t="s">
        <v>44</v>
      </c>
      <c r="C71" s="96" t="n">
        <v>22</v>
      </c>
      <c r="D71" s="111" t="n">
        <v>3588.4128</v>
      </c>
      <c r="E71" s="112" t="n">
        <v>40.547</v>
      </c>
      <c r="F71" s="112" t="n">
        <v>42.9261</v>
      </c>
      <c r="G71" s="112" t="n">
        <v>43.4497</v>
      </c>
      <c r="H71" s="112" t="n">
        <v>5617.549</v>
      </c>
      <c r="I71" s="112" t="n">
        <v>11.344</v>
      </c>
      <c r="J71" s="87" t="n">
        <f aca="false">H71/3600</f>
        <v>1.56043027777778</v>
      </c>
      <c r="L71" s="111"/>
      <c r="M71" s="112"/>
      <c r="N71" s="112"/>
      <c r="O71" s="112"/>
      <c r="P71" s="112"/>
      <c r="Q71" s="112"/>
      <c r="R71" s="87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/>
      <c r="AB71" s="0"/>
      <c r="AC71" s="0"/>
      <c r="AD71" s="0"/>
      <c r="AE71" s="0"/>
      <c r="AF71" s="0"/>
    </row>
    <row r="72" customFormat="false" ht="15.75" hidden="false" customHeight="false" outlineLevel="0" collapsed="false">
      <c r="A72" s="97"/>
      <c r="B72" s="97"/>
      <c r="C72" s="97" t="n">
        <v>27</v>
      </c>
      <c r="D72" s="113" t="n">
        <v>1776.8616</v>
      </c>
      <c r="E72" s="114" t="n">
        <v>37.3621</v>
      </c>
      <c r="F72" s="114" t="n">
        <v>40.3478</v>
      </c>
      <c r="G72" s="114" t="n">
        <v>40.5341</v>
      </c>
      <c r="H72" s="114" t="n">
        <v>4900.772</v>
      </c>
      <c r="I72" s="114" t="n">
        <v>9.549</v>
      </c>
      <c r="J72" s="89" t="n">
        <f aca="false">H72/3600</f>
        <v>1.36132555555556</v>
      </c>
      <c r="L72" s="113"/>
      <c r="M72" s="114"/>
      <c r="N72" s="114"/>
      <c r="O72" s="114"/>
      <c r="P72" s="114"/>
      <c r="Q72" s="114"/>
      <c r="R72" s="89" t="n">
        <f aca="false">P72/3600</f>
        <v>0</v>
      </c>
      <c r="S72" s="88"/>
      <c r="T72" s="90"/>
      <c r="U72" s="41"/>
      <c r="V72" s="41"/>
      <c r="W72" s="90"/>
      <c r="X72" s="41"/>
      <c r="Y72" s="91"/>
      <c r="AA72" s="0"/>
      <c r="AB72" s="0"/>
      <c r="AC72" s="0"/>
      <c r="AD72" s="0"/>
      <c r="AE72" s="0"/>
      <c r="AF72" s="0"/>
    </row>
    <row r="73" customFormat="false" ht="15.75" hidden="false" customHeight="false" outlineLevel="0" collapsed="false">
      <c r="A73" s="97"/>
      <c r="B73" s="97"/>
      <c r="C73" s="97" t="n">
        <v>32</v>
      </c>
      <c r="D73" s="113" t="n">
        <v>898.9704</v>
      </c>
      <c r="E73" s="114" t="n">
        <v>34.3415</v>
      </c>
      <c r="F73" s="114" t="n">
        <v>38.1099</v>
      </c>
      <c r="G73" s="114" t="n">
        <v>38.1046</v>
      </c>
      <c r="H73" s="114" t="n">
        <v>4401.349</v>
      </c>
      <c r="I73" s="114" t="n">
        <v>8.239</v>
      </c>
      <c r="J73" s="89" t="n">
        <f aca="false">H73/3600</f>
        <v>1.22259694444444</v>
      </c>
      <c r="L73" s="113"/>
      <c r="M73" s="114"/>
      <c r="N73" s="114"/>
      <c r="O73" s="114"/>
      <c r="P73" s="114"/>
      <c r="Q73" s="114"/>
      <c r="R73" s="89" t="n">
        <f aca="false">P73/3600</f>
        <v>0</v>
      </c>
      <c r="S73" s="88"/>
      <c r="T73" s="90"/>
      <c r="U73" s="41"/>
      <c r="V73" s="41"/>
      <c r="W73" s="90"/>
      <c r="X73" s="41"/>
      <c r="Y73" s="91"/>
      <c r="AA73" s="0"/>
      <c r="AB73" s="0"/>
      <c r="AC73" s="0"/>
      <c r="AD73" s="0"/>
      <c r="AE73" s="0"/>
      <c r="AF73" s="0"/>
    </row>
    <row r="74" customFormat="false" ht="16.5" hidden="false" customHeight="false" outlineLevel="0" collapsed="false">
      <c r="A74" s="97"/>
      <c r="B74" s="98"/>
      <c r="C74" s="98" t="n">
        <v>37</v>
      </c>
      <c r="D74" s="115" t="n">
        <v>484.7976</v>
      </c>
      <c r="E74" s="116" t="n">
        <v>31.6845</v>
      </c>
      <c r="F74" s="116" t="n">
        <v>36.402</v>
      </c>
      <c r="G74" s="116" t="n">
        <v>36.314</v>
      </c>
      <c r="H74" s="116" t="n">
        <v>4070.69</v>
      </c>
      <c r="I74" s="116" t="n">
        <v>7.271</v>
      </c>
      <c r="J74" s="92" t="n">
        <f aca="false">H74/3600</f>
        <v>1.13074722222222</v>
      </c>
      <c r="L74" s="115"/>
      <c r="M74" s="116"/>
      <c r="N74" s="116"/>
      <c r="O74" s="116"/>
      <c r="P74" s="116"/>
      <c r="Q74" s="116"/>
      <c r="R74" s="92" t="n">
        <f aca="false">P74/3600</f>
        <v>0</v>
      </c>
      <c r="S74" s="88"/>
      <c r="T74" s="93"/>
      <c r="U74" s="94"/>
      <c r="V74" s="94"/>
      <c r="W74" s="93"/>
      <c r="X74" s="94"/>
      <c r="Y74" s="95"/>
      <c r="AA74" s="0"/>
      <c r="AB74" s="0"/>
      <c r="AC74" s="0"/>
      <c r="AD74" s="0"/>
      <c r="AE74" s="0"/>
      <c r="AF74" s="0"/>
    </row>
    <row r="75" customFormat="false" ht="15.75" hidden="false" customHeight="false" outlineLevel="0" collapsed="false">
      <c r="A75" s="97"/>
      <c r="B75" s="96" t="s">
        <v>60</v>
      </c>
      <c r="C75" s="96" t="n">
        <v>22</v>
      </c>
      <c r="D75" s="111" t="n">
        <v>5455.4942</v>
      </c>
      <c r="E75" s="112" t="n">
        <v>42.3385</v>
      </c>
      <c r="F75" s="112" t="n">
        <v>45.6347</v>
      </c>
      <c r="G75" s="112" t="n">
        <v>45.6913</v>
      </c>
      <c r="H75" s="112" t="n">
        <v>12182.746</v>
      </c>
      <c r="I75" s="112" t="n">
        <v>22.854</v>
      </c>
      <c r="J75" s="87" t="n">
        <f aca="false">H75/3600</f>
        <v>3.38409611111111</v>
      </c>
      <c r="L75" s="111"/>
      <c r="M75" s="112"/>
      <c r="N75" s="112"/>
      <c r="O75" s="112"/>
      <c r="P75" s="112"/>
      <c r="Q75" s="112"/>
      <c r="R75" s="87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/>
      <c r="AB75" s="0"/>
      <c r="AC75" s="0"/>
      <c r="AD75" s="0"/>
      <c r="AE75" s="0"/>
      <c r="AF75" s="0"/>
    </row>
    <row r="76" customFormat="false" ht="15.75" hidden="false" customHeight="false" outlineLevel="0" collapsed="false">
      <c r="A76" s="97"/>
      <c r="B76" s="97"/>
      <c r="C76" s="97" t="n">
        <v>27</v>
      </c>
      <c r="D76" s="113" t="n">
        <v>2797.2202</v>
      </c>
      <c r="E76" s="114" t="n">
        <v>38.3721</v>
      </c>
      <c r="F76" s="114" t="n">
        <v>42.8038</v>
      </c>
      <c r="G76" s="114" t="n">
        <v>42.8467</v>
      </c>
      <c r="H76" s="114" t="n">
        <v>10420.258</v>
      </c>
      <c r="I76" s="114" t="n">
        <v>19.063</v>
      </c>
      <c r="J76" s="89" t="n">
        <f aca="false">H76/3600</f>
        <v>2.89451611111111</v>
      </c>
      <c r="L76" s="113"/>
      <c r="M76" s="114"/>
      <c r="N76" s="114"/>
      <c r="O76" s="114"/>
      <c r="P76" s="114"/>
      <c r="Q76" s="114"/>
      <c r="R76" s="89" t="n">
        <f aca="false">P76/3600</f>
        <v>0</v>
      </c>
      <c r="S76" s="88"/>
      <c r="T76" s="90"/>
      <c r="U76" s="41"/>
      <c r="V76" s="41"/>
      <c r="W76" s="90"/>
      <c r="X76" s="41"/>
      <c r="Y76" s="91"/>
      <c r="AA76" s="0"/>
      <c r="AB76" s="0"/>
      <c r="AC76" s="0"/>
      <c r="AD76" s="0"/>
      <c r="AE76" s="0"/>
      <c r="AF76" s="0"/>
    </row>
    <row r="77" customFormat="false" ht="15.75" hidden="false" customHeight="false" outlineLevel="0" collapsed="false">
      <c r="A77" s="97"/>
      <c r="B77" s="97"/>
      <c r="C77" s="97" t="n">
        <v>32</v>
      </c>
      <c r="D77" s="113" t="n">
        <v>1376.1542</v>
      </c>
      <c r="E77" s="114" t="n">
        <v>34.6758</v>
      </c>
      <c r="F77" s="114" t="n">
        <v>40.6883</v>
      </c>
      <c r="G77" s="114" t="n">
        <v>40.4823</v>
      </c>
      <c r="H77" s="114" t="n">
        <v>9013.395</v>
      </c>
      <c r="I77" s="114" t="n">
        <v>16.068</v>
      </c>
      <c r="J77" s="89" t="n">
        <f aca="false">H77/3600</f>
        <v>2.50372083333333</v>
      </c>
      <c r="L77" s="113"/>
      <c r="M77" s="114"/>
      <c r="N77" s="114"/>
      <c r="O77" s="114"/>
      <c r="P77" s="114"/>
      <c r="Q77" s="114"/>
      <c r="R77" s="89" t="n">
        <f aca="false">P77/3600</f>
        <v>0</v>
      </c>
      <c r="S77" s="88"/>
      <c r="T77" s="90"/>
      <c r="U77" s="41"/>
      <c r="V77" s="41"/>
      <c r="W77" s="90"/>
      <c r="X77" s="41"/>
      <c r="Y77" s="91"/>
      <c r="AA77" s="0"/>
      <c r="AB77" s="0"/>
      <c r="AC77" s="0"/>
      <c r="AD77" s="0"/>
      <c r="AE77" s="0"/>
      <c r="AF77" s="0"/>
    </row>
    <row r="78" customFormat="false" ht="16.5" hidden="false" customHeight="false" outlineLevel="0" collapsed="false">
      <c r="A78" s="97"/>
      <c r="B78" s="98"/>
      <c r="C78" s="98" t="n">
        <v>37</v>
      </c>
      <c r="D78" s="115" t="n">
        <v>694.6027</v>
      </c>
      <c r="E78" s="116" t="n">
        <v>31.6432</v>
      </c>
      <c r="F78" s="116" t="n">
        <v>39.2187</v>
      </c>
      <c r="G78" s="116" t="n">
        <v>38.6152</v>
      </c>
      <c r="H78" s="116" t="n">
        <v>8024.083</v>
      </c>
      <c r="I78" s="116" t="n">
        <v>13.977</v>
      </c>
      <c r="J78" s="92" t="n">
        <f aca="false">H78/3600</f>
        <v>2.22891194444444</v>
      </c>
      <c r="L78" s="115"/>
      <c r="M78" s="116"/>
      <c r="N78" s="116"/>
      <c r="O78" s="116"/>
      <c r="P78" s="116"/>
      <c r="Q78" s="116"/>
      <c r="R78" s="92" t="n">
        <f aca="false">P78/3600</f>
        <v>0</v>
      </c>
      <c r="S78" s="88"/>
      <c r="T78" s="93"/>
      <c r="U78" s="94"/>
      <c r="V78" s="94"/>
      <c r="W78" s="93"/>
      <c r="X78" s="94"/>
      <c r="Y78" s="95"/>
      <c r="AA78" s="0"/>
      <c r="AB78" s="0"/>
      <c r="AC78" s="0"/>
      <c r="AD78" s="0"/>
      <c r="AE78" s="0"/>
      <c r="AF78" s="0"/>
    </row>
    <row r="79" customFormat="false" ht="15.75" hidden="false" customHeight="false" outlineLevel="0" collapsed="false">
      <c r="A79" s="97"/>
      <c r="B79" s="96" t="s">
        <v>68</v>
      </c>
      <c r="C79" s="96" t="n">
        <v>22</v>
      </c>
      <c r="D79" s="111" t="n">
        <v>1499.2592</v>
      </c>
      <c r="E79" s="112" t="n">
        <v>47.4742</v>
      </c>
      <c r="F79" s="112" t="n">
        <v>45.4127</v>
      </c>
      <c r="G79" s="112" t="n">
        <v>45.4919</v>
      </c>
      <c r="H79" s="112" t="n">
        <v>4556.508</v>
      </c>
      <c r="I79" s="112" t="n">
        <v>6.208</v>
      </c>
      <c r="J79" s="87" t="n">
        <f aca="false">H79/3600</f>
        <v>1.26569666666667</v>
      </c>
      <c r="L79" s="111"/>
      <c r="M79" s="112"/>
      <c r="N79" s="112"/>
      <c r="O79" s="112"/>
      <c r="P79" s="112"/>
      <c r="Q79" s="112"/>
      <c r="R79" s="87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/>
      <c r="AB79" s="0"/>
      <c r="AC79" s="0"/>
      <c r="AD79" s="0"/>
      <c r="AE79" s="0"/>
      <c r="AF79" s="0"/>
    </row>
    <row r="80" customFormat="false" ht="15.75" hidden="false" customHeight="false" outlineLevel="0" collapsed="false">
      <c r="A80" s="97"/>
      <c r="B80" s="97"/>
      <c r="C80" s="97" t="n">
        <v>27</v>
      </c>
      <c r="D80" s="113" t="n">
        <v>1125.3064</v>
      </c>
      <c r="E80" s="114" t="n">
        <v>43.276</v>
      </c>
      <c r="F80" s="114" t="n">
        <v>41.5121</v>
      </c>
      <c r="G80" s="114" t="n">
        <v>41.6282</v>
      </c>
      <c r="H80" s="114" t="n">
        <v>4496.604</v>
      </c>
      <c r="I80" s="114" t="n">
        <v>6.208</v>
      </c>
      <c r="J80" s="89" t="n">
        <f aca="false">H80/3600</f>
        <v>1.24905666666667</v>
      </c>
      <c r="L80" s="113"/>
      <c r="M80" s="114"/>
      <c r="N80" s="114"/>
      <c r="O80" s="114"/>
      <c r="P80" s="114"/>
      <c r="Q80" s="114"/>
      <c r="R80" s="89" t="n">
        <f aca="false">P80/3600</f>
        <v>0</v>
      </c>
      <c r="S80" s="88"/>
      <c r="T80" s="90"/>
      <c r="U80" s="41"/>
      <c r="V80" s="41"/>
      <c r="W80" s="90"/>
      <c r="X80" s="41"/>
      <c r="Y80" s="91"/>
      <c r="AA80" s="0"/>
      <c r="AB80" s="0"/>
      <c r="AC80" s="0"/>
      <c r="AD80" s="0"/>
      <c r="AE80" s="0"/>
      <c r="AF80" s="0"/>
    </row>
    <row r="81" customFormat="false" ht="15.75" hidden="false" customHeight="false" outlineLevel="0" collapsed="false">
      <c r="A81" s="97"/>
      <c r="B81" s="97"/>
      <c r="C81" s="97" t="n">
        <v>32</v>
      </c>
      <c r="D81" s="113" t="n">
        <v>839.9816</v>
      </c>
      <c r="E81" s="114" t="n">
        <v>38.5286</v>
      </c>
      <c r="F81" s="114" t="n">
        <v>39.3521</v>
      </c>
      <c r="G81" s="114" t="n">
        <v>39.498</v>
      </c>
      <c r="H81" s="114" t="n">
        <v>4460.442</v>
      </c>
      <c r="I81" s="114" t="n">
        <v>6.364</v>
      </c>
      <c r="J81" s="89" t="n">
        <f aca="false">H81/3600</f>
        <v>1.23901166666667</v>
      </c>
      <c r="L81" s="113"/>
      <c r="M81" s="114"/>
      <c r="N81" s="114"/>
      <c r="O81" s="114"/>
      <c r="P81" s="114"/>
      <c r="Q81" s="114"/>
      <c r="R81" s="89" t="n">
        <f aca="false">P81/3600</f>
        <v>0</v>
      </c>
      <c r="S81" s="88"/>
      <c r="T81" s="90"/>
      <c r="U81" s="41"/>
      <c r="V81" s="41"/>
      <c r="W81" s="90"/>
      <c r="X81" s="41"/>
      <c r="Y81" s="91"/>
      <c r="AA81" s="0"/>
      <c r="AB81" s="0"/>
      <c r="AC81" s="0"/>
      <c r="AD81" s="0"/>
      <c r="AE81" s="0"/>
      <c r="AF81" s="0"/>
    </row>
    <row r="82" customFormat="false" ht="16.5" hidden="false" customHeight="false" outlineLevel="0" collapsed="false">
      <c r="A82" s="97"/>
      <c r="B82" s="98"/>
      <c r="C82" s="98" t="n">
        <v>37</v>
      </c>
      <c r="D82" s="115" t="n">
        <v>608.4208</v>
      </c>
      <c r="E82" s="116" t="n">
        <v>33.6774</v>
      </c>
      <c r="F82" s="116" t="n">
        <v>38.2511</v>
      </c>
      <c r="G82" s="116" t="n">
        <v>38.0089</v>
      </c>
      <c r="H82" s="116" t="n">
        <v>4418.651</v>
      </c>
      <c r="I82" s="116" t="n">
        <v>6.349</v>
      </c>
      <c r="J82" s="92" t="n">
        <f aca="false">H82/3600</f>
        <v>1.22740305555556</v>
      </c>
      <c r="L82" s="115"/>
      <c r="M82" s="116"/>
      <c r="N82" s="116"/>
      <c r="O82" s="116"/>
      <c r="P82" s="116"/>
      <c r="Q82" s="116"/>
      <c r="R82" s="92" t="n">
        <f aca="false">P82/3600</f>
        <v>0</v>
      </c>
      <c r="S82" s="88"/>
      <c r="T82" s="93"/>
      <c r="U82" s="94"/>
      <c r="V82" s="94"/>
      <c r="W82" s="93"/>
      <c r="X82" s="94"/>
      <c r="Y82" s="95"/>
      <c r="AA82" s="0"/>
      <c r="AB82" s="0"/>
      <c r="AC82" s="0"/>
      <c r="AD82" s="0"/>
      <c r="AE82" s="0"/>
      <c r="AF82" s="0"/>
    </row>
    <row r="83" customFormat="false" ht="15.75" hidden="false" customHeight="false" outlineLevel="0" collapsed="false">
      <c r="A83" s="97"/>
      <c r="B83" s="96" t="s">
        <v>69</v>
      </c>
      <c r="C83" s="96" t="n">
        <v>22</v>
      </c>
      <c r="D83" s="111" t="n">
        <v>843.3357</v>
      </c>
      <c r="E83" s="112" t="n">
        <v>50.2097</v>
      </c>
      <c r="F83" s="112" t="n">
        <v>53.1744</v>
      </c>
      <c r="G83" s="112" t="n">
        <v>54.205</v>
      </c>
      <c r="H83" s="112" t="n">
        <v>7962.759</v>
      </c>
      <c r="I83" s="112" t="n">
        <v>13.197</v>
      </c>
      <c r="J83" s="87" t="n">
        <f aca="false">H83/3600</f>
        <v>2.2118775</v>
      </c>
      <c r="L83" s="111"/>
      <c r="M83" s="112"/>
      <c r="N83" s="112"/>
      <c r="O83" s="112"/>
      <c r="P83" s="112"/>
      <c r="Q83" s="112"/>
      <c r="R83" s="87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0"/>
      <c r="AB83" s="0"/>
      <c r="AC83" s="0"/>
      <c r="AD83" s="0"/>
      <c r="AE83" s="0"/>
      <c r="AF83" s="0"/>
    </row>
    <row r="84" customFormat="false" ht="15.75" hidden="false" customHeight="false" outlineLevel="0" collapsed="false">
      <c r="A84" s="97"/>
      <c r="B84" s="97"/>
      <c r="C84" s="97" t="n">
        <v>27</v>
      </c>
      <c r="D84" s="113" t="n">
        <v>523.0326</v>
      </c>
      <c r="E84" s="114" t="n">
        <v>46.4349</v>
      </c>
      <c r="F84" s="114" t="n">
        <v>49.9125</v>
      </c>
      <c r="G84" s="114" t="n">
        <v>51.092</v>
      </c>
      <c r="H84" s="114" t="n">
        <v>7698.352</v>
      </c>
      <c r="I84" s="114" t="n">
        <v>12.76</v>
      </c>
      <c r="J84" s="89" t="n">
        <f aca="false">H84/3600</f>
        <v>2.13843111111111</v>
      </c>
      <c r="L84" s="113"/>
      <c r="M84" s="114"/>
      <c r="N84" s="114"/>
      <c r="O84" s="114"/>
      <c r="P84" s="114"/>
      <c r="Q84" s="114"/>
      <c r="R84" s="89" t="n">
        <f aca="false">P84/3600</f>
        <v>0</v>
      </c>
      <c r="S84" s="88"/>
      <c r="T84" s="90"/>
      <c r="U84" s="41"/>
      <c r="V84" s="41"/>
      <c r="W84" s="90"/>
      <c r="X84" s="41"/>
      <c r="Y84" s="91"/>
      <c r="AA84" s="0"/>
      <c r="AB84" s="0"/>
      <c r="AC84" s="0"/>
      <c r="AD84" s="0"/>
      <c r="AE84" s="0"/>
      <c r="AF84" s="0"/>
    </row>
    <row r="85" customFormat="false" ht="15.75" hidden="false" customHeight="false" outlineLevel="0" collapsed="false">
      <c r="A85" s="97"/>
      <c r="B85" s="97"/>
      <c r="C85" s="97" t="n">
        <v>32</v>
      </c>
      <c r="D85" s="113" t="n">
        <v>333.4819</v>
      </c>
      <c r="E85" s="114" t="n">
        <v>42.8114</v>
      </c>
      <c r="F85" s="114" t="n">
        <v>47.4003</v>
      </c>
      <c r="G85" s="114" t="n">
        <v>48.7319</v>
      </c>
      <c r="H85" s="114" t="n">
        <v>7497.246</v>
      </c>
      <c r="I85" s="114" t="n">
        <v>12.386</v>
      </c>
      <c r="J85" s="89" t="n">
        <f aca="false">H85/3600</f>
        <v>2.08256833333333</v>
      </c>
      <c r="L85" s="113"/>
      <c r="M85" s="114"/>
      <c r="N85" s="114"/>
      <c r="O85" s="114"/>
      <c r="P85" s="114"/>
      <c r="Q85" s="114"/>
      <c r="R85" s="89" t="n">
        <f aca="false">P85/3600</f>
        <v>0</v>
      </c>
      <c r="S85" s="88"/>
      <c r="T85" s="90"/>
      <c r="U85" s="41"/>
      <c r="V85" s="41"/>
      <c r="W85" s="90"/>
      <c r="X85" s="41"/>
      <c r="Y85" s="91"/>
      <c r="AA85" s="0"/>
      <c r="AB85" s="0"/>
      <c r="AC85" s="0"/>
      <c r="AD85" s="0"/>
      <c r="AE85" s="0"/>
      <c r="AF85" s="0"/>
    </row>
    <row r="86" customFormat="false" ht="16.5" hidden="false" customHeight="false" outlineLevel="0" collapsed="false">
      <c r="A86" s="98"/>
      <c r="B86" s="98"/>
      <c r="C86" s="98" t="n">
        <v>37</v>
      </c>
      <c r="D86" s="115" t="n">
        <v>218.2877</v>
      </c>
      <c r="E86" s="116" t="n">
        <v>39.1961</v>
      </c>
      <c r="F86" s="116" t="n">
        <v>45.5306</v>
      </c>
      <c r="G86" s="116" t="n">
        <v>46.9897</v>
      </c>
      <c r="H86" s="116" t="n">
        <v>7313.021</v>
      </c>
      <c r="I86" s="116" t="n">
        <v>12.152</v>
      </c>
      <c r="J86" s="92" t="n">
        <f aca="false">H86/3600</f>
        <v>2.03139472222222</v>
      </c>
      <c r="L86" s="115"/>
      <c r="M86" s="116"/>
      <c r="N86" s="116"/>
      <c r="O86" s="116"/>
      <c r="P86" s="116"/>
      <c r="Q86" s="116"/>
      <c r="R86" s="92" t="n">
        <f aca="false">P86/3600</f>
        <v>0</v>
      </c>
      <c r="S86" s="88"/>
      <c r="T86" s="90"/>
      <c r="U86" s="41"/>
      <c r="V86" s="41"/>
      <c r="W86" s="90"/>
      <c r="X86" s="41"/>
      <c r="Y86" s="91"/>
      <c r="AA86" s="0"/>
      <c r="AB86" s="0"/>
      <c r="AC86" s="0"/>
      <c r="AD86" s="0"/>
      <c r="AE86" s="0"/>
      <c r="AF86" s="0"/>
    </row>
    <row r="87" customFormat="false" ht="15.75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  <c r="AA87" s="0"/>
      <c r="AB87" s="0"/>
      <c r="AC87" s="0"/>
      <c r="AD87" s="0"/>
      <c r="AE87" s="0"/>
      <c r="AF87" s="0"/>
    </row>
    <row r="88" customFormat="false" ht="15.75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  <c r="AA88" s="0"/>
      <c r="AB88" s="0"/>
      <c r="AC88" s="0"/>
      <c r="AD88" s="0"/>
      <c r="AE88" s="0"/>
      <c r="AF88" s="0"/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9" t="e">
        <f aca="false">AVERAGE(T71,T75,T79,T83)</f>
        <v>#VALUE!</v>
      </c>
      <c r="U92" s="30" t="e">
        <f aca="false">AVERAGE(U71,U75,U79,U83)</f>
        <v>#VALUE!</v>
      </c>
      <c r="V92" s="30" t="e">
        <f aca="false">AVERAGE(V71,V75,V79,V83)</f>
        <v>#VALUE!</v>
      </c>
      <c r="W92" s="29" t="e">
        <f aca="false">AVERAGE(W71,W75,W79,W83)</f>
        <v>#VALUE!</v>
      </c>
      <c r="X92" s="30" t="e">
        <f aca="false">AVERAGE(X71,X75,X79,X83)</f>
        <v>#VALUE!</v>
      </c>
      <c r="Y92" s="31" t="e">
        <f aca="false">AVERAGE(Y71,Y75,Y79,Y83)</f>
        <v>#VALUE!</v>
      </c>
    </row>
    <row r="93" customFormat="false" ht="12.75" hidden="false" customHeight="false" outlineLevel="0" collapsed="false">
      <c r="A93" s="47"/>
      <c r="B93" s="48" t="s">
        <v>89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90</v>
      </c>
      <c r="I94" s="99" t="n">
        <f aca="false">GEOMEAN(I3:I86)</f>
        <v>13.9539251062653</v>
      </c>
      <c r="J94" s="99" t="n">
        <f aca="false">GEOMEAN(J3:J86)</f>
        <v>1.95060553921816</v>
      </c>
      <c r="Q94" s="99" t="e">
        <f aca="false">GEOMEAN(Q3:Q86)</f>
        <v>#NUM!</v>
      </c>
      <c r="R94" s="99" t="n">
        <f aca="false">GEOMEAN(R3:R86)</f>
        <v>0</v>
      </c>
    </row>
    <row r="95" customFormat="false" ht="12" hidden="false" customHeight="false" outlineLevel="0" collapsed="false">
      <c r="B95" s="1" t="s">
        <v>91</v>
      </c>
      <c r="Q95" s="100" t="e">
        <f aca="false">Q94/I94</f>
        <v>#NUM!</v>
      </c>
      <c r="R95" s="100" t="n">
        <f aca="false">R94/J94</f>
        <v>0</v>
      </c>
    </row>
    <row r="96" customFormat="false" ht="12" hidden="false" customHeight="false" outlineLevel="0" collapsed="false">
      <c r="B96" s="1" t="s">
        <v>92</v>
      </c>
      <c r="I96" s="99" t="n">
        <f aca="false">SUM(I3:I86)/3600</f>
        <v>0.5537675</v>
      </c>
      <c r="J96" s="99" t="n">
        <f aca="false">SUM(J3:J86)</f>
        <v>279.654764722222</v>
      </c>
      <c r="Q96" s="99" t="n">
        <f aca="false">SUM(Q3:Q86)/3600</f>
        <v>0</v>
      </c>
      <c r="R96" s="99" t="n">
        <f aca="false">SUM(R3:R86)</f>
        <v>0</v>
      </c>
    </row>
    <row r="99" customFormat="false" ht="12.75" hidden="false" customHeight="false" outlineLevel="0" collapsed="false">
      <c r="B99" s="1" t="s">
        <v>93</v>
      </c>
      <c r="T99" s="29" t="e">
        <f aca="false">AVERAGE(T3,T7)</f>
        <v>#VALUE!</v>
      </c>
      <c r="U99" s="30" t="e">
        <f aca="false">AVERAGE(U3,U7)</f>
        <v>#VALUE!</v>
      </c>
      <c r="V99" s="30" t="e">
        <f aca="false">AVERAGE(V3,V7)</f>
        <v>#VALUE!</v>
      </c>
      <c r="W99" s="29" t="e">
        <f aca="false">AVERAGE(W3,W7)</f>
        <v>#VALUE!</v>
      </c>
      <c r="X99" s="30" t="e">
        <f aca="false">AVERAGE(X3,X7)</f>
        <v>#VALUE!</v>
      </c>
      <c r="Y99" s="31" t="e">
        <f aca="false">AVERAGE(Y3,Y7)</f>
        <v>#VALUE!</v>
      </c>
    </row>
    <row r="100" customFormat="false" ht="12.75" hidden="false" customHeight="false" outlineLevel="0" collapsed="false">
      <c r="A100" s="47"/>
      <c r="B100" s="48" t="s">
        <v>94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29" t="e">
        <f aca="false">AVERAGE(T3,T7,T11,T15,T19,T23,T27,T31,T35,T39,T43,T47,T51,T55,T59,T63,T67)</f>
        <v>#VALUE!</v>
      </c>
      <c r="U100" s="30" t="e">
        <f aca="false">AVERAGE(U3,U7,U11,U15,U19,U23,U27,U31,U35,U39,U43,U47,U51,U55,U59,U63,U67)</f>
        <v>#VALUE!</v>
      </c>
      <c r="V100" s="31" t="e">
        <f aca="false">AVERAGE(V3,V7,V11,V15,V19,V23,V27,V31,V35,V39,V43,V47,V51,V55,V59,V63,V67)</f>
        <v>#VALUE!</v>
      </c>
      <c r="W100" s="30" t="e">
        <f aca="false">AVERAGE(W3,W7,W11,W15,W19,W23,W27,W31,W35,W39,W43,W47,W51,W55,W59,W63,W67)</f>
        <v>#VALUE!</v>
      </c>
      <c r="X100" s="30" t="e">
        <f aca="false">AVERAGE(X3,X7,X11,X15,X19,X23,X27,X31,X35,X39,X43,X47,X51,X55,X59,X63,X67)</f>
        <v>#VALUE!</v>
      </c>
      <c r="Y100" s="31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90</v>
      </c>
      <c r="I101" s="99" t="n">
        <f aca="false">GEOMEAN(I3:I70)</f>
        <v>14.8893402505291</v>
      </c>
      <c r="J101" s="99" t="n">
        <f aca="false">GEOMEAN(J3:J70)</f>
        <v>2.0011121458668</v>
      </c>
      <c r="Q101" s="99" t="e">
        <f aca="false">GEOMEAN(Q3:Q70)</f>
        <v>#NUM!</v>
      </c>
      <c r="R101" s="99" t="n">
        <f aca="false">GEOMEAN(R3:R70)</f>
        <v>0</v>
      </c>
    </row>
    <row r="102" customFormat="false" ht="12" hidden="false" customHeight="false" outlineLevel="0" collapsed="false">
      <c r="B102" s="1" t="s">
        <v>91</v>
      </c>
      <c r="Q102" s="100" t="e">
        <f aca="false">Q101/I101</f>
        <v>#NUM!</v>
      </c>
      <c r="R102" s="100" t="n">
        <f aca="false">R101/J101</f>
        <v>0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90">
      <formula>0.03</formula>
    </cfRule>
    <cfRule type="cellIs" priority="3" operator="lessThan" aboveAverage="0" equalAverage="0" bottom="0" percent="0" rank="0" text="" dxfId="1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262.0544</v>
      </c>
      <c r="E19" s="0" t="n">
        <v>41.6503</v>
      </c>
      <c r="F19" s="0" t="n">
        <v>43.1695</v>
      </c>
      <c r="G19" s="0" t="n">
        <v>44.6592</v>
      </c>
      <c r="H19" s="0" t="n">
        <v>20177.68</v>
      </c>
      <c r="I19" s="0" t="n">
        <v>42.88</v>
      </c>
      <c r="J19" s="87" t="n">
        <f aca="false">H19/3600</f>
        <v>5.60491111111111</v>
      </c>
      <c r="L19" s="0" t="n">
        <v>5262.3896</v>
      </c>
      <c r="M19" s="0" t="n">
        <v>41.654</v>
      </c>
      <c r="N19" s="0" t="n">
        <v>43.1669</v>
      </c>
      <c r="O19" s="0" t="n">
        <v>44.6364</v>
      </c>
      <c r="P19" s="0" t="n">
        <v>19231.72</v>
      </c>
      <c r="Q19" s="0" t="n">
        <v>35.15</v>
      </c>
      <c r="R19" s="87" t="n">
        <f aca="false">P19/3600</f>
        <v>5.34214444444445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434.1944</v>
      </c>
      <c r="E20" s="0" t="n">
        <v>39.6226</v>
      </c>
      <c r="F20" s="0" t="n">
        <v>41.5366</v>
      </c>
      <c r="G20" s="0" t="n">
        <v>42.7213</v>
      </c>
      <c r="H20" s="0" t="n">
        <v>18080.57</v>
      </c>
      <c r="I20" s="0" t="n">
        <v>36.59</v>
      </c>
      <c r="J20" s="89" t="n">
        <f aca="false">H20/3600</f>
        <v>5.02238055555556</v>
      </c>
      <c r="L20" s="0" t="n">
        <v>2437.5288</v>
      </c>
      <c r="M20" s="0" t="n">
        <v>39.6299</v>
      </c>
      <c r="N20" s="0" t="n">
        <v>41.5425</v>
      </c>
      <c r="O20" s="0" t="n">
        <v>42.7163</v>
      </c>
      <c r="P20" s="0" t="n">
        <v>16870.72</v>
      </c>
      <c r="Q20" s="0" t="n">
        <v>28.7</v>
      </c>
      <c r="R20" s="89" t="n">
        <f aca="false">P20/3600</f>
        <v>4.68631111111111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78.84</v>
      </c>
      <c r="E21" s="0" t="n">
        <v>37.0784</v>
      </c>
      <c r="F21" s="0" t="n">
        <v>40.2756</v>
      </c>
      <c r="G21" s="0" t="n">
        <v>41.4493</v>
      </c>
      <c r="H21" s="0" t="n">
        <v>16561.99</v>
      </c>
      <c r="I21" s="0" t="n">
        <v>32.77</v>
      </c>
      <c r="J21" s="89" t="n">
        <f aca="false">H21/3600</f>
        <v>4.60055277777778</v>
      </c>
      <c r="L21" s="0" t="n">
        <v>1176.7696</v>
      </c>
      <c r="M21" s="0" t="n">
        <v>37.083</v>
      </c>
      <c r="N21" s="0" t="n">
        <v>40.2933</v>
      </c>
      <c r="O21" s="0" t="n">
        <v>41.4628</v>
      </c>
      <c r="P21" s="0" t="n">
        <v>14985.93</v>
      </c>
      <c r="Q21" s="0" t="n">
        <v>23.99</v>
      </c>
      <c r="R21" s="89" t="n">
        <f aca="false">P21/3600</f>
        <v>4.16275833333333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9.6352</v>
      </c>
      <c r="E22" s="0" t="n">
        <v>34.4718</v>
      </c>
      <c r="F22" s="0" t="n">
        <v>39.4396</v>
      </c>
      <c r="G22" s="0" t="n">
        <v>40.7214</v>
      </c>
      <c r="H22" s="0" t="n">
        <v>15566.08</v>
      </c>
      <c r="I22" s="0" t="n">
        <v>28.5</v>
      </c>
      <c r="J22" s="92" t="n">
        <f aca="false">H22/3600</f>
        <v>4.32391111111111</v>
      </c>
      <c r="L22" s="0" t="n">
        <v>589.8392</v>
      </c>
      <c r="M22" s="0" t="n">
        <v>34.4689</v>
      </c>
      <c r="N22" s="0" t="n">
        <v>39.4059</v>
      </c>
      <c r="O22" s="0" t="n">
        <v>40.7178</v>
      </c>
      <c r="P22" s="0" t="n">
        <v>13688.11</v>
      </c>
      <c r="Q22" s="0" t="n">
        <v>20.77</v>
      </c>
      <c r="R22" s="92" t="n">
        <f aca="false">P22/3600</f>
        <v>3.80225277777778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950.6336</v>
      </c>
      <c r="E23" s="0" t="n">
        <v>39.8675</v>
      </c>
      <c r="F23" s="0" t="n">
        <v>41.8556</v>
      </c>
      <c r="G23" s="0" t="n">
        <v>42.9535</v>
      </c>
      <c r="H23" s="0" t="n">
        <v>18575.09</v>
      </c>
      <c r="I23" s="0" t="n">
        <v>45.82</v>
      </c>
      <c r="J23" s="87" t="n">
        <f aca="false">H23/3600</f>
        <v>5.15974722222222</v>
      </c>
      <c r="L23" s="0" t="n">
        <v>7947.2968</v>
      </c>
      <c r="M23" s="0" t="n">
        <v>39.8539</v>
      </c>
      <c r="N23" s="0" t="n">
        <v>41.8324</v>
      </c>
      <c r="O23" s="0" t="n">
        <v>42.9318</v>
      </c>
      <c r="P23" s="0" t="n">
        <v>17056.24</v>
      </c>
      <c r="Q23" s="0" t="n">
        <v>39.15</v>
      </c>
      <c r="R23" s="87" t="n">
        <f aca="false">P23/3600</f>
        <v>4.73784444444445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94.7368</v>
      </c>
      <c r="E24" s="0" t="n">
        <v>36.9484</v>
      </c>
      <c r="F24" s="0" t="n">
        <v>39.7047</v>
      </c>
      <c r="G24" s="0" t="n">
        <v>40.6812</v>
      </c>
      <c r="H24" s="0" t="n">
        <v>14470.6</v>
      </c>
      <c r="I24" s="0" t="n">
        <v>32.71</v>
      </c>
      <c r="J24" s="89" t="n">
        <f aca="false">H24/3600</f>
        <v>4.01961111111111</v>
      </c>
      <c r="L24" s="0" t="n">
        <v>3195.3424</v>
      </c>
      <c r="M24" s="0" t="n">
        <v>36.9435</v>
      </c>
      <c r="N24" s="0" t="n">
        <v>39.6631</v>
      </c>
      <c r="O24" s="0" t="n">
        <v>40.6594</v>
      </c>
      <c r="P24" s="0" t="n">
        <v>14587.93</v>
      </c>
      <c r="Q24" s="0" t="n">
        <v>29.59</v>
      </c>
      <c r="R24" s="89" t="n">
        <f aca="false">P24/3600</f>
        <v>4.05220277777778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4.4272</v>
      </c>
      <c r="E25" s="0" t="n">
        <v>34.1395</v>
      </c>
      <c r="F25" s="0" t="n">
        <v>38.0884</v>
      </c>
      <c r="G25" s="0" t="n">
        <v>39.3308</v>
      </c>
      <c r="H25" s="0" t="n">
        <v>15073</v>
      </c>
      <c r="I25" s="0" t="n">
        <v>31.2</v>
      </c>
      <c r="J25" s="89" t="n">
        <f aca="false">H25/3600</f>
        <v>4.18694444444444</v>
      </c>
      <c r="L25" s="0" t="n">
        <v>1360.0112</v>
      </c>
      <c r="M25" s="0" t="n">
        <v>34.1372</v>
      </c>
      <c r="N25" s="0" t="n">
        <v>38.0643</v>
      </c>
      <c r="O25" s="0" t="n">
        <v>39.3403</v>
      </c>
      <c r="P25" s="0" t="n">
        <v>13017.78</v>
      </c>
      <c r="Q25" s="0" t="n">
        <v>23.94</v>
      </c>
      <c r="R25" s="89" t="n">
        <f aca="false">P25/3600</f>
        <v>3.61605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99.8488</v>
      </c>
      <c r="E26" s="0" t="n">
        <v>31.5403</v>
      </c>
      <c r="F26" s="0" t="n">
        <v>36.9761</v>
      </c>
      <c r="G26" s="0" t="n">
        <v>38.5787</v>
      </c>
      <c r="H26" s="0" t="n">
        <v>14252.64</v>
      </c>
      <c r="I26" s="0" t="n">
        <v>27.58</v>
      </c>
      <c r="J26" s="92" t="n">
        <f aca="false">H26/3600</f>
        <v>3.95906666666667</v>
      </c>
      <c r="L26" s="0" t="n">
        <v>600.6392</v>
      </c>
      <c r="M26" s="0" t="n">
        <v>31.5421</v>
      </c>
      <c r="N26" s="0" t="n">
        <v>36.9913</v>
      </c>
      <c r="O26" s="0" t="n">
        <v>38.6088</v>
      </c>
      <c r="P26" s="0" t="n">
        <v>12133.99</v>
      </c>
      <c r="Q26" s="0" t="n">
        <v>20.28</v>
      </c>
      <c r="R26" s="92" t="n">
        <f aca="false">P26/3600</f>
        <v>3.37055277777778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19926.736</v>
      </c>
      <c r="E27" s="0" t="n">
        <v>38.6644</v>
      </c>
      <c r="F27" s="0" t="n">
        <v>40.0551</v>
      </c>
      <c r="G27" s="0" t="n">
        <v>43.2248</v>
      </c>
      <c r="H27" s="0" t="n">
        <v>40265.92</v>
      </c>
      <c r="I27" s="0" t="n">
        <v>89.81</v>
      </c>
      <c r="J27" s="87" t="n">
        <f aca="false">H27/3600</f>
        <v>11.1849777777778</v>
      </c>
      <c r="L27" s="0" t="n">
        <v>19924.6536</v>
      </c>
      <c r="M27" s="0" t="n">
        <v>38.6502</v>
      </c>
      <c r="N27" s="0" t="n">
        <v>40.0085</v>
      </c>
      <c r="O27" s="0" t="n">
        <v>43.1232</v>
      </c>
      <c r="P27" s="0" t="n">
        <v>37593.32</v>
      </c>
      <c r="Q27" s="0" t="n">
        <v>80.34</v>
      </c>
      <c r="R27" s="87" t="n">
        <f aca="false">P27/3600</f>
        <v>10.4425888888889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14.1408</v>
      </c>
      <c r="E28" s="0" t="n">
        <v>36.6759</v>
      </c>
      <c r="F28" s="0" t="n">
        <v>38.7826</v>
      </c>
      <c r="G28" s="0" t="n">
        <v>41.2096</v>
      </c>
      <c r="H28" s="0" t="n">
        <v>33767.87</v>
      </c>
      <c r="I28" s="0" t="n">
        <v>64.08</v>
      </c>
      <c r="J28" s="89" t="n">
        <f aca="false">H28/3600</f>
        <v>9.37996388888889</v>
      </c>
      <c r="L28" s="0" t="n">
        <v>5812.532</v>
      </c>
      <c r="M28" s="0" t="n">
        <v>36.6661</v>
      </c>
      <c r="N28" s="0" t="n">
        <v>38.7294</v>
      </c>
      <c r="O28" s="0" t="n">
        <v>41.1324</v>
      </c>
      <c r="P28" s="0" t="n">
        <v>30088.59</v>
      </c>
      <c r="Q28" s="0" t="n">
        <v>52.8</v>
      </c>
      <c r="R28" s="89" t="n">
        <f aca="false">P28/3600</f>
        <v>8.35794166666667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9.128</v>
      </c>
      <c r="E29" s="0" t="n">
        <v>34.5129</v>
      </c>
      <c r="F29" s="0" t="n">
        <v>37.8419</v>
      </c>
      <c r="G29" s="0" t="n">
        <v>39.6116</v>
      </c>
      <c r="H29" s="0" t="n">
        <v>31019.85</v>
      </c>
      <c r="I29" s="0" t="n">
        <v>55.11</v>
      </c>
      <c r="J29" s="89" t="n">
        <f aca="false">H29/3600</f>
        <v>8.616625</v>
      </c>
      <c r="L29" s="0" t="n">
        <v>2635.1</v>
      </c>
      <c r="M29" s="0" t="n">
        <v>34.5</v>
      </c>
      <c r="N29" s="0" t="n">
        <v>37.8449</v>
      </c>
      <c r="O29" s="0" t="n">
        <v>39.6264</v>
      </c>
      <c r="P29" s="0" t="n">
        <v>27011.46</v>
      </c>
      <c r="Q29" s="0" t="n">
        <v>43.39</v>
      </c>
      <c r="R29" s="89" t="n">
        <f aca="false">P29/3600</f>
        <v>7.50318333333333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20.1736</v>
      </c>
      <c r="E30" s="0" t="n">
        <v>32.1898</v>
      </c>
      <c r="F30" s="0" t="n">
        <v>37.1201</v>
      </c>
      <c r="G30" s="0" t="n">
        <v>38.4555</v>
      </c>
      <c r="H30" s="0" t="n">
        <v>29691.29</v>
      </c>
      <c r="I30" s="0" t="n">
        <v>50.02</v>
      </c>
      <c r="J30" s="92" t="n">
        <f aca="false">H30/3600</f>
        <v>8.24758055555556</v>
      </c>
      <c r="L30" s="0" t="n">
        <v>1319.456</v>
      </c>
      <c r="M30" s="0" t="n">
        <v>32.1788</v>
      </c>
      <c r="N30" s="0" t="n">
        <v>37.1198</v>
      </c>
      <c r="O30" s="0" t="n">
        <v>38.4531</v>
      </c>
      <c r="P30" s="0" t="n">
        <v>24967.24</v>
      </c>
      <c r="Q30" s="0" t="n">
        <v>38.03</v>
      </c>
      <c r="R30" s="92" t="n">
        <f aca="false">P30/3600</f>
        <v>6.93534444444444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19999.6568</v>
      </c>
      <c r="E31" s="0" t="n">
        <v>39.3963</v>
      </c>
      <c r="F31" s="0" t="n">
        <v>43.526</v>
      </c>
      <c r="G31" s="0" t="n">
        <v>44.6908</v>
      </c>
      <c r="H31" s="0" t="n">
        <v>40076.62</v>
      </c>
      <c r="I31" s="0" t="n">
        <v>86.71</v>
      </c>
      <c r="J31" s="87" t="n">
        <f aca="false">H31/3600</f>
        <v>11.1323944444444</v>
      </c>
      <c r="L31" s="0" t="n">
        <v>19955.7224</v>
      </c>
      <c r="M31" s="0" t="n">
        <v>39.3852</v>
      </c>
      <c r="N31" s="0" t="n">
        <v>43.489</v>
      </c>
      <c r="O31" s="0" t="n">
        <v>44.6381</v>
      </c>
      <c r="P31" s="0" t="n">
        <v>44367.74</v>
      </c>
      <c r="Q31" s="0" t="n">
        <v>86.56</v>
      </c>
      <c r="R31" s="87" t="n">
        <f aca="false">P31/3600</f>
        <v>12.3243722222222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63.4256</v>
      </c>
      <c r="E32" s="0" t="n">
        <v>37.4543</v>
      </c>
      <c r="F32" s="0" t="n">
        <v>42.0759</v>
      </c>
      <c r="G32" s="0" t="n">
        <v>42.5191</v>
      </c>
      <c r="H32" s="0" t="n">
        <v>41016.16</v>
      </c>
      <c r="I32" s="0" t="n">
        <v>84.5</v>
      </c>
      <c r="J32" s="89" t="n">
        <f aca="false">H32/3600</f>
        <v>11.3933777777778</v>
      </c>
      <c r="L32" s="0" t="n">
        <v>6858.3632</v>
      </c>
      <c r="M32" s="0" t="n">
        <v>37.4559</v>
      </c>
      <c r="N32" s="0" t="n">
        <v>42.0724</v>
      </c>
      <c r="O32" s="0" t="n">
        <v>42.5071</v>
      </c>
      <c r="P32" s="0" t="n">
        <v>36863.17</v>
      </c>
      <c r="Q32" s="0" t="n">
        <v>65.11</v>
      </c>
      <c r="R32" s="89" t="n">
        <f aca="false">P32/3600</f>
        <v>10.2397694444444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92.6832</v>
      </c>
      <c r="E33" s="0" t="n">
        <v>35.4434</v>
      </c>
      <c r="F33" s="0" t="n">
        <v>40.7314</v>
      </c>
      <c r="G33" s="0" t="n">
        <v>40.6263</v>
      </c>
      <c r="H33" s="0" t="n">
        <v>35354.84</v>
      </c>
      <c r="I33" s="0" t="n">
        <v>70.79</v>
      </c>
      <c r="J33" s="89" t="n">
        <f aca="false">H33/3600</f>
        <v>9.82078888888889</v>
      </c>
      <c r="L33" s="0" t="n">
        <v>3187.6424</v>
      </c>
      <c r="M33" s="0" t="n">
        <v>35.4463</v>
      </c>
      <c r="N33" s="0" t="n">
        <v>40.7211</v>
      </c>
      <c r="O33" s="0" t="n">
        <v>40.6091</v>
      </c>
      <c r="P33" s="0" t="n">
        <v>32282.56</v>
      </c>
      <c r="Q33" s="0" t="n">
        <v>53.43</v>
      </c>
      <c r="R33" s="89" t="n">
        <f aca="false">P33/3600</f>
        <v>8.96737777777778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51.8368</v>
      </c>
      <c r="E34" s="0" t="n">
        <v>33.2752</v>
      </c>
      <c r="F34" s="0" t="n">
        <v>39.7492</v>
      </c>
      <c r="G34" s="0" t="n">
        <v>39.2678</v>
      </c>
      <c r="H34" s="0" t="n">
        <v>30857.44</v>
      </c>
      <c r="I34" s="0" t="n">
        <v>59.65</v>
      </c>
      <c r="J34" s="92" t="n">
        <f aca="false">H34/3600</f>
        <v>8.57151111111111</v>
      </c>
      <c r="L34" s="0" t="n">
        <v>1649.8584</v>
      </c>
      <c r="M34" s="0" t="n">
        <v>33.2712</v>
      </c>
      <c r="N34" s="0" t="n">
        <v>39.7151</v>
      </c>
      <c r="O34" s="0" t="n">
        <v>39.2433</v>
      </c>
      <c r="P34" s="0" t="n">
        <v>29057.81</v>
      </c>
      <c r="Q34" s="0" t="n">
        <v>46.15</v>
      </c>
      <c r="R34" s="92" t="n">
        <f aca="false">P34/3600</f>
        <v>8.07161388888889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2309.712</v>
      </c>
      <c r="E35" s="0" t="n">
        <v>38.1928</v>
      </c>
      <c r="F35" s="0" t="n">
        <v>41.8945</v>
      </c>
      <c r="G35" s="0" t="n">
        <v>44.0026</v>
      </c>
      <c r="H35" s="0" t="n">
        <v>46733.5</v>
      </c>
      <c r="I35" s="0" t="n">
        <v>118.64</v>
      </c>
      <c r="J35" s="87" t="n">
        <f aca="false">H35/3600</f>
        <v>12.9815277777778</v>
      </c>
      <c r="L35" s="0" t="n">
        <v>52207.996</v>
      </c>
      <c r="M35" s="0" t="n">
        <v>38.1828</v>
      </c>
      <c r="N35" s="0" t="n">
        <v>41.8555</v>
      </c>
      <c r="O35" s="0" t="n">
        <v>43.9093</v>
      </c>
      <c r="P35" s="0" t="n">
        <v>50610.43</v>
      </c>
      <c r="Q35" s="0" t="n">
        <v>133.12</v>
      </c>
      <c r="R35" s="87" t="n">
        <f aca="false">P35/3600</f>
        <v>14.0584527777778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65.3672</v>
      </c>
      <c r="E36" s="0" t="n">
        <v>35.3637</v>
      </c>
      <c r="F36" s="0" t="n">
        <v>40.3602</v>
      </c>
      <c r="G36" s="0" t="n">
        <v>42.6762</v>
      </c>
      <c r="H36" s="0" t="n">
        <v>38434.93</v>
      </c>
      <c r="I36" s="0" t="n">
        <v>81.45</v>
      </c>
      <c r="J36" s="89" t="n">
        <f aca="false">H36/3600</f>
        <v>10.6763694444444</v>
      </c>
      <c r="L36" s="0" t="n">
        <v>7552.5984</v>
      </c>
      <c r="M36" s="0" t="n">
        <v>35.36</v>
      </c>
      <c r="N36" s="0" t="n">
        <v>40.3446</v>
      </c>
      <c r="O36" s="0" t="n">
        <v>42.666</v>
      </c>
      <c r="P36" s="0" t="n">
        <v>34212.59</v>
      </c>
      <c r="Q36" s="0" t="n">
        <v>71.57</v>
      </c>
      <c r="R36" s="89" t="n">
        <f aca="false">P36/3600</f>
        <v>9.50349722222222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84.0592</v>
      </c>
      <c r="E37" s="0" t="n">
        <v>33.515</v>
      </c>
      <c r="F37" s="0" t="n">
        <v>39.0836</v>
      </c>
      <c r="G37" s="0" t="n">
        <v>41.6367</v>
      </c>
      <c r="H37" s="0" t="n">
        <v>35085.29</v>
      </c>
      <c r="I37" s="0" t="n">
        <v>71.76</v>
      </c>
      <c r="J37" s="89" t="n">
        <f aca="false">H37/3600</f>
        <v>9.74591388888889</v>
      </c>
      <c r="L37" s="0" t="n">
        <v>2079.8632</v>
      </c>
      <c r="M37" s="0" t="n">
        <v>33.513</v>
      </c>
      <c r="N37" s="0" t="n">
        <v>39.0786</v>
      </c>
      <c r="O37" s="0" t="n">
        <v>41.6537</v>
      </c>
      <c r="P37" s="0" t="n">
        <v>30390.96</v>
      </c>
      <c r="Q37" s="0" t="n">
        <v>54.79</v>
      </c>
      <c r="R37" s="89" t="n">
        <f aca="false">P37/3600</f>
        <v>8.44193333333333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33.9096</v>
      </c>
      <c r="E38" s="0" t="n">
        <v>31.2539</v>
      </c>
      <c r="F38" s="0" t="n">
        <v>38.1936</v>
      </c>
      <c r="G38" s="0" t="n">
        <v>40.821</v>
      </c>
      <c r="H38" s="0" t="n">
        <v>34013.07</v>
      </c>
      <c r="I38" s="0" t="n">
        <v>66.83</v>
      </c>
      <c r="J38" s="92" t="n">
        <f aca="false">H38/3600</f>
        <v>9.448075</v>
      </c>
      <c r="L38" s="0" t="n">
        <v>832.6784</v>
      </c>
      <c r="M38" s="0" t="n">
        <v>31.2492</v>
      </c>
      <c r="N38" s="0" t="n">
        <v>38.2046</v>
      </c>
      <c r="O38" s="0" t="n">
        <v>40.8548</v>
      </c>
      <c r="P38" s="0" t="n">
        <v>28517.2</v>
      </c>
      <c r="Q38" s="0" t="n">
        <v>46.93</v>
      </c>
      <c r="R38" s="92" t="n">
        <f aca="false">P38/3600</f>
        <v>7.92144444444445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687.3896</v>
      </c>
      <c r="E39" s="0" t="n">
        <v>40.2177</v>
      </c>
      <c r="F39" s="0" t="n">
        <v>42.5117</v>
      </c>
      <c r="G39" s="0" t="n">
        <v>42.9874</v>
      </c>
      <c r="H39" s="0" t="n">
        <v>7165.43</v>
      </c>
      <c r="I39" s="0" t="n">
        <v>15.3</v>
      </c>
      <c r="J39" s="87" t="n">
        <f aca="false">H39/3600</f>
        <v>1.99039722222222</v>
      </c>
      <c r="L39" s="0" t="n">
        <v>3684.1952</v>
      </c>
      <c r="M39" s="0" t="n">
        <v>40.1964</v>
      </c>
      <c r="N39" s="0" t="n">
        <v>42.5261</v>
      </c>
      <c r="O39" s="0" t="n">
        <v>42.9852</v>
      </c>
      <c r="P39" s="0" t="n">
        <v>7585.47</v>
      </c>
      <c r="Q39" s="0" t="n">
        <v>14.16</v>
      </c>
      <c r="R39" s="87" t="n">
        <f aca="false">P39/3600</f>
        <v>2.107075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741.9872</v>
      </c>
      <c r="E40" s="0" t="n">
        <v>36.9722</v>
      </c>
      <c r="F40" s="0" t="n">
        <v>39.8483</v>
      </c>
      <c r="G40" s="0" t="n">
        <v>40.1464</v>
      </c>
      <c r="H40" s="0" t="n">
        <v>6281.2</v>
      </c>
      <c r="I40" s="0" t="n">
        <v>12.22</v>
      </c>
      <c r="J40" s="89" t="n">
        <f aca="false">H40/3600</f>
        <v>1.74477777777778</v>
      </c>
      <c r="L40" s="0" t="n">
        <v>1739.9456</v>
      </c>
      <c r="M40" s="0" t="n">
        <v>36.9646</v>
      </c>
      <c r="N40" s="0" t="n">
        <v>39.8424</v>
      </c>
      <c r="O40" s="0" t="n">
        <v>40.106</v>
      </c>
      <c r="P40" s="0" t="n">
        <v>6532.28</v>
      </c>
      <c r="Q40" s="0" t="n">
        <v>11.15</v>
      </c>
      <c r="R40" s="89" t="n">
        <f aca="false">P40/3600</f>
        <v>1.81452222222222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7.5776</v>
      </c>
      <c r="E41" s="0" t="n">
        <v>34.0141</v>
      </c>
      <c r="F41" s="0" t="n">
        <v>37.867</v>
      </c>
      <c r="G41" s="0" t="n">
        <v>38.0332</v>
      </c>
      <c r="H41" s="0" t="n">
        <v>5952.68</v>
      </c>
      <c r="I41" s="0" t="n">
        <v>13.65</v>
      </c>
      <c r="J41" s="89" t="n">
        <f aca="false">H41/3600</f>
        <v>1.65352222222222</v>
      </c>
      <c r="L41" s="0" t="n">
        <v>836.768</v>
      </c>
      <c r="M41" s="0" t="n">
        <v>34.0117</v>
      </c>
      <c r="N41" s="0" t="n">
        <v>37.8107</v>
      </c>
      <c r="O41" s="0" t="n">
        <v>37.9949</v>
      </c>
      <c r="P41" s="0" t="n">
        <v>5701.75</v>
      </c>
      <c r="Q41" s="0" t="n">
        <v>8.71</v>
      </c>
      <c r="R41" s="89" t="n">
        <f aca="false">P41/3600</f>
        <v>1.58381944444444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4.2848</v>
      </c>
      <c r="E42" s="0" t="n">
        <v>31.5015</v>
      </c>
      <c r="F42" s="0" t="n">
        <v>36.4438</v>
      </c>
      <c r="G42" s="0" t="n">
        <v>36.4277</v>
      </c>
      <c r="H42" s="0" t="n">
        <v>5326.82</v>
      </c>
      <c r="I42" s="0" t="n">
        <v>9.35</v>
      </c>
      <c r="J42" s="92" t="n">
        <f aca="false">H42/3600</f>
        <v>1.47967222222222</v>
      </c>
      <c r="L42" s="0" t="n">
        <v>433.652</v>
      </c>
      <c r="M42" s="0" t="n">
        <v>31.4625</v>
      </c>
      <c r="N42" s="0" t="n">
        <v>36.4199</v>
      </c>
      <c r="O42" s="0" t="n">
        <v>36.2823</v>
      </c>
      <c r="P42" s="0" t="n">
        <v>5101.92</v>
      </c>
      <c r="Q42" s="0" t="n">
        <v>6.97</v>
      </c>
      <c r="R42" s="92" t="n">
        <f aca="false">P42/3600</f>
        <v>1.4172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197.6536</v>
      </c>
      <c r="E43" s="0" t="n">
        <v>40.0864</v>
      </c>
      <c r="F43" s="0" t="n">
        <v>42.9181</v>
      </c>
      <c r="G43" s="0" t="n">
        <v>44.2346</v>
      </c>
      <c r="H43" s="0" t="n">
        <v>7897.82</v>
      </c>
      <c r="I43" s="0" t="n">
        <v>16.47</v>
      </c>
      <c r="J43" s="87" t="n">
        <f aca="false">H43/3600</f>
        <v>2.19383888888889</v>
      </c>
      <c r="L43" s="0" t="n">
        <v>4196.132</v>
      </c>
      <c r="M43" s="0" t="n">
        <v>40.0666</v>
      </c>
      <c r="N43" s="0" t="n">
        <v>42.8985</v>
      </c>
      <c r="O43" s="0" t="n">
        <v>44.1916</v>
      </c>
      <c r="P43" s="0" t="n">
        <v>8507.58</v>
      </c>
      <c r="Q43" s="0" t="n">
        <v>16.7</v>
      </c>
      <c r="R43" s="87" t="n">
        <f aca="false">P43/3600</f>
        <v>2.36321666666667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92.8896</v>
      </c>
      <c r="E44" s="0" t="n">
        <v>37.2003</v>
      </c>
      <c r="F44" s="0" t="n">
        <v>40.7535</v>
      </c>
      <c r="G44" s="0" t="n">
        <v>41.7556</v>
      </c>
      <c r="H44" s="0" t="n">
        <v>6859.02</v>
      </c>
      <c r="I44" s="0" t="n">
        <v>12.94</v>
      </c>
      <c r="J44" s="89" t="n">
        <f aca="false">H44/3600</f>
        <v>1.90528333333333</v>
      </c>
      <c r="L44" s="0" t="n">
        <v>1893.468</v>
      </c>
      <c r="M44" s="0" t="n">
        <v>37.2034</v>
      </c>
      <c r="N44" s="0" t="n">
        <v>40.7295</v>
      </c>
      <c r="O44" s="0" t="n">
        <v>41.7661</v>
      </c>
      <c r="P44" s="0" t="n">
        <v>7304.26</v>
      </c>
      <c r="Q44" s="0" t="n">
        <v>12.79</v>
      </c>
      <c r="R44" s="89" t="n">
        <f aca="false">P44/3600</f>
        <v>2.02896111111111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5.7832</v>
      </c>
      <c r="E45" s="0" t="n">
        <v>34.2213</v>
      </c>
      <c r="F45" s="0" t="n">
        <v>39.0108</v>
      </c>
      <c r="G45" s="0" t="n">
        <v>39.859</v>
      </c>
      <c r="H45" s="0" t="n">
        <v>6501.7</v>
      </c>
      <c r="I45" s="0" t="n">
        <v>11.55</v>
      </c>
      <c r="J45" s="89" t="n">
        <f aca="false">H45/3600</f>
        <v>1.80602777777778</v>
      </c>
      <c r="L45" s="0" t="n">
        <v>925.5248</v>
      </c>
      <c r="M45" s="0" t="n">
        <v>34.2265</v>
      </c>
      <c r="N45" s="0" t="n">
        <v>39.0261</v>
      </c>
      <c r="O45" s="0" t="n">
        <v>39.8928</v>
      </c>
      <c r="P45" s="0" t="n">
        <v>6536.47</v>
      </c>
      <c r="Q45" s="0" t="n">
        <v>10.35</v>
      </c>
      <c r="R45" s="89" t="n">
        <f aca="false">P45/3600</f>
        <v>1.81568611111111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9.1688</v>
      </c>
      <c r="E46" s="0" t="n">
        <v>31.3139</v>
      </c>
      <c r="F46" s="0" t="n">
        <v>37.7699</v>
      </c>
      <c r="G46" s="0" t="n">
        <v>38.522</v>
      </c>
      <c r="H46" s="0" t="n">
        <v>6079.51</v>
      </c>
      <c r="I46" s="0" t="n">
        <v>9.96</v>
      </c>
      <c r="J46" s="92" t="n">
        <f aca="false">H46/3600</f>
        <v>1.68875277777778</v>
      </c>
      <c r="L46" s="0" t="n">
        <v>479.2016</v>
      </c>
      <c r="M46" s="0" t="n">
        <v>31.3246</v>
      </c>
      <c r="N46" s="0" t="n">
        <v>37.7778</v>
      </c>
      <c r="O46" s="0" t="n">
        <v>38.5476</v>
      </c>
      <c r="P46" s="0" t="n">
        <v>6090.36</v>
      </c>
      <c r="Q46" s="0" t="n">
        <v>8.4</v>
      </c>
      <c r="R46" s="92" t="n">
        <f aca="false">P46/3600</f>
        <v>1.69176666666667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7973.712</v>
      </c>
      <c r="E47" s="0" t="n">
        <v>38.3046</v>
      </c>
      <c r="F47" s="0" t="n">
        <v>40.8256</v>
      </c>
      <c r="G47" s="0" t="n">
        <v>41.717</v>
      </c>
      <c r="H47" s="0" t="n">
        <v>7665.47</v>
      </c>
      <c r="I47" s="0" t="n">
        <v>20.17</v>
      </c>
      <c r="J47" s="87" t="n">
        <f aca="false">H47/3600</f>
        <v>2.12929722222222</v>
      </c>
      <c r="L47" s="0" t="n">
        <v>7965.696</v>
      </c>
      <c r="M47" s="0" t="n">
        <v>38.3016</v>
      </c>
      <c r="N47" s="0" t="n">
        <v>40.8332</v>
      </c>
      <c r="O47" s="0" t="n">
        <v>41.7239</v>
      </c>
      <c r="P47" s="0" t="n">
        <v>8193.52</v>
      </c>
      <c r="Q47" s="0" t="n">
        <v>19.68</v>
      </c>
      <c r="R47" s="87" t="n">
        <f aca="false">P47/3600</f>
        <v>2.27597777777778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4.448</v>
      </c>
      <c r="E48" s="0" t="n">
        <v>34.4518</v>
      </c>
      <c r="F48" s="0" t="n">
        <v>38.1023</v>
      </c>
      <c r="G48" s="0" t="n">
        <v>38.8957</v>
      </c>
      <c r="H48" s="0" t="n">
        <v>6411.11</v>
      </c>
      <c r="I48" s="0" t="n">
        <v>15.65</v>
      </c>
      <c r="J48" s="89" t="n">
        <f aca="false">H48/3600</f>
        <v>1.78086388888889</v>
      </c>
      <c r="L48" s="0" t="n">
        <v>3434.38</v>
      </c>
      <c r="M48" s="0" t="n">
        <v>34.4479</v>
      </c>
      <c r="N48" s="0" t="n">
        <v>38.1126</v>
      </c>
      <c r="O48" s="0" t="n">
        <v>38.8907</v>
      </c>
      <c r="P48" s="0" t="n">
        <v>6641.52</v>
      </c>
      <c r="Q48" s="0" t="n">
        <v>14.28</v>
      </c>
      <c r="R48" s="89" t="n">
        <f aca="false">P48/3600</f>
        <v>1.84486666666667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2.1824</v>
      </c>
      <c r="E49" s="0" t="n">
        <v>30.9673</v>
      </c>
      <c r="F49" s="0" t="n">
        <v>36.1885</v>
      </c>
      <c r="G49" s="0" t="n">
        <v>36.917</v>
      </c>
      <c r="H49" s="0" t="n">
        <v>6699.52</v>
      </c>
      <c r="I49" s="0" t="n">
        <v>15.44</v>
      </c>
      <c r="J49" s="89" t="n">
        <f aca="false">H49/3600</f>
        <v>1.86097777777778</v>
      </c>
      <c r="L49" s="0" t="n">
        <v>1513.3728</v>
      </c>
      <c r="M49" s="0" t="n">
        <v>30.9733</v>
      </c>
      <c r="N49" s="0" t="n">
        <v>36.1892</v>
      </c>
      <c r="O49" s="0" t="n">
        <v>36.9165</v>
      </c>
      <c r="P49" s="0" t="n">
        <v>5783.33</v>
      </c>
      <c r="Q49" s="0" t="n">
        <v>10.87</v>
      </c>
      <c r="R49" s="89" t="n">
        <f aca="false">P49/3600</f>
        <v>1.60648055555556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55.7744</v>
      </c>
      <c r="E50" s="0" t="n">
        <v>27.7211</v>
      </c>
      <c r="F50" s="0" t="n">
        <v>34.8639</v>
      </c>
      <c r="G50" s="0" t="n">
        <v>35.5894</v>
      </c>
      <c r="H50" s="0" t="n">
        <v>5392.25</v>
      </c>
      <c r="I50" s="0" t="n">
        <v>11.94</v>
      </c>
      <c r="J50" s="92" t="n">
        <f aca="false">H50/3600</f>
        <v>1.49784722222222</v>
      </c>
      <c r="L50" s="0" t="n">
        <v>655.772</v>
      </c>
      <c r="M50" s="0" t="n">
        <v>27.7423</v>
      </c>
      <c r="N50" s="0" t="n">
        <v>34.8658</v>
      </c>
      <c r="O50" s="0" t="n">
        <v>35.6133</v>
      </c>
      <c r="P50" s="0" t="n">
        <v>5190.49</v>
      </c>
      <c r="Q50" s="0" t="n">
        <v>8.43</v>
      </c>
      <c r="R50" s="92" t="n">
        <f aca="false">P50/3600</f>
        <v>1.44180277777778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698.8984</v>
      </c>
      <c r="E51" s="0" t="n">
        <v>39.8424</v>
      </c>
      <c r="F51" s="0" t="n">
        <v>41.2924</v>
      </c>
      <c r="G51" s="0" t="n">
        <v>42.6292</v>
      </c>
      <c r="H51" s="0" t="n">
        <v>5618.75</v>
      </c>
      <c r="I51" s="0" t="n">
        <v>13.44</v>
      </c>
      <c r="J51" s="87" t="n">
        <f aca="false">H51/3600</f>
        <v>1.56076388888889</v>
      </c>
      <c r="L51" s="0" t="n">
        <v>5687.6</v>
      </c>
      <c r="M51" s="0" t="n">
        <v>39.8349</v>
      </c>
      <c r="N51" s="0" t="n">
        <v>41.2934</v>
      </c>
      <c r="O51" s="0" t="n">
        <v>42.6188</v>
      </c>
      <c r="P51" s="0" t="n">
        <v>6321.25</v>
      </c>
      <c r="Q51" s="0" t="n">
        <v>13.09</v>
      </c>
      <c r="R51" s="87" t="n">
        <f aca="false">P51/3600</f>
        <v>1.75590277777778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4.2</v>
      </c>
      <c r="E52" s="0" t="n">
        <v>36.1464</v>
      </c>
      <c r="F52" s="0" t="n">
        <v>38.6542</v>
      </c>
      <c r="G52" s="0" t="n">
        <v>40.2298</v>
      </c>
      <c r="H52" s="0" t="n">
        <v>5469</v>
      </c>
      <c r="I52" s="0" t="n">
        <v>11.83</v>
      </c>
      <c r="J52" s="89" t="n">
        <f aca="false">H52/3600</f>
        <v>1.51916666666667</v>
      </c>
      <c r="L52" s="0" t="n">
        <v>2271.1312</v>
      </c>
      <c r="M52" s="0" t="n">
        <v>36.1619</v>
      </c>
      <c r="N52" s="0" t="n">
        <v>38.6427</v>
      </c>
      <c r="O52" s="0" t="n">
        <v>40.2342</v>
      </c>
      <c r="P52" s="0" t="n">
        <v>5242.18</v>
      </c>
      <c r="Q52" s="0" t="n">
        <v>9.71</v>
      </c>
      <c r="R52" s="89" t="n">
        <f aca="false">P52/3600</f>
        <v>1.45616111111111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7.6792</v>
      </c>
      <c r="E53" s="0" t="n">
        <v>32.959</v>
      </c>
      <c r="F53" s="0" t="n">
        <v>36.7545</v>
      </c>
      <c r="G53" s="0" t="n">
        <v>38.434</v>
      </c>
      <c r="H53" s="0" t="n">
        <v>4907.27</v>
      </c>
      <c r="I53" s="0" t="n">
        <v>9.62</v>
      </c>
      <c r="J53" s="89" t="n">
        <f aca="false">H53/3600</f>
        <v>1.36313055555556</v>
      </c>
      <c r="L53" s="0" t="n">
        <v>1006.4552</v>
      </c>
      <c r="M53" s="0" t="n">
        <v>32.9778</v>
      </c>
      <c r="N53" s="0" t="n">
        <v>36.7569</v>
      </c>
      <c r="O53" s="0" t="n">
        <v>38.4762</v>
      </c>
      <c r="P53" s="0" t="n">
        <v>4441.83</v>
      </c>
      <c r="Q53" s="0" t="n">
        <v>7.37</v>
      </c>
      <c r="R53" s="89" t="n">
        <f aca="false">P53/3600</f>
        <v>1.23384166666667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1728</v>
      </c>
      <c r="E54" s="0" t="n">
        <v>30.0936</v>
      </c>
      <c r="F54" s="0" t="n">
        <v>35.4988</v>
      </c>
      <c r="G54" s="0" t="n">
        <v>37.1482</v>
      </c>
      <c r="H54" s="0" t="n">
        <v>4161.8</v>
      </c>
      <c r="I54" s="0" t="n">
        <v>7.91</v>
      </c>
      <c r="J54" s="92" t="n">
        <f aca="false">H54/3600</f>
        <v>1.15605555555556</v>
      </c>
      <c r="L54" s="0" t="n">
        <v>467.2768</v>
      </c>
      <c r="M54" s="0" t="n">
        <v>30.1075</v>
      </c>
      <c r="N54" s="0" t="n">
        <v>35.4935</v>
      </c>
      <c r="O54" s="0" t="n">
        <v>37.1576</v>
      </c>
      <c r="P54" s="0" t="n">
        <v>3874.26</v>
      </c>
      <c r="Q54" s="0" t="n">
        <v>5.69</v>
      </c>
      <c r="R54" s="92" t="n">
        <f aca="false">P54/3600</f>
        <v>1.07618333333333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24.0384</v>
      </c>
      <c r="E55" s="0" t="n">
        <v>40.8516</v>
      </c>
      <c r="F55" s="0" t="n">
        <v>43.2841</v>
      </c>
      <c r="G55" s="0" t="n">
        <v>42.742</v>
      </c>
      <c r="H55" s="0" t="n">
        <v>2129.04</v>
      </c>
      <c r="I55" s="0" t="n">
        <v>5.07</v>
      </c>
      <c r="J55" s="87" t="n">
        <f aca="false">H55/3600</f>
        <v>0.5914</v>
      </c>
      <c r="L55" s="0" t="n">
        <v>1720.9112</v>
      </c>
      <c r="M55" s="0" t="n">
        <v>40.8323</v>
      </c>
      <c r="N55" s="0" t="n">
        <v>43.3061</v>
      </c>
      <c r="O55" s="0" t="n">
        <v>42.7286</v>
      </c>
      <c r="P55" s="0" t="n">
        <v>2113</v>
      </c>
      <c r="Q55" s="0" t="n">
        <v>4.59</v>
      </c>
      <c r="R55" s="87" t="n">
        <f aca="false">P55/3600</f>
        <v>0.586944444444445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62.2088</v>
      </c>
      <c r="E56" s="0" t="n">
        <v>36.9393</v>
      </c>
      <c r="F56" s="0" t="n">
        <v>40.5113</v>
      </c>
      <c r="G56" s="0" t="n">
        <v>39.5151</v>
      </c>
      <c r="H56" s="0" t="n">
        <v>1972.18</v>
      </c>
      <c r="I56" s="0" t="n">
        <v>4.55</v>
      </c>
      <c r="J56" s="89" t="n">
        <f aca="false">H56/3600</f>
        <v>0.547827777777778</v>
      </c>
      <c r="L56" s="0" t="n">
        <v>860.9784</v>
      </c>
      <c r="M56" s="0" t="n">
        <v>36.9565</v>
      </c>
      <c r="N56" s="0" t="n">
        <v>40.5403</v>
      </c>
      <c r="O56" s="0" t="n">
        <v>39.5389</v>
      </c>
      <c r="P56" s="0" t="n">
        <v>1834.87</v>
      </c>
      <c r="Q56" s="0" t="n">
        <v>3.71</v>
      </c>
      <c r="R56" s="89" t="n">
        <f aca="false">P56/3600</f>
        <v>0.509686111111111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4.1752</v>
      </c>
      <c r="E57" s="0" t="n">
        <v>33.4394</v>
      </c>
      <c r="F57" s="0" t="n">
        <v>38.5124</v>
      </c>
      <c r="G57" s="0" t="n">
        <v>37.2301</v>
      </c>
      <c r="H57" s="0" t="n">
        <v>1722.03</v>
      </c>
      <c r="I57" s="0" t="n">
        <v>3.73</v>
      </c>
      <c r="J57" s="89" t="n">
        <f aca="false">H57/3600</f>
        <v>0.478341666666667</v>
      </c>
      <c r="L57" s="0" t="n">
        <v>424.1472</v>
      </c>
      <c r="M57" s="0" t="n">
        <v>33.4653</v>
      </c>
      <c r="N57" s="0" t="n">
        <v>38.4988</v>
      </c>
      <c r="O57" s="0" t="n">
        <v>37.1954</v>
      </c>
      <c r="P57" s="0" t="n">
        <v>1600.02</v>
      </c>
      <c r="Q57" s="0" t="n">
        <v>2.91</v>
      </c>
      <c r="R57" s="89" t="n">
        <f aca="false">P57/3600</f>
        <v>0.44445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7.6032</v>
      </c>
      <c r="E58" s="0" t="n">
        <v>30.5135</v>
      </c>
      <c r="F58" s="0" t="n">
        <v>37.1381</v>
      </c>
      <c r="G58" s="0" t="n">
        <v>35.5967</v>
      </c>
      <c r="H58" s="0" t="n">
        <v>1431.95</v>
      </c>
      <c r="I58" s="0" t="n">
        <v>2.61</v>
      </c>
      <c r="J58" s="92" t="n">
        <f aca="false">H58/3600</f>
        <v>0.397763888888889</v>
      </c>
      <c r="L58" s="0" t="n">
        <v>217.5344</v>
      </c>
      <c r="M58" s="0" t="n">
        <v>30.5226</v>
      </c>
      <c r="N58" s="0" t="n">
        <v>37.1343</v>
      </c>
      <c r="O58" s="0" t="n">
        <v>35.5652</v>
      </c>
      <c r="P58" s="0" t="n">
        <v>1408.08</v>
      </c>
      <c r="Q58" s="0" t="n">
        <v>2.32</v>
      </c>
      <c r="R58" s="92" t="n">
        <f aca="false">P58/3600</f>
        <v>0.391133333333333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72.9592</v>
      </c>
      <c r="E59" s="0" t="n">
        <v>38.2687</v>
      </c>
      <c r="F59" s="0" t="n">
        <v>42.4693</v>
      </c>
      <c r="G59" s="0" t="n">
        <v>43.416</v>
      </c>
      <c r="H59" s="0" t="n">
        <v>2119.37</v>
      </c>
      <c r="I59" s="0" t="n">
        <v>5.88</v>
      </c>
      <c r="J59" s="87" t="n">
        <f aca="false">H59/3600</f>
        <v>0.588713888888889</v>
      </c>
      <c r="L59" s="0" t="n">
        <v>2170.272</v>
      </c>
      <c r="M59" s="0" t="n">
        <v>38.2572</v>
      </c>
      <c r="N59" s="0" t="n">
        <v>42.4543</v>
      </c>
      <c r="O59" s="0" t="n">
        <v>43.3864</v>
      </c>
      <c r="P59" s="0" t="n">
        <v>2268.11</v>
      </c>
      <c r="Q59" s="0" t="n">
        <v>5.9</v>
      </c>
      <c r="R59" s="87" t="n">
        <f aca="false">P59/3600</f>
        <v>0.630030555555556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7.3368</v>
      </c>
      <c r="E60" s="0" t="n">
        <v>34.4104</v>
      </c>
      <c r="F60" s="0" t="n">
        <v>40.5137</v>
      </c>
      <c r="G60" s="0" t="n">
        <v>41.3681</v>
      </c>
      <c r="H60" s="0" t="n">
        <v>1738.28</v>
      </c>
      <c r="I60" s="0" t="n">
        <v>4.44</v>
      </c>
      <c r="J60" s="89" t="n">
        <f aca="false">H60/3600</f>
        <v>0.482855555555556</v>
      </c>
      <c r="L60" s="0" t="n">
        <v>767.48</v>
      </c>
      <c r="M60" s="0" t="n">
        <v>34.3994</v>
      </c>
      <c r="N60" s="0" t="n">
        <v>40.45</v>
      </c>
      <c r="O60" s="0" t="n">
        <v>41.3512</v>
      </c>
      <c r="P60" s="0" t="n">
        <v>1759.24</v>
      </c>
      <c r="Q60" s="0" t="n">
        <v>4</v>
      </c>
      <c r="R60" s="89" t="n">
        <f aca="false">P60/3600</f>
        <v>0.488677777777778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11.7072</v>
      </c>
      <c r="E61" s="0" t="n">
        <v>31.2451</v>
      </c>
      <c r="F61" s="0" t="n">
        <v>39.1453</v>
      </c>
      <c r="G61" s="0" t="n">
        <v>39.9754</v>
      </c>
      <c r="H61" s="0" t="n">
        <v>1779.73</v>
      </c>
      <c r="I61" s="0" t="n">
        <v>4.49</v>
      </c>
      <c r="J61" s="89" t="n">
        <f aca="false">H61/3600</f>
        <v>0.494369444444445</v>
      </c>
      <c r="L61" s="0" t="n">
        <v>312.468</v>
      </c>
      <c r="M61" s="0" t="n">
        <v>31.2314</v>
      </c>
      <c r="N61" s="0" t="n">
        <v>39.1155</v>
      </c>
      <c r="O61" s="0" t="n">
        <v>39.8434</v>
      </c>
      <c r="P61" s="0" t="n">
        <v>1521.42</v>
      </c>
      <c r="Q61" s="0" t="n">
        <v>2.93</v>
      </c>
      <c r="R61" s="89" t="n">
        <f aca="false">P61/3600</f>
        <v>0.422616666666667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4.8104</v>
      </c>
      <c r="E62" s="0" t="n">
        <v>28.1447</v>
      </c>
      <c r="F62" s="0" t="n">
        <v>38.1794</v>
      </c>
      <c r="G62" s="0" t="n">
        <v>38.93</v>
      </c>
      <c r="H62" s="0" t="n">
        <v>1646.71</v>
      </c>
      <c r="I62" s="0" t="n">
        <v>3.89</v>
      </c>
      <c r="J62" s="92" t="n">
        <f aca="false">H62/3600</f>
        <v>0.457419444444444</v>
      </c>
      <c r="L62" s="0" t="n">
        <v>135.1424</v>
      </c>
      <c r="M62" s="0" t="n">
        <v>28.1155</v>
      </c>
      <c r="N62" s="0" t="n">
        <v>38.1964</v>
      </c>
      <c r="O62" s="0" t="n">
        <v>38.8949</v>
      </c>
      <c r="P62" s="0" t="n">
        <v>1398.9</v>
      </c>
      <c r="Q62" s="0" t="n">
        <v>2.35</v>
      </c>
      <c r="R62" s="92" t="n">
        <f aca="false">P62/3600</f>
        <v>0.388583333333333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20.9344</v>
      </c>
      <c r="E63" s="0" t="n">
        <v>38.0245</v>
      </c>
      <c r="F63" s="0" t="n">
        <v>40.5545</v>
      </c>
      <c r="G63" s="0" t="n">
        <v>41.2381</v>
      </c>
      <c r="H63" s="0" t="n">
        <v>1829.19</v>
      </c>
      <c r="I63" s="0" t="n">
        <v>4.92</v>
      </c>
      <c r="J63" s="87" t="n">
        <f aca="false">H63/3600</f>
        <v>0.508108333333333</v>
      </c>
      <c r="L63" s="0" t="n">
        <v>1920.5912</v>
      </c>
      <c r="M63" s="0" t="n">
        <v>38.0173</v>
      </c>
      <c r="N63" s="0" t="n">
        <v>40.5631</v>
      </c>
      <c r="O63" s="0" t="n">
        <v>41.2551</v>
      </c>
      <c r="P63" s="0" t="n">
        <v>1934.19</v>
      </c>
      <c r="Q63" s="0" t="n">
        <v>4.89</v>
      </c>
      <c r="R63" s="87" t="n">
        <f aca="false">P63/3600</f>
        <v>0.537275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4.3824</v>
      </c>
      <c r="E64" s="0" t="n">
        <v>34.2555</v>
      </c>
      <c r="F64" s="0" t="n">
        <v>37.8036</v>
      </c>
      <c r="G64" s="0" t="n">
        <v>38.3592</v>
      </c>
      <c r="H64" s="0" t="n">
        <v>1713.01</v>
      </c>
      <c r="I64" s="0" t="n">
        <v>4.44</v>
      </c>
      <c r="J64" s="89" t="n">
        <f aca="false">H64/3600</f>
        <v>0.475836111111111</v>
      </c>
      <c r="L64" s="0" t="n">
        <v>824.3416</v>
      </c>
      <c r="M64" s="0" t="n">
        <v>34.2503</v>
      </c>
      <c r="N64" s="0" t="n">
        <v>37.8496</v>
      </c>
      <c r="O64" s="0" t="n">
        <v>38.4079</v>
      </c>
      <c r="P64" s="0" t="n">
        <v>1571.37</v>
      </c>
      <c r="Q64" s="0" t="n">
        <v>3.48</v>
      </c>
      <c r="R64" s="89" t="n">
        <f aca="false">P64/3600</f>
        <v>0.436491666666667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8.9904</v>
      </c>
      <c r="E65" s="0" t="n">
        <v>30.7952</v>
      </c>
      <c r="F65" s="0" t="n">
        <v>35.7664</v>
      </c>
      <c r="G65" s="0" t="n">
        <v>36.3487</v>
      </c>
      <c r="H65" s="0" t="n">
        <v>1341.07</v>
      </c>
      <c r="I65" s="0" t="n">
        <v>2.98</v>
      </c>
      <c r="J65" s="89" t="n">
        <f aca="false">H65/3600</f>
        <v>0.372519444444444</v>
      </c>
      <c r="L65" s="0" t="n">
        <v>359.224</v>
      </c>
      <c r="M65" s="0" t="n">
        <v>30.7935</v>
      </c>
      <c r="N65" s="0" t="n">
        <v>35.8474</v>
      </c>
      <c r="O65" s="0" t="n">
        <v>36.3586</v>
      </c>
      <c r="P65" s="0" t="n">
        <v>1372.97</v>
      </c>
      <c r="Q65" s="0" t="n">
        <v>2.59</v>
      </c>
      <c r="R65" s="89" t="n">
        <f aca="false">P65/3600</f>
        <v>0.381380555555556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6.3664</v>
      </c>
      <c r="E66" s="0" t="n">
        <v>27.7319</v>
      </c>
      <c r="F66" s="0" t="n">
        <v>34.3512</v>
      </c>
      <c r="G66" s="0" t="n">
        <v>34.9766</v>
      </c>
      <c r="H66" s="0" t="n">
        <v>1274.16</v>
      </c>
      <c r="I66" s="0" t="n">
        <v>2.47</v>
      </c>
      <c r="J66" s="92" t="n">
        <f aca="false">H66/3600</f>
        <v>0.353933333333333</v>
      </c>
      <c r="L66" s="0" t="n">
        <v>156.4344</v>
      </c>
      <c r="M66" s="0" t="n">
        <v>27.7407</v>
      </c>
      <c r="N66" s="0" t="n">
        <v>34.4596</v>
      </c>
      <c r="O66" s="0" t="n">
        <v>34.9809</v>
      </c>
      <c r="P66" s="0" t="n">
        <v>1234.1</v>
      </c>
      <c r="Q66" s="0" t="n">
        <v>1.98</v>
      </c>
      <c r="R66" s="92" t="n">
        <f aca="false">P66/3600</f>
        <v>0.342805555555556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35.8912</v>
      </c>
      <c r="E67" s="0" t="n">
        <v>39.8381</v>
      </c>
      <c r="F67" s="0" t="n">
        <v>41.095</v>
      </c>
      <c r="G67" s="0" t="n">
        <v>42.1391</v>
      </c>
      <c r="H67" s="0" t="n">
        <v>1403.78</v>
      </c>
      <c r="I67" s="0" t="n">
        <v>3.48</v>
      </c>
      <c r="J67" s="87" t="n">
        <f aca="false">H67/3600</f>
        <v>0.389938888888889</v>
      </c>
      <c r="L67" s="0" t="n">
        <v>1335.4992</v>
      </c>
      <c r="M67" s="0" t="n">
        <v>39.8316</v>
      </c>
      <c r="N67" s="0" t="n">
        <v>41.0934</v>
      </c>
      <c r="O67" s="0" t="n">
        <v>42.1454</v>
      </c>
      <c r="P67" s="0" t="n">
        <v>1465.65</v>
      </c>
      <c r="Q67" s="0" t="n">
        <v>3.47</v>
      </c>
      <c r="R67" s="87" t="n">
        <f aca="false">P67/3600</f>
        <v>0.407125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9.6904</v>
      </c>
      <c r="E68" s="0" t="n">
        <v>35.7624</v>
      </c>
      <c r="F68" s="0" t="n">
        <v>38.1976</v>
      </c>
      <c r="G68" s="0" t="n">
        <v>39.3693</v>
      </c>
      <c r="H68" s="0" t="n">
        <v>1137.36</v>
      </c>
      <c r="I68" s="0" t="n">
        <v>2.61</v>
      </c>
      <c r="J68" s="89" t="n">
        <f aca="false">H68/3600</f>
        <v>0.315933333333333</v>
      </c>
      <c r="L68" s="0" t="n">
        <v>640.0968</v>
      </c>
      <c r="M68" s="0" t="n">
        <v>35.7754</v>
      </c>
      <c r="N68" s="0" t="n">
        <v>38.2189</v>
      </c>
      <c r="O68" s="0" t="n">
        <v>39.4071</v>
      </c>
      <c r="P68" s="0" t="n">
        <v>1243.66</v>
      </c>
      <c r="Q68" s="0" t="n">
        <v>2.69</v>
      </c>
      <c r="R68" s="89" t="n">
        <f aca="false">P68/3600</f>
        <v>0.345461111111111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4.5352</v>
      </c>
      <c r="E69" s="0" t="n">
        <v>32.1501</v>
      </c>
      <c r="F69" s="0" t="n">
        <v>36.2085</v>
      </c>
      <c r="G69" s="0" t="n">
        <v>37.3327</v>
      </c>
      <c r="H69" s="0" t="n">
        <v>1010.78</v>
      </c>
      <c r="I69" s="0" t="n">
        <v>1.96</v>
      </c>
      <c r="J69" s="89" t="n">
        <f aca="false">H69/3600</f>
        <v>0.280772222222222</v>
      </c>
      <c r="L69" s="0" t="n">
        <v>304.48</v>
      </c>
      <c r="M69" s="0" t="n">
        <v>32.1843</v>
      </c>
      <c r="N69" s="0" t="n">
        <v>36.2024</v>
      </c>
      <c r="O69" s="0" t="n">
        <v>37.3516</v>
      </c>
      <c r="P69" s="0" t="n">
        <v>1060.44</v>
      </c>
      <c r="Q69" s="0" t="n">
        <v>2.04</v>
      </c>
      <c r="R69" s="89" t="n">
        <f aca="false">P69/3600</f>
        <v>0.294566666666667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8.7336</v>
      </c>
      <c r="E70" s="0" t="n">
        <v>29.2953</v>
      </c>
      <c r="F70" s="0" t="n">
        <v>34.7827</v>
      </c>
      <c r="G70" s="0" t="n">
        <v>35.8519</v>
      </c>
      <c r="H70" s="0" t="n">
        <v>878.33</v>
      </c>
      <c r="I70" s="0" t="n">
        <v>1.59</v>
      </c>
      <c r="J70" s="92" t="n">
        <f aca="false">H70/3600</f>
        <v>0.243980555555556</v>
      </c>
      <c r="L70" s="0" t="n">
        <v>148.3392</v>
      </c>
      <c r="M70" s="0" t="n">
        <v>29.3116</v>
      </c>
      <c r="N70" s="0" t="n">
        <v>34.7898</v>
      </c>
      <c r="O70" s="0" t="n">
        <v>35.8714</v>
      </c>
      <c r="P70" s="0" t="n">
        <v>913.93</v>
      </c>
      <c r="Q70" s="0" t="n">
        <v>1.56</v>
      </c>
      <c r="R70" s="92" t="n">
        <f aca="false">P70/3600</f>
        <v>0.253869444444444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282.0488</v>
      </c>
      <c r="E71" s="0" t="n">
        <v>42.5381</v>
      </c>
      <c r="F71" s="0" t="n">
        <v>46.1881</v>
      </c>
      <c r="G71" s="0" t="n">
        <v>47.3737</v>
      </c>
      <c r="H71" s="0" t="n">
        <v>15013.58</v>
      </c>
      <c r="I71" s="0" t="n">
        <v>26.79</v>
      </c>
      <c r="J71" s="87" t="n">
        <f aca="false">H71/3600</f>
        <v>4.17043888888889</v>
      </c>
      <c r="L71" s="0" t="n">
        <v>2276.4832</v>
      </c>
      <c r="M71" s="0" t="n">
        <v>42.5013</v>
      </c>
      <c r="N71" s="0" t="n">
        <v>46.0983</v>
      </c>
      <c r="O71" s="0" t="n">
        <v>47.2631</v>
      </c>
      <c r="P71" s="0" t="n">
        <v>13217.31</v>
      </c>
      <c r="Q71" s="0" t="n">
        <v>21.68</v>
      </c>
      <c r="R71" s="87" t="n">
        <f aca="false">P71/3600</f>
        <v>3.671475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02.7144</v>
      </c>
      <c r="E72" s="0" t="n">
        <v>40.2148</v>
      </c>
      <c r="F72" s="0" t="n">
        <v>44.0641</v>
      </c>
      <c r="G72" s="0" t="n">
        <v>45.2367</v>
      </c>
      <c r="H72" s="0" t="n">
        <v>14313.14</v>
      </c>
      <c r="I72" s="0" t="n">
        <v>22.5</v>
      </c>
      <c r="J72" s="89" t="n">
        <f aca="false">H72/3600</f>
        <v>3.97587222222222</v>
      </c>
      <c r="L72" s="0" t="n">
        <v>899.3408</v>
      </c>
      <c r="M72" s="0" t="n">
        <v>40.1912</v>
      </c>
      <c r="N72" s="0" t="n">
        <v>44.0341</v>
      </c>
      <c r="O72" s="0" t="n">
        <v>45.2825</v>
      </c>
      <c r="P72" s="0" t="n">
        <v>12100.38</v>
      </c>
      <c r="Q72" s="0" t="n">
        <v>17.08</v>
      </c>
      <c r="R72" s="89" t="n">
        <f aca="false">P72/3600</f>
        <v>3.36121666666667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50.4136</v>
      </c>
      <c r="E73" s="0" t="n">
        <v>37.5131</v>
      </c>
      <c r="F73" s="0" t="n">
        <v>42.3331</v>
      </c>
      <c r="G73" s="0" t="n">
        <v>43.5008</v>
      </c>
      <c r="H73" s="0" t="n">
        <v>13821.7</v>
      </c>
      <c r="I73" s="0" t="n">
        <v>19.33</v>
      </c>
      <c r="J73" s="89" t="n">
        <f aca="false">H73/3600</f>
        <v>3.83936111111111</v>
      </c>
      <c r="L73" s="0" t="n">
        <v>449.6216</v>
      </c>
      <c r="M73" s="0" t="n">
        <v>37.5156</v>
      </c>
      <c r="N73" s="0" t="n">
        <v>42.3202</v>
      </c>
      <c r="O73" s="0" t="n">
        <v>43.507</v>
      </c>
      <c r="P73" s="0" t="n">
        <v>11662</v>
      </c>
      <c r="Q73" s="0" t="n">
        <v>14.96</v>
      </c>
      <c r="R73" s="89" t="n">
        <f aca="false">P73/3600</f>
        <v>3.23944444444444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3.6808</v>
      </c>
      <c r="E74" s="0" t="n">
        <v>34.5209</v>
      </c>
      <c r="F74" s="0" t="n">
        <v>41.1815</v>
      </c>
      <c r="G74" s="0" t="n">
        <v>42.2306</v>
      </c>
      <c r="H74" s="0" t="n">
        <v>14173.41</v>
      </c>
      <c r="I74" s="0" t="n">
        <v>19.88</v>
      </c>
      <c r="J74" s="92" t="n">
        <f aca="false">H74/3600</f>
        <v>3.93705833333333</v>
      </c>
      <c r="L74" s="0" t="n">
        <v>243.1576</v>
      </c>
      <c r="M74" s="0" t="n">
        <v>34.5423</v>
      </c>
      <c r="N74" s="0" t="n">
        <v>41.1846</v>
      </c>
      <c r="O74" s="0" t="n">
        <v>42.2075</v>
      </c>
      <c r="P74" s="0" t="n">
        <v>11085.38</v>
      </c>
      <c r="Q74" s="0" t="n">
        <v>13.73</v>
      </c>
      <c r="R74" s="92" t="n">
        <f aca="false">P74/3600</f>
        <v>3.07927222222222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561.0336</v>
      </c>
      <c r="E75" s="0" t="n">
        <v>42.9479</v>
      </c>
      <c r="F75" s="0" t="n">
        <v>47.7451</v>
      </c>
      <c r="G75" s="0" t="n">
        <v>48.2989</v>
      </c>
      <c r="H75" s="0" t="n">
        <v>12885.49</v>
      </c>
      <c r="I75" s="0" t="n">
        <v>21.05</v>
      </c>
      <c r="J75" s="87" t="n">
        <f aca="false">H75/3600</f>
        <v>3.57930277777778</v>
      </c>
      <c r="L75" s="0" t="n">
        <v>1552.1048</v>
      </c>
      <c r="M75" s="0" t="n">
        <v>42.9164</v>
      </c>
      <c r="N75" s="0" t="n">
        <v>47.7315</v>
      </c>
      <c r="O75" s="0" t="n">
        <v>48.2738</v>
      </c>
      <c r="P75" s="0" t="n">
        <v>12810.21</v>
      </c>
      <c r="Q75" s="0" t="n">
        <v>20.68</v>
      </c>
      <c r="R75" s="87" t="n">
        <f aca="false">P75/3600</f>
        <v>3.55839166666667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54.7632</v>
      </c>
      <c r="E76" s="0" t="n">
        <v>41.1072</v>
      </c>
      <c r="F76" s="0" t="n">
        <v>46.0948</v>
      </c>
      <c r="G76" s="0" t="n">
        <v>46.6097</v>
      </c>
      <c r="H76" s="0" t="n">
        <v>12105.21</v>
      </c>
      <c r="I76" s="0" t="n">
        <v>17.49</v>
      </c>
      <c r="J76" s="89" t="n">
        <f aca="false">H76/3600</f>
        <v>3.36255833333333</v>
      </c>
      <c r="L76" s="0" t="n">
        <v>452.4088</v>
      </c>
      <c r="M76" s="0" t="n">
        <v>41.086</v>
      </c>
      <c r="N76" s="0" t="n">
        <v>46.1016</v>
      </c>
      <c r="O76" s="0" t="n">
        <v>46.6301</v>
      </c>
      <c r="P76" s="0" t="n">
        <v>11734.42</v>
      </c>
      <c r="Q76" s="0" t="n">
        <v>16.43</v>
      </c>
      <c r="R76" s="89" t="n">
        <f aca="false">P76/3600</f>
        <v>3.25956111111111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15.8048</v>
      </c>
      <c r="E77" s="0" t="n">
        <v>38.9161</v>
      </c>
      <c r="F77" s="0" t="n">
        <v>44.3673</v>
      </c>
      <c r="G77" s="0" t="n">
        <v>44.8714</v>
      </c>
      <c r="H77" s="0" t="n">
        <v>12021.89</v>
      </c>
      <c r="I77" s="0" t="n">
        <v>19.24</v>
      </c>
      <c r="J77" s="89" t="n">
        <f aca="false">H77/3600</f>
        <v>3.33941388888889</v>
      </c>
      <c r="L77" s="0" t="n">
        <v>215.1328</v>
      </c>
      <c r="M77" s="0" t="n">
        <v>38.9101</v>
      </c>
      <c r="N77" s="0" t="n">
        <v>44.3786</v>
      </c>
      <c r="O77" s="0" t="n">
        <v>44.8584</v>
      </c>
      <c r="P77" s="0" t="n">
        <v>11334.08</v>
      </c>
      <c r="Q77" s="0" t="n">
        <v>14.6</v>
      </c>
      <c r="R77" s="89" t="n">
        <f aca="false">P77/3600</f>
        <v>3.14835555555556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23.0024</v>
      </c>
      <c r="E78" s="0" t="n">
        <v>36.3689</v>
      </c>
      <c r="F78" s="0" t="n">
        <v>42.945</v>
      </c>
      <c r="G78" s="0" t="n">
        <v>43.3311</v>
      </c>
      <c r="H78" s="0" t="n">
        <v>11770.47</v>
      </c>
      <c r="I78" s="0" t="n">
        <v>17.74</v>
      </c>
      <c r="J78" s="92" t="n">
        <f aca="false">H78/3600</f>
        <v>3.269575</v>
      </c>
      <c r="L78" s="0" t="n">
        <v>123.1216</v>
      </c>
      <c r="M78" s="0" t="n">
        <v>36.3392</v>
      </c>
      <c r="N78" s="0" t="n">
        <v>42.9108</v>
      </c>
      <c r="O78" s="0" t="n">
        <v>43.4006</v>
      </c>
      <c r="P78" s="0" t="n">
        <v>10954.65</v>
      </c>
      <c r="Q78" s="0" t="n">
        <v>13.34</v>
      </c>
      <c r="R78" s="92" t="n">
        <f aca="false">P78/3600</f>
        <v>3.04295833333333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038.66</v>
      </c>
      <c r="E79" s="0" t="n">
        <v>43.2118</v>
      </c>
      <c r="F79" s="0" t="n">
        <v>46.9284</v>
      </c>
      <c r="G79" s="0" t="n">
        <v>47.7896</v>
      </c>
      <c r="H79" s="0" t="n">
        <v>15170.25</v>
      </c>
      <c r="I79" s="0" t="n">
        <v>31.65</v>
      </c>
      <c r="J79" s="87" t="n">
        <f aca="false">H79/3600</f>
        <v>4.21395833333333</v>
      </c>
      <c r="L79" s="0" t="n">
        <v>2021.7992</v>
      </c>
      <c r="M79" s="0" t="n">
        <v>43.1785</v>
      </c>
      <c r="N79" s="0" t="n">
        <v>46.918</v>
      </c>
      <c r="O79" s="0" t="n">
        <v>47.7611</v>
      </c>
      <c r="P79" s="0" t="n">
        <v>13981.39</v>
      </c>
      <c r="Q79" s="0" t="n">
        <v>22.75</v>
      </c>
      <c r="R79" s="87" t="n">
        <f aca="false">P79/3600</f>
        <v>3.88371944444444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35.7336</v>
      </c>
      <c r="E80" s="0" t="n">
        <v>41.0369</v>
      </c>
      <c r="F80" s="0" t="n">
        <v>45.0521</v>
      </c>
      <c r="G80" s="0" t="n">
        <v>45.8726</v>
      </c>
      <c r="H80" s="0" t="n">
        <v>14829.47</v>
      </c>
      <c r="I80" s="0" t="n">
        <v>24.02</v>
      </c>
      <c r="J80" s="89" t="n">
        <f aca="false">H80/3600</f>
        <v>4.11929722222222</v>
      </c>
      <c r="L80" s="0" t="n">
        <v>733.0384</v>
      </c>
      <c r="M80" s="0" t="n">
        <v>41.0228</v>
      </c>
      <c r="N80" s="0" t="n">
        <v>45.0778</v>
      </c>
      <c r="O80" s="0" t="n">
        <v>45.8774</v>
      </c>
      <c r="P80" s="0" t="n">
        <v>12774.91</v>
      </c>
      <c r="Q80" s="0" t="n">
        <v>18.41</v>
      </c>
      <c r="R80" s="89" t="n">
        <f aca="false">P80/3600</f>
        <v>3.54858611111111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8.6264</v>
      </c>
      <c r="E81" s="0" t="n">
        <v>38.575</v>
      </c>
      <c r="F81" s="0" t="n">
        <v>43.2272</v>
      </c>
      <c r="G81" s="0" t="n">
        <v>44.1214</v>
      </c>
      <c r="H81" s="0" t="n">
        <v>12638.26</v>
      </c>
      <c r="I81" s="0" t="n">
        <v>19.79</v>
      </c>
      <c r="J81" s="89" t="n">
        <f aca="false">H81/3600</f>
        <v>3.51062777777778</v>
      </c>
      <c r="L81" s="0" t="n">
        <v>348.428</v>
      </c>
      <c r="M81" s="0" t="n">
        <v>38.591</v>
      </c>
      <c r="N81" s="0" t="n">
        <v>43.2877</v>
      </c>
      <c r="O81" s="0" t="n">
        <v>44.1692</v>
      </c>
      <c r="P81" s="0" t="n">
        <v>11963.64</v>
      </c>
      <c r="Q81" s="0" t="n">
        <v>16.25</v>
      </c>
      <c r="R81" s="89" t="n">
        <f aca="false">P81/3600</f>
        <v>3.32323333333333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1.8832</v>
      </c>
      <c r="E82" s="0" t="n">
        <v>35.8306</v>
      </c>
      <c r="F82" s="0" t="n">
        <v>42.0135</v>
      </c>
      <c r="G82" s="0" t="n">
        <v>42.8718</v>
      </c>
      <c r="H82" s="0" t="n">
        <v>11981.53</v>
      </c>
      <c r="I82" s="0" t="n">
        <v>15.47</v>
      </c>
      <c r="J82" s="92" t="n">
        <f aca="false">H82/3600</f>
        <v>3.32820277777778</v>
      </c>
      <c r="L82" s="0" t="n">
        <v>191.5784</v>
      </c>
      <c r="M82" s="0" t="n">
        <v>35.8154</v>
      </c>
      <c r="N82" s="0" t="n">
        <v>41.9808</v>
      </c>
      <c r="O82" s="0" t="n">
        <v>42.8825</v>
      </c>
      <c r="P82" s="0" t="n">
        <v>11477.14</v>
      </c>
      <c r="Q82" s="0" t="n">
        <v>14.61</v>
      </c>
      <c r="R82" s="92" t="n">
        <f aca="false">P82/3600</f>
        <v>3.18809444444444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896.4424</v>
      </c>
      <c r="E83" s="0" t="n">
        <v>40.3385</v>
      </c>
      <c r="F83" s="0" t="n">
        <v>42.33</v>
      </c>
      <c r="G83" s="0" t="n">
        <v>42.7971</v>
      </c>
      <c r="H83" s="0" t="n">
        <v>7854.17</v>
      </c>
      <c r="I83" s="0" t="n">
        <v>16.76</v>
      </c>
      <c r="J83" s="87" t="n">
        <f aca="false">H83/3600</f>
        <v>2.18171388888889</v>
      </c>
      <c r="L83" s="0" t="n">
        <v>3890.3416</v>
      </c>
      <c r="M83" s="0" t="n">
        <v>40.3101</v>
      </c>
      <c r="N83" s="0" t="n">
        <v>42.3164</v>
      </c>
      <c r="O83" s="0" t="n">
        <v>42.7769</v>
      </c>
      <c r="P83" s="0" t="n">
        <v>7518.58</v>
      </c>
      <c r="Q83" s="0" t="n">
        <v>14.21</v>
      </c>
      <c r="R83" s="87" t="n">
        <f aca="false">P83/3600</f>
        <v>2.08849444444444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44.4256</v>
      </c>
      <c r="E84" s="0" t="n">
        <v>36.9818</v>
      </c>
      <c r="F84" s="0" t="n">
        <v>39.392</v>
      </c>
      <c r="G84" s="0" t="n">
        <v>39.6945</v>
      </c>
      <c r="H84" s="0" t="n">
        <v>6589.62</v>
      </c>
      <c r="I84" s="0" t="n">
        <v>13.87</v>
      </c>
      <c r="J84" s="89" t="n">
        <f aca="false">H84/3600</f>
        <v>1.83045</v>
      </c>
      <c r="L84" s="0" t="n">
        <v>1843.016</v>
      </c>
      <c r="M84" s="0" t="n">
        <v>36.9751</v>
      </c>
      <c r="N84" s="0" t="n">
        <v>39.367</v>
      </c>
      <c r="O84" s="0" t="n">
        <v>39.6874</v>
      </c>
      <c r="P84" s="0" t="n">
        <v>6380.36</v>
      </c>
      <c r="Q84" s="0" t="n">
        <v>11.23</v>
      </c>
      <c r="R84" s="89" t="n">
        <f aca="false">P84/3600</f>
        <v>1.77232222222222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00.28</v>
      </c>
      <c r="E85" s="0" t="n">
        <v>33.9157</v>
      </c>
      <c r="F85" s="0" t="n">
        <v>37.1316</v>
      </c>
      <c r="G85" s="0" t="n">
        <v>37.3946</v>
      </c>
      <c r="H85" s="0" t="n">
        <v>5310.83</v>
      </c>
      <c r="I85" s="0" t="n">
        <v>8.59</v>
      </c>
      <c r="J85" s="89" t="n">
        <f aca="false">H85/3600</f>
        <v>1.47523055555556</v>
      </c>
      <c r="L85" s="0" t="n">
        <v>899.6848</v>
      </c>
      <c r="M85" s="0" t="n">
        <v>33.91</v>
      </c>
      <c r="N85" s="0" t="n">
        <v>37.087</v>
      </c>
      <c r="O85" s="0" t="n">
        <v>37.3511</v>
      </c>
      <c r="P85" s="0" t="n">
        <v>5533.82</v>
      </c>
      <c r="Q85" s="0" t="n">
        <v>8.71</v>
      </c>
      <c r="R85" s="89" t="n">
        <f aca="false">P85/3600</f>
        <v>1.53717222222222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472.7448</v>
      </c>
      <c r="E86" s="0" t="n">
        <v>31.1505</v>
      </c>
      <c r="F86" s="0" t="n">
        <v>35.5258</v>
      </c>
      <c r="G86" s="0" t="n">
        <v>35.5871</v>
      </c>
      <c r="H86" s="0" t="n">
        <v>5159.97</v>
      </c>
      <c r="I86" s="0" t="n">
        <v>8.35</v>
      </c>
      <c r="J86" s="92" t="n">
        <f aca="false">H86/3600</f>
        <v>1.433325</v>
      </c>
      <c r="L86" s="0" t="n">
        <v>471.9832</v>
      </c>
      <c r="M86" s="0" t="n">
        <v>31.1205</v>
      </c>
      <c r="N86" s="0" t="n">
        <v>35.4741</v>
      </c>
      <c r="O86" s="0" t="n">
        <v>35.5215</v>
      </c>
      <c r="P86" s="0" t="n">
        <v>5069.89</v>
      </c>
      <c r="Q86" s="0" t="n">
        <v>7.01</v>
      </c>
      <c r="R86" s="92" t="n">
        <f aca="false">P86/3600</f>
        <v>1.40830277777778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732.0938</v>
      </c>
      <c r="E87" s="0" t="n">
        <v>42.7808</v>
      </c>
      <c r="F87" s="0" t="n">
        <v>45.281</v>
      </c>
      <c r="G87" s="0" t="n">
        <v>45.4524</v>
      </c>
      <c r="H87" s="0" t="n">
        <v>16012.2</v>
      </c>
      <c r="I87" s="0" t="n">
        <v>33.07</v>
      </c>
      <c r="J87" s="87" t="n">
        <f aca="false">H87/3600</f>
        <v>4.44783333333333</v>
      </c>
      <c r="L87" s="0" t="n">
        <v>5721.5784</v>
      </c>
      <c r="M87" s="0" t="n">
        <v>42.7345</v>
      </c>
      <c r="N87" s="0" t="n">
        <v>45.0904</v>
      </c>
      <c r="O87" s="0" t="n">
        <v>45.2518</v>
      </c>
      <c r="P87" s="0" t="n">
        <v>16677.81</v>
      </c>
      <c r="Q87" s="0" t="n">
        <v>30.67</v>
      </c>
      <c r="R87" s="87" t="n">
        <f aca="false">P87/3600</f>
        <v>4.632725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854.9517</v>
      </c>
      <c r="E88" s="0" t="n">
        <v>38.7409</v>
      </c>
      <c r="F88" s="0" t="n">
        <v>42.2275</v>
      </c>
      <c r="G88" s="0" t="n">
        <v>42.2603</v>
      </c>
      <c r="H88" s="0" t="n">
        <v>13033.59</v>
      </c>
      <c r="I88" s="0" t="n">
        <v>23.18</v>
      </c>
      <c r="J88" s="89" t="n">
        <f aca="false">H88/3600</f>
        <v>3.62044166666667</v>
      </c>
      <c r="L88" s="0" t="n">
        <v>2843.5771</v>
      </c>
      <c r="M88" s="0" t="n">
        <v>38.7217</v>
      </c>
      <c r="N88" s="0" t="n">
        <v>42.0198</v>
      </c>
      <c r="O88" s="0" t="n">
        <v>42.073</v>
      </c>
      <c r="P88" s="0" t="n">
        <v>14261.36</v>
      </c>
      <c r="Q88" s="0" t="n">
        <v>25.3</v>
      </c>
      <c r="R88" s="89" t="n">
        <f aca="false">P88/3600</f>
        <v>3.96148888888889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360.1942</v>
      </c>
      <c r="E89" s="0" t="n">
        <v>34.9389</v>
      </c>
      <c r="F89" s="0" t="n">
        <v>39.9995</v>
      </c>
      <c r="G89" s="0" t="n">
        <v>39.7309</v>
      </c>
      <c r="H89" s="0" t="n">
        <v>11427.63</v>
      </c>
      <c r="I89" s="0" t="n">
        <v>19.82</v>
      </c>
      <c r="J89" s="89" t="n">
        <f aca="false">H89/3600</f>
        <v>3.17434166666667</v>
      </c>
      <c r="L89" s="0" t="n">
        <v>1352.9798</v>
      </c>
      <c r="M89" s="0" t="n">
        <v>34.9228</v>
      </c>
      <c r="N89" s="0" t="n">
        <v>39.9146</v>
      </c>
      <c r="O89" s="0" t="n">
        <v>39.5157</v>
      </c>
      <c r="P89" s="0" t="n">
        <v>11945.19</v>
      </c>
      <c r="Q89" s="0" t="n">
        <v>20.46</v>
      </c>
      <c r="R89" s="89" t="n">
        <f aca="false">P89/3600</f>
        <v>3.31810833333333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22.2552</v>
      </c>
      <c r="E90" s="0" t="n">
        <v>31.5788</v>
      </c>
      <c r="F90" s="0" t="n">
        <v>38.5098</v>
      </c>
      <c r="G90" s="0" t="n">
        <v>37.7612</v>
      </c>
      <c r="H90" s="0" t="n">
        <v>10285.42</v>
      </c>
      <c r="I90" s="0" t="n">
        <v>16.91</v>
      </c>
      <c r="J90" s="92" t="n">
        <f aca="false">H90/3600</f>
        <v>2.85706111111111</v>
      </c>
      <c r="L90" s="0" t="n">
        <v>619.9829</v>
      </c>
      <c r="M90" s="0" t="n">
        <v>31.5526</v>
      </c>
      <c r="N90" s="0" t="n">
        <v>38.468</v>
      </c>
      <c r="O90" s="0" t="n">
        <v>37.6551</v>
      </c>
      <c r="P90" s="0" t="n">
        <v>10354.54</v>
      </c>
      <c r="Q90" s="0" t="n">
        <v>16.33</v>
      </c>
      <c r="R90" s="92" t="n">
        <f aca="false">P90/3600</f>
        <v>2.87626111111111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70.5608</v>
      </c>
      <c r="E91" s="0" t="n">
        <v>46.2303</v>
      </c>
      <c r="F91" s="0" t="n">
        <v>44.4457</v>
      </c>
      <c r="G91" s="0" t="n">
        <v>44.4641</v>
      </c>
      <c r="H91" s="0" t="n">
        <v>5646.52</v>
      </c>
      <c r="I91" s="0" t="n">
        <v>6.05</v>
      </c>
      <c r="J91" s="87" t="n">
        <f aca="false">H91/3600</f>
        <v>1.56847777777778</v>
      </c>
      <c r="L91" s="0" t="n">
        <v>366.8696</v>
      </c>
      <c r="M91" s="0" t="n">
        <v>46.0514</v>
      </c>
      <c r="N91" s="0" t="n">
        <v>44.4181</v>
      </c>
      <c r="O91" s="0" t="n">
        <v>44.4188</v>
      </c>
      <c r="P91" s="0" t="n">
        <v>5595.96</v>
      </c>
      <c r="Q91" s="0" t="n">
        <v>6.49</v>
      </c>
      <c r="R91" s="87" t="n">
        <f aca="false">P91/3600</f>
        <v>1.55443333333333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72.9224</v>
      </c>
      <c r="E92" s="0" t="n">
        <v>41.8318</v>
      </c>
      <c r="F92" s="0" t="n">
        <v>40.6789</v>
      </c>
      <c r="G92" s="0" t="n">
        <v>40.6477</v>
      </c>
      <c r="H92" s="0" t="n">
        <v>5884.12</v>
      </c>
      <c r="I92" s="0" t="n">
        <v>6.64</v>
      </c>
      <c r="J92" s="89" t="n">
        <f aca="false">H92/3600</f>
        <v>1.63447777777778</v>
      </c>
      <c r="L92" s="0" t="n">
        <v>270.6912</v>
      </c>
      <c r="M92" s="0" t="n">
        <v>41.7743</v>
      </c>
      <c r="N92" s="0" t="n">
        <v>40.6647</v>
      </c>
      <c r="O92" s="0" t="n">
        <v>40.6197</v>
      </c>
      <c r="P92" s="0" t="n">
        <v>5463.97</v>
      </c>
      <c r="Q92" s="0" t="n">
        <v>6.51</v>
      </c>
      <c r="R92" s="89" t="n">
        <f aca="false">P92/3600</f>
        <v>1.51776944444444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205.1384</v>
      </c>
      <c r="E93" s="0" t="n">
        <v>37.0658</v>
      </c>
      <c r="F93" s="0" t="n">
        <v>38.6587</v>
      </c>
      <c r="G93" s="0" t="n">
        <v>38.5108</v>
      </c>
      <c r="H93" s="0" t="n">
        <v>7304.87</v>
      </c>
      <c r="I93" s="0" t="n">
        <v>11.81</v>
      </c>
      <c r="J93" s="89" t="n">
        <f aca="false">H93/3600</f>
        <v>2.02913055555556</v>
      </c>
      <c r="L93" s="0" t="n">
        <v>202.9384</v>
      </c>
      <c r="M93" s="0" t="n">
        <v>37.1278</v>
      </c>
      <c r="N93" s="0" t="n">
        <v>38.6034</v>
      </c>
      <c r="O93" s="0" t="n">
        <v>38.5027</v>
      </c>
      <c r="P93" s="0" t="n">
        <v>5336.99</v>
      </c>
      <c r="Q93" s="0" t="n">
        <v>6.47</v>
      </c>
      <c r="R93" s="89" t="n">
        <f aca="false">P93/3600</f>
        <v>1.48249722222222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45.2864</v>
      </c>
      <c r="E94" s="0" t="n">
        <v>32.2153</v>
      </c>
      <c r="F94" s="0" t="n">
        <v>37.4623</v>
      </c>
      <c r="G94" s="0" t="n">
        <v>37.0284</v>
      </c>
      <c r="H94" s="0" t="n">
        <v>6404.64</v>
      </c>
      <c r="I94" s="0" t="n">
        <v>7.67</v>
      </c>
      <c r="J94" s="92" t="n">
        <f aca="false">H94/3600</f>
        <v>1.77906666666667</v>
      </c>
      <c r="L94" s="0" t="n">
        <v>144.8088</v>
      </c>
      <c r="M94" s="0" t="n">
        <v>32.1817</v>
      </c>
      <c r="N94" s="0" t="n">
        <v>37.5118</v>
      </c>
      <c r="O94" s="0" t="n">
        <v>37.0566</v>
      </c>
      <c r="P94" s="0" t="n">
        <v>5411.38</v>
      </c>
      <c r="Q94" s="0" t="n">
        <v>6.29</v>
      </c>
      <c r="R94" s="92" t="n">
        <f aca="false">P94/3600</f>
        <v>1.50316111111111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711.5341</v>
      </c>
      <c r="E95" s="0" t="n">
        <v>48.7272</v>
      </c>
      <c r="F95" s="0" t="n">
        <v>51.4339</v>
      </c>
      <c r="G95" s="0" t="n">
        <v>52.4079</v>
      </c>
      <c r="H95" s="0" t="n">
        <v>11404.61</v>
      </c>
      <c r="I95" s="0" t="n">
        <v>16.44</v>
      </c>
      <c r="J95" s="87" t="n">
        <f aca="false">H95/3600</f>
        <v>3.16794722222222</v>
      </c>
      <c r="L95" s="0" t="n">
        <v>707.5286</v>
      </c>
      <c r="M95" s="0" t="n">
        <v>48.6028</v>
      </c>
      <c r="N95" s="0" t="n">
        <v>51.3332</v>
      </c>
      <c r="O95" s="0" t="n">
        <v>52.388</v>
      </c>
      <c r="P95" s="0" t="n">
        <v>10801.15</v>
      </c>
      <c r="Q95" s="0" t="n">
        <v>14.65</v>
      </c>
      <c r="R95" s="87" t="n">
        <f aca="false">P95/3600</f>
        <v>3.00031944444444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25.0102</v>
      </c>
      <c r="E96" s="0" t="n">
        <v>44.7988</v>
      </c>
      <c r="F96" s="0" t="n">
        <v>47.8857</v>
      </c>
      <c r="G96" s="0" t="n">
        <v>49.1244</v>
      </c>
      <c r="H96" s="0" t="n">
        <v>12037.95</v>
      </c>
      <c r="I96" s="0" t="n">
        <v>16.08</v>
      </c>
      <c r="J96" s="89" t="n">
        <f aca="false">H96/3600</f>
        <v>3.343875</v>
      </c>
      <c r="L96" s="0" t="n">
        <v>421.7219</v>
      </c>
      <c r="M96" s="0" t="n">
        <v>44.7466</v>
      </c>
      <c r="N96" s="0" t="n">
        <v>47.7415</v>
      </c>
      <c r="O96" s="0" t="n">
        <v>48.9762</v>
      </c>
      <c r="P96" s="0" t="n">
        <v>10507.08</v>
      </c>
      <c r="Q96" s="0" t="n">
        <v>13.85</v>
      </c>
      <c r="R96" s="89" t="n">
        <f aca="false">P96/3600</f>
        <v>2.91863333333333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56.2947</v>
      </c>
      <c r="E97" s="0" t="n">
        <v>40.8726</v>
      </c>
      <c r="F97" s="0" t="n">
        <v>45.0531</v>
      </c>
      <c r="G97" s="0" t="n">
        <v>45.6852</v>
      </c>
      <c r="H97" s="0" t="n">
        <v>10684.9</v>
      </c>
      <c r="I97" s="0" t="n">
        <v>14.17</v>
      </c>
      <c r="J97" s="89" t="n">
        <f aca="false">H97/3600</f>
        <v>2.96802777777778</v>
      </c>
      <c r="L97" s="0" t="n">
        <v>254.7066</v>
      </c>
      <c r="M97" s="0" t="n">
        <v>40.8752</v>
      </c>
      <c r="N97" s="0" t="n">
        <v>44.7283</v>
      </c>
      <c r="O97" s="0" t="n">
        <v>45.7012</v>
      </c>
      <c r="P97" s="0" t="n">
        <v>10131.36</v>
      </c>
      <c r="Q97" s="0" t="n">
        <v>13.12</v>
      </c>
      <c r="R97" s="89" t="n">
        <f aca="false">P97/3600</f>
        <v>2.81426666666667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61.3904</v>
      </c>
      <c r="E98" s="0" t="n">
        <v>36.9252</v>
      </c>
      <c r="F98" s="0" t="n">
        <v>42.6903</v>
      </c>
      <c r="G98" s="0" t="n">
        <v>44.29</v>
      </c>
      <c r="H98" s="0" t="n">
        <v>10708.6</v>
      </c>
      <c r="I98" s="0" t="n">
        <v>15.51</v>
      </c>
      <c r="J98" s="92" t="n">
        <f aca="false">H98/3600</f>
        <v>2.97461111111111</v>
      </c>
      <c r="L98" s="0" t="n">
        <v>160.839</v>
      </c>
      <c r="M98" s="0" t="n">
        <v>36.9045</v>
      </c>
      <c r="N98" s="0" t="n">
        <v>42.6996</v>
      </c>
      <c r="O98" s="0" t="n">
        <v>44.4524</v>
      </c>
      <c r="P98" s="0" t="n">
        <v>9909.05</v>
      </c>
      <c r="Q98" s="0" t="n">
        <v>12.38</v>
      </c>
      <c r="R98" s="92" t="n">
        <f aca="false">P98/3600</f>
        <v>2.75251388888889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5.2688127134422</v>
      </c>
      <c r="J106" s="99" t="n">
        <f aca="false">GEOMEAN(J3:J98)</f>
        <v>2.22609187081414</v>
      </c>
      <c r="Q106" s="99" t="n">
        <f aca="false">GEOMEAN(Q3:Q98)</f>
        <v>12.8664375652201</v>
      </c>
      <c r="R106" s="99" t="n">
        <f aca="false">GEOMEAN(R3:R98)</f>
        <v>2.11865910968209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842661299649899</v>
      </c>
      <c r="R107" s="100" t="n">
        <f aca="false">R106/J106</f>
        <v>0.951739295875168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537172222222222</v>
      </c>
      <c r="J108" s="99" t="n">
        <f aca="false">SUM(J3:J98)</f>
        <v>277.517997222222</v>
      </c>
      <c r="Q108" s="99" t="n">
        <f aca="false">SUM(Q3:Q98)/3600</f>
        <v>0.456041666666667</v>
      </c>
      <c r="R108" s="99" t="n">
        <f aca="false">SUM(R3:R98)</f>
        <v>260.354975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5.8190003187507</v>
      </c>
      <c r="J113" s="99" t="n">
        <f aca="false">GEOMEAN(J19:J82)</f>
        <v>2.18895185897819</v>
      </c>
      <c r="Q113" s="99" t="n">
        <f aca="false">GEOMEAN(Q19:Q82)</f>
        <v>13.145108281105</v>
      </c>
      <c r="R113" s="99" t="n">
        <f aca="false">GEOMEAN(R19:R82)</f>
        <v>2.08220171935456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830969594552931</v>
      </c>
      <c r="R114" s="100" t="n">
        <f aca="false">R113/J113</f>
        <v>0.9512323036316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2">
      <formula>0.03</formula>
    </cfRule>
    <cfRule type="cellIs" priority="3" operator="lessThan" aboveAverage="0" equalAverage="0" bottom="0" percent="0" rank="0" text="" dxfId="193">
      <formula>-0.03</formula>
    </cfRule>
  </conditionalFormatting>
  <conditionalFormatting sqref="T3:V82">
    <cfRule type="cellIs" priority="4" operator="greaterThan" aboveAverage="0" equalAverage="0" bottom="0" percent="0" rank="0" text="" dxfId="194">
      <formula>0.03</formula>
    </cfRule>
    <cfRule type="cellIs" priority="5" operator="lessThan" aboveAverage="0" equalAverage="0" bottom="0" percent="0" rank="0" text="" dxfId="195">
      <formula>-0.03</formula>
    </cfRule>
  </conditionalFormatting>
  <conditionalFormatting sqref="W3">
    <cfRule type="cellIs" priority="6" operator="greaterThan" aboveAverage="0" equalAverage="0" bottom="0" percent="0" rank="0" text="" dxfId="196">
      <formula>0.03</formula>
    </cfRule>
    <cfRule type="cellIs" priority="7" operator="lessThan" aboveAverage="0" equalAverage="0" bottom="0" percent="0" rank="0" text="" dxfId="197">
      <formula>-0.03</formula>
    </cfRule>
  </conditionalFormatting>
  <conditionalFormatting sqref="X3">
    <cfRule type="cellIs" priority="8" operator="greaterThan" aboveAverage="0" equalAverage="0" bottom="0" percent="0" rank="0" text="" dxfId="198">
      <formula>0.03</formula>
    </cfRule>
    <cfRule type="cellIs" priority="9" operator="lessThan" aboveAverage="0" equalAverage="0" bottom="0" percent="0" rank="0" text="" dxfId="199">
      <formula>-0.03</formula>
    </cfRule>
  </conditionalFormatting>
  <conditionalFormatting sqref="Y3">
    <cfRule type="cellIs" priority="10" operator="greaterThan" aboveAverage="0" equalAverage="0" bottom="0" percent="0" rank="0" text="" dxfId="200">
      <formula>0.03</formula>
    </cfRule>
    <cfRule type="cellIs" priority="11" operator="lessThan" aboveAverage="0" equalAverage="0" bottom="0" percent="0" rank="0" text="" dxfId="201">
      <formula>-0.03</formula>
    </cfRule>
  </conditionalFormatting>
  <conditionalFormatting sqref="W7">
    <cfRule type="cellIs" priority="12" operator="greaterThan" aboveAverage="0" equalAverage="0" bottom="0" percent="0" rank="0" text="" dxfId="202">
      <formula>0.03</formula>
    </cfRule>
    <cfRule type="cellIs" priority="13" operator="lessThan" aboveAverage="0" equalAverage="0" bottom="0" percent="0" rank="0" text="" dxfId="203">
      <formula>-0.03</formula>
    </cfRule>
  </conditionalFormatting>
  <conditionalFormatting sqref="X7">
    <cfRule type="cellIs" priority="14" operator="greaterThan" aboveAverage="0" equalAverage="0" bottom="0" percent="0" rank="0" text="" dxfId="204">
      <formula>0.03</formula>
    </cfRule>
    <cfRule type="cellIs" priority="15" operator="lessThan" aboveAverage="0" equalAverage="0" bottom="0" percent="0" rank="0" text="" dxfId="205">
      <formula>-0.03</formula>
    </cfRule>
  </conditionalFormatting>
  <conditionalFormatting sqref="Y7">
    <cfRule type="cellIs" priority="16" operator="greaterThan" aboveAverage="0" equalAverage="0" bottom="0" percent="0" rank="0" text="" dxfId="206">
      <formula>0.03</formula>
    </cfRule>
    <cfRule type="cellIs" priority="17" operator="lessThan" aboveAverage="0" equalAverage="0" bottom="0" percent="0" rank="0" text="" dxfId="207">
      <formula>-0.03</formula>
    </cfRule>
  </conditionalFormatting>
  <conditionalFormatting sqref="W11">
    <cfRule type="cellIs" priority="18" operator="greaterThan" aboveAverage="0" equalAverage="0" bottom="0" percent="0" rank="0" text="" dxfId="208">
      <formula>0.03</formula>
    </cfRule>
    <cfRule type="cellIs" priority="19" operator="lessThan" aboveAverage="0" equalAverage="0" bottom="0" percent="0" rank="0" text="" dxfId="209">
      <formula>-0.03</formula>
    </cfRule>
  </conditionalFormatting>
  <conditionalFormatting sqref="X11">
    <cfRule type="cellIs" priority="20" operator="greaterThan" aboveAverage="0" equalAverage="0" bottom="0" percent="0" rank="0" text="" dxfId="210">
      <formula>0.03</formula>
    </cfRule>
    <cfRule type="cellIs" priority="21" operator="lessThan" aboveAverage="0" equalAverage="0" bottom="0" percent="0" rank="0" text="" dxfId="211">
      <formula>-0.03</formula>
    </cfRule>
  </conditionalFormatting>
  <conditionalFormatting sqref="Y11">
    <cfRule type="cellIs" priority="22" operator="greaterThan" aboveAverage="0" equalAverage="0" bottom="0" percent="0" rank="0" text="" dxfId="212">
      <formula>0.03</formula>
    </cfRule>
    <cfRule type="cellIs" priority="23" operator="lessThan" aboveAverage="0" equalAverage="0" bottom="0" percent="0" rank="0" text="" dxfId="213">
      <formula>-0.03</formula>
    </cfRule>
  </conditionalFormatting>
  <conditionalFormatting sqref="W15">
    <cfRule type="cellIs" priority="24" operator="greaterThan" aboveAverage="0" equalAverage="0" bottom="0" percent="0" rank="0" text="" dxfId="214">
      <formula>0.03</formula>
    </cfRule>
    <cfRule type="cellIs" priority="25" operator="lessThan" aboveAverage="0" equalAverage="0" bottom="0" percent="0" rank="0" text="" dxfId="215">
      <formula>-0.03</formula>
    </cfRule>
  </conditionalFormatting>
  <conditionalFormatting sqref="X15">
    <cfRule type="cellIs" priority="26" operator="greaterThan" aboveAverage="0" equalAverage="0" bottom="0" percent="0" rank="0" text="" dxfId="216">
      <formula>0.03</formula>
    </cfRule>
    <cfRule type="cellIs" priority="27" operator="lessThan" aboveAverage="0" equalAverage="0" bottom="0" percent="0" rank="0" text="" dxfId="217">
      <formula>-0.03</formula>
    </cfRule>
  </conditionalFormatting>
  <conditionalFormatting sqref="Y15">
    <cfRule type="cellIs" priority="28" operator="greaterThan" aboveAverage="0" equalAverage="0" bottom="0" percent="0" rank="0" text="" dxfId="218">
      <formula>0.03</formula>
    </cfRule>
    <cfRule type="cellIs" priority="29" operator="lessThan" aboveAverage="0" equalAverage="0" bottom="0" percent="0" rank="0" text="" dxfId="219">
      <formula>-0.03</formula>
    </cfRule>
  </conditionalFormatting>
  <conditionalFormatting sqref="W19">
    <cfRule type="cellIs" priority="30" operator="greaterThan" aboveAverage="0" equalAverage="0" bottom="0" percent="0" rank="0" text="" dxfId="220">
      <formula>0.03</formula>
    </cfRule>
    <cfRule type="cellIs" priority="31" operator="lessThan" aboveAverage="0" equalAverage="0" bottom="0" percent="0" rank="0" text="" dxfId="221">
      <formula>-0.03</formula>
    </cfRule>
  </conditionalFormatting>
  <conditionalFormatting sqref="X19">
    <cfRule type="cellIs" priority="32" operator="greaterThan" aboveAverage="0" equalAverage="0" bottom="0" percent="0" rank="0" text="" dxfId="222">
      <formula>0.03</formula>
    </cfRule>
    <cfRule type="cellIs" priority="33" operator="lessThan" aboveAverage="0" equalAverage="0" bottom="0" percent="0" rank="0" text="" dxfId="223">
      <formula>-0.03</formula>
    </cfRule>
  </conditionalFormatting>
  <conditionalFormatting sqref="Y19">
    <cfRule type="cellIs" priority="34" operator="greaterThan" aboveAverage="0" equalAverage="0" bottom="0" percent="0" rank="0" text="" dxfId="224">
      <formula>0.03</formula>
    </cfRule>
    <cfRule type="cellIs" priority="35" operator="lessThan" aboveAverage="0" equalAverage="0" bottom="0" percent="0" rank="0" text="" dxfId="225">
      <formula>-0.03</formula>
    </cfRule>
  </conditionalFormatting>
  <conditionalFormatting sqref="W23">
    <cfRule type="cellIs" priority="36" operator="greaterThan" aboveAverage="0" equalAverage="0" bottom="0" percent="0" rank="0" text="" dxfId="226">
      <formula>0.03</formula>
    </cfRule>
    <cfRule type="cellIs" priority="37" operator="lessThan" aboveAverage="0" equalAverage="0" bottom="0" percent="0" rank="0" text="" dxfId="227">
      <formula>-0.03</formula>
    </cfRule>
  </conditionalFormatting>
  <conditionalFormatting sqref="X23">
    <cfRule type="cellIs" priority="38" operator="greaterThan" aboveAverage="0" equalAverage="0" bottom="0" percent="0" rank="0" text="" dxfId="228">
      <formula>0.03</formula>
    </cfRule>
    <cfRule type="cellIs" priority="39" operator="lessThan" aboveAverage="0" equalAverage="0" bottom="0" percent="0" rank="0" text="" dxfId="229">
      <formula>-0.03</formula>
    </cfRule>
  </conditionalFormatting>
  <conditionalFormatting sqref="Y23">
    <cfRule type="cellIs" priority="40" operator="greaterThan" aboveAverage="0" equalAverage="0" bottom="0" percent="0" rank="0" text="" dxfId="230">
      <formula>0.03</formula>
    </cfRule>
    <cfRule type="cellIs" priority="41" operator="lessThan" aboveAverage="0" equalAverage="0" bottom="0" percent="0" rank="0" text="" dxfId="231">
      <formula>-0.03</formula>
    </cfRule>
  </conditionalFormatting>
  <conditionalFormatting sqref="W27">
    <cfRule type="cellIs" priority="42" operator="greaterThan" aboveAverage="0" equalAverage="0" bottom="0" percent="0" rank="0" text="" dxfId="232">
      <formula>0.03</formula>
    </cfRule>
    <cfRule type="cellIs" priority="43" operator="lessThan" aboveAverage="0" equalAverage="0" bottom="0" percent="0" rank="0" text="" dxfId="233">
      <formula>-0.03</formula>
    </cfRule>
  </conditionalFormatting>
  <conditionalFormatting sqref="X27">
    <cfRule type="cellIs" priority="44" operator="greaterThan" aboveAverage="0" equalAverage="0" bottom="0" percent="0" rank="0" text="" dxfId="234">
      <formula>0.03</formula>
    </cfRule>
    <cfRule type="cellIs" priority="45" operator="lessThan" aboveAverage="0" equalAverage="0" bottom="0" percent="0" rank="0" text="" dxfId="235">
      <formula>-0.03</formula>
    </cfRule>
  </conditionalFormatting>
  <conditionalFormatting sqref="Y27">
    <cfRule type="cellIs" priority="46" operator="greaterThan" aboveAverage="0" equalAverage="0" bottom="0" percent="0" rank="0" text="" dxfId="236">
      <formula>0.03</formula>
    </cfRule>
    <cfRule type="cellIs" priority="47" operator="lessThan" aboveAverage="0" equalAverage="0" bottom="0" percent="0" rank="0" text="" dxfId="237">
      <formula>-0.03</formula>
    </cfRule>
  </conditionalFormatting>
  <conditionalFormatting sqref="W31">
    <cfRule type="cellIs" priority="48" operator="greaterThan" aboveAverage="0" equalAverage="0" bottom="0" percent="0" rank="0" text="" dxfId="238">
      <formula>0.03</formula>
    </cfRule>
    <cfRule type="cellIs" priority="49" operator="lessThan" aboveAverage="0" equalAverage="0" bottom="0" percent="0" rank="0" text="" dxfId="239">
      <formula>-0.03</formula>
    </cfRule>
  </conditionalFormatting>
  <conditionalFormatting sqref="X31">
    <cfRule type="cellIs" priority="50" operator="greaterThan" aboveAverage="0" equalAverage="0" bottom="0" percent="0" rank="0" text="" dxfId="240">
      <formula>0.03</formula>
    </cfRule>
    <cfRule type="cellIs" priority="51" operator="lessThan" aboveAverage="0" equalAverage="0" bottom="0" percent="0" rank="0" text="" dxfId="241">
      <formula>-0.03</formula>
    </cfRule>
  </conditionalFormatting>
  <conditionalFormatting sqref="Y31">
    <cfRule type="cellIs" priority="52" operator="greaterThan" aboveAverage="0" equalAverage="0" bottom="0" percent="0" rank="0" text="" dxfId="242">
      <formula>0.03</formula>
    </cfRule>
    <cfRule type="cellIs" priority="53" operator="lessThan" aboveAverage="0" equalAverage="0" bottom="0" percent="0" rank="0" text="" dxfId="243">
      <formula>-0.03</formula>
    </cfRule>
  </conditionalFormatting>
  <conditionalFormatting sqref="W35">
    <cfRule type="cellIs" priority="54" operator="greaterThan" aboveAverage="0" equalAverage="0" bottom="0" percent="0" rank="0" text="" dxfId="244">
      <formula>0.03</formula>
    </cfRule>
    <cfRule type="cellIs" priority="55" operator="lessThan" aboveAverage="0" equalAverage="0" bottom="0" percent="0" rank="0" text="" dxfId="245">
      <formula>-0.03</formula>
    </cfRule>
  </conditionalFormatting>
  <conditionalFormatting sqref="X35">
    <cfRule type="cellIs" priority="56" operator="greaterThan" aboveAverage="0" equalAverage="0" bottom="0" percent="0" rank="0" text="" dxfId="246">
      <formula>0.03</formula>
    </cfRule>
    <cfRule type="cellIs" priority="57" operator="lessThan" aboveAverage="0" equalAverage="0" bottom="0" percent="0" rank="0" text="" dxfId="247">
      <formula>-0.03</formula>
    </cfRule>
  </conditionalFormatting>
  <conditionalFormatting sqref="Y35">
    <cfRule type="cellIs" priority="58" operator="greaterThan" aboveAverage="0" equalAverage="0" bottom="0" percent="0" rank="0" text="" dxfId="248">
      <formula>0.03</formula>
    </cfRule>
    <cfRule type="cellIs" priority="59" operator="lessThan" aboveAverage="0" equalAverage="0" bottom="0" percent="0" rank="0" text="" dxfId="249">
      <formula>-0.03</formula>
    </cfRule>
  </conditionalFormatting>
  <conditionalFormatting sqref="W39">
    <cfRule type="cellIs" priority="60" operator="greaterThan" aboveAverage="0" equalAverage="0" bottom="0" percent="0" rank="0" text="" dxfId="250">
      <formula>0.03</formula>
    </cfRule>
    <cfRule type="cellIs" priority="61" operator="lessThan" aboveAverage="0" equalAverage="0" bottom="0" percent="0" rank="0" text="" dxfId="251">
      <formula>-0.03</formula>
    </cfRule>
  </conditionalFormatting>
  <conditionalFormatting sqref="X39">
    <cfRule type="cellIs" priority="62" operator="greaterThan" aboveAverage="0" equalAverage="0" bottom="0" percent="0" rank="0" text="" dxfId="252">
      <formula>0.03</formula>
    </cfRule>
    <cfRule type="cellIs" priority="63" operator="lessThan" aboveAverage="0" equalAverage="0" bottom="0" percent="0" rank="0" text="" dxfId="253">
      <formula>-0.03</formula>
    </cfRule>
  </conditionalFormatting>
  <conditionalFormatting sqref="Y39">
    <cfRule type="cellIs" priority="64" operator="greaterThan" aboveAverage="0" equalAverage="0" bottom="0" percent="0" rank="0" text="" dxfId="254">
      <formula>0.03</formula>
    </cfRule>
    <cfRule type="cellIs" priority="65" operator="lessThan" aboveAverage="0" equalAverage="0" bottom="0" percent="0" rank="0" text="" dxfId="255">
      <formula>-0.03</formula>
    </cfRule>
  </conditionalFormatting>
  <conditionalFormatting sqref="W43">
    <cfRule type="cellIs" priority="66" operator="greaterThan" aboveAverage="0" equalAverage="0" bottom="0" percent="0" rank="0" text="" dxfId="256">
      <formula>0.03</formula>
    </cfRule>
    <cfRule type="cellIs" priority="67" operator="lessThan" aboveAverage="0" equalAverage="0" bottom="0" percent="0" rank="0" text="" dxfId="257">
      <formula>-0.03</formula>
    </cfRule>
  </conditionalFormatting>
  <conditionalFormatting sqref="X43">
    <cfRule type="cellIs" priority="68" operator="greaterThan" aboveAverage="0" equalAverage="0" bottom="0" percent="0" rank="0" text="" dxfId="258">
      <formula>0.03</formula>
    </cfRule>
    <cfRule type="cellIs" priority="69" operator="lessThan" aboveAverage="0" equalAverage="0" bottom="0" percent="0" rank="0" text="" dxfId="259">
      <formula>-0.03</formula>
    </cfRule>
  </conditionalFormatting>
  <conditionalFormatting sqref="Y43">
    <cfRule type="cellIs" priority="70" operator="greaterThan" aboveAverage="0" equalAverage="0" bottom="0" percent="0" rank="0" text="" dxfId="260">
      <formula>0.03</formula>
    </cfRule>
    <cfRule type="cellIs" priority="71" operator="lessThan" aboveAverage="0" equalAverage="0" bottom="0" percent="0" rank="0" text="" dxfId="261">
      <formula>-0.03</formula>
    </cfRule>
  </conditionalFormatting>
  <conditionalFormatting sqref="W47">
    <cfRule type="cellIs" priority="72" operator="greaterThan" aboveAverage="0" equalAverage="0" bottom="0" percent="0" rank="0" text="" dxfId="262">
      <formula>0.03</formula>
    </cfRule>
    <cfRule type="cellIs" priority="73" operator="lessThan" aboveAverage="0" equalAverage="0" bottom="0" percent="0" rank="0" text="" dxfId="263">
      <formula>-0.03</formula>
    </cfRule>
  </conditionalFormatting>
  <conditionalFormatting sqref="X47">
    <cfRule type="cellIs" priority="74" operator="greaterThan" aboveAverage="0" equalAverage="0" bottom="0" percent="0" rank="0" text="" dxfId="264">
      <formula>0.03</formula>
    </cfRule>
    <cfRule type="cellIs" priority="75" operator="lessThan" aboveAverage="0" equalAverage="0" bottom="0" percent="0" rank="0" text="" dxfId="265">
      <formula>-0.03</formula>
    </cfRule>
  </conditionalFormatting>
  <conditionalFormatting sqref="Y47">
    <cfRule type="cellIs" priority="76" operator="greaterThan" aboveAverage="0" equalAverage="0" bottom="0" percent="0" rank="0" text="" dxfId="266">
      <formula>0.03</formula>
    </cfRule>
    <cfRule type="cellIs" priority="77" operator="lessThan" aboveAverage="0" equalAverage="0" bottom="0" percent="0" rank="0" text="" dxfId="267">
      <formula>-0.03</formula>
    </cfRule>
  </conditionalFormatting>
  <conditionalFormatting sqref="W51">
    <cfRule type="cellIs" priority="78" operator="greaterThan" aboveAverage="0" equalAverage="0" bottom="0" percent="0" rank="0" text="" dxfId="268">
      <formula>0.03</formula>
    </cfRule>
    <cfRule type="cellIs" priority="79" operator="lessThan" aboveAverage="0" equalAverage="0" bottom="0" percent="0" rank="0" text="" dxfId="269">
      <formula>-0.03</formula>
    </cfRule>
  </conditionalFormatting>
  <conditionalFormatting sqref="X51">
    <cfRule type="cellIs" priority="80" operator="greaterThan" aboveAverage="0" equalAverage="0" bottom="0" percent="0" rank="0" text="" dxfId="270">
      <formula>0.03</formula>
    </cfRule>
    <cfRule type="cellIs" priority="81" operator="lessThan" aboveAverage="0" equalAverage="0" bottom="0" percent="0" rank="0" text="" dxfId="271">
      <formula>-0.03</formula>
    </cfRule>
  </conditionalFormatting>
  <conditionalFormatting sqref="Y51">
    <cfRule type="cellIs" priority="82" operator="greaterThan" aboveAverage="0" equalAverage="0" bottom="0" percent="0" rank="0" text="" dxfId="272">
      <formula>0.03</formula>
    </cfRule>
    <cfRule type="cellIs" priority="83" operator="lessThan" aboveAverage="0" equalAverage="0" bottom="0" percent="0" rank="0" text="" dxfId="273">
      <formula>-0.03</formula>
    </cfRule>
  </conditionalFormatting>
  <conditionalFormatting sqref="W55">
    <cfRule type="cellIs" priority="84" operator="greaterThan" aboveAverage="0" equalAverage="0" bottom="0" percent="0" rank="0" text="" dxfId="274">
      <formula>0.03</formula>
    </cfRule>
    <cfRule type="cellIs" priority="85" operator="lessThan" aboveAverage="0" equalAverage="0" bottom="0" percent="0" rank="0" text="" dxfId="275">
      <formula>-0.03</formula>
    </cfRule>
  </conditionalFormatting>
  <conditionalFormatting sqref="X55">
    <cfRule type="cellIs" priority="86" operator="greaterThan" aboveAverage="0" equalAverage="0" bottom="0" percent="0" rank="0" text="" dxfId="276">
      <formula>0.03</formula>
    </cfRule>
    <cfRule type="cellIs" priority="87" operator="lessThan" aboveAverage="0" equalAverage="0" bottom="0" percent="0" rank="0" text="" dxfId="277">
      <formula>-0.03</formula>
    </cfRule>
  </conditionalFormatting>
  <conditionalFormatting sqref="Y55">
    <cfRule type="cellIs" priority="88" operator="greaterThan" aboveAverage="0" equalAverage="0" bottom="0" percent="0" rank="0" text="" dxfId="278">
      <formula>0.03</formula>
    </cfRule>
    <cfRule type="cellIs" priority="89" operator="lessThan" aboveAverage="0" equalAverage="0" bottom="0" percent="0" rank="0" text="" dxfId="279">
      <formula>-0.03</formula>
    </cfRule>
  </conditionalFormatting>
  <conditionalFormatting sqref="W59">
    <cfRule type="cellIs" priority="90" operator="greaterThan" aboveAverage="0" equalAverage="0" bottom="0" percent="0" rank="0" text="" dxfId="280">
      <formula>0.03</formula>
    </cfRule>
    <cfRule type="cellIs" priority="91" operator="lessThan" aboveAverage="0" equalAverage="0" bottom="0" percent="0" rank="0" text="" dxfId="281">
      <formula>-0.03</formula>
    </cfRule>
  </conditionalFormatting>
  <conditionalFormatting sqref="X59">
    <cfRule type="cellIs" priority="92" operator="greaterThan" aboveAverage="0" equalAverage="0" bottom="0" percent="0" rank="0" text="" dxfId="282">
      <formula>0.03</formula>
    </cfRule>
    <cfRule type="cellIs" priority="93" operator="lessThan" aboveAverage="0" equalAverage="0" bottom="0" percent="0" rank="0" text="" dxfId="283">
      <formula>-0.03</formula>
    </cfRule>
  </conditionalFormatting>
  <conditionalFormatting sqref="Y59">
    <cfRule type="cellIs" priority="94" operator="greaterThan" aboveAverage="0" equalAverage="0" bottom="0" percent="0" rank="0" text="" dxfId="284">
      <formula>0.03</formula>
    </cfRule>
    <cfRule type="cellIs" priority="95" operator="lessThan" aboveAverage="0" equalAverage="0" bottom="0" percent="0" rank="0" text="" dxfId="285">
      <formula>-0.03</formula>
    </cfRule>
  </conditionalFormatting>
  <conditionalFormatting sqref="W63">
    <cfRule type="cellIs" priority="96" operator="greaterThan" aboveAverage="0" equalAverage="0" bottom="0" percent="0" rank="0" text="" dxfId="286">
      <formula>0.03</formula>
    </cfRule>
    <cfRule type="cellIs" priority="97" operator="lessThan" aboveAverage="0" equalAverage="0" bottom="0" percent="0" rank="0" text="" dxfId="287">
      <formula>-0.03</formula>
    </cfRule>
  </conditionalFormatting>
  <conditionalFormatting sqref="X63">
    <cfRule type="cellIs" priority="98" operator="greaterThan" aboveAverage="0" equalAverage="0" bottom="0" percent="0" rank="0" text="" dxfId="288">
      <formula>0.03</formula>
    </cfRule>
    <cfRule type="cellIs" priority="99" operator="lessThan" aboveAverage="0" equalAverage="0" bottom="0" percent="0" rank="0" text="" dxfId="289">
      <formula>-0.03</formula>
    </cfRule>
  </conditionalFormatting>
  <conditionalFormatting sqref="Y63">
    <cfRule type="cellIs" priority="100" operator="greaterThan" aboveAverage="0" equalAverage="0" bottom="0" percent="0" rank="0" text="" dxfId="290">
      <formula>0.03</formula>
    </cfRule>
    <cfRule type="cellIs" priority="101" operator="lessThan" aboveAverage="0" equalAverage="0" bottom="0" percent="0" rank="0" text="" dxfId="291">
      <formula>-0.03</formula>
    </cfRule>
  </conditionalFormatting>
  <conditionalFormatting sqref="W67">
    <cfRule type="cellIs" priority="102" operator="greaterThan" aboveAverage="0" equalAverage="0" bottom="0" percent="0" rank="0" text="" dxfId="292">
      <formula>0.03</formula>
    </cfRule>
    <cfRule type="cellIs" priority="103" operator="lessThan" aboveAverage="0" equalAverage="0" bottom="0" percent="0" rank="0" text="" dxfId="293">
      <formula>-0.03</formula>
    </cfRule>
  </conditionalFormatting>
  <conditionalFormatting sqref="X67">
    <cfRule type="cellIs" priority="104" operator="greaterThan" aboveAverage="0" equalAverage="0" bottom="0" percent="0" rank="0" text="" dxfId="294">
      <formula>0.03</formula>
    </cfRule>
    <cfRule type="cellIs" priority="105" operator="lessThan" aboveAverage="0" equalAverage="0" bottom="0" percent="0" rank="0" text="" dxfId="295">
      <formula>-0.03</formula>
    </cfRule>
  </conditionalFormatting>
  <conditionalFormatting sqref="Y67">
    <cfRule type="cellIs" priority="106" operator="greaterThan" aboveAverage="0" equalAverage="0" bottom="0" percent="0" rank="0" text="" dxfId="296">
      <formula>0.03</formula>
    </cfRule>
    <cfRule type="cellIs" priority="107" operator="lessThan" aboveAverage="0" equalAverage="0" bottom="0" percent="0" rank="0" text="" dxfId="297">
      <formula>-0.03</formula>
    </cfRule>
  </conditionalFormatting>
  <conditionalFormatting sqref="W71">
    <cfRule type="cellIs" priority="108" operator="greaterThan" aboveAverage="0" equalAverage="0" bottom="0" percent="0" rank="0" text="" dxfId="298">
      <formula>0.03</formula>
    </cfRule>
    <cfRule type="cellIs" priority="109" operator="lessThan" aboveAverage="0" equalAverage="0" bottom="0" percent="0" rank="0" text="" dxfId="299">
      <formula>-0.03</formula>
    </cfRule>
  </conditionalFormatting>
  <conditionalFormatting sqref="X71">
    <cfRule type="cellIs" priority="110" operator="greaterThan" aboveAverage="0" equalAverage="0" bottom="0" percent="0" rank="0" text="" dxfId="300">
      <formula>0.03</formula>
    </cfRule>
    <cfRule type="cellIs" priority="111" operator="lessThan" aboveAverage="0" equalAverage="0" bottom="0" percent="0" rank="0" text="" dxfId="301">
      <formula>-0.03</formula>
    </cfRule>
  </conditionalFormatting>
  <conditionalFormatting sqref="Y71">
    <cfRule type="cellIs" priority="112" operator="greaterThan" aboveAverage="0" equalAverage="0" bottom="0" percent="0" rank="0" text="" dxfId="302">
      <formula>0.03</formula>
    </cfRule>
    <cfRule type="cellIs" priority="113" operator="lessThan" aboveAverage="0" equalAverage="0" bottom="0" percent="0" rank="0" text="" dxfId="303">
      <formula>-0.03</formula>
    </cfRule>
  </conditionalFormatting>
  <conditionalFormatting sqref="W75">
    <cfRule type="cellIs" priority="114" operator="greaterThan" aboveAverage="0" equalAverage="0" bottom="0" percent="0" rank="0" text="" dxfId="304">
      <formula>0.03</formula>
    </cfRule>
    <cfRule type="cellIs" priority="115" operator="lessThan" aboveAverage="0" equalAverage="0" bottom="0" percent="0" rank="0" text="" dxfId="305">
      <formula>-0.03</formula>
    </cfRule>
  </conditionalFormatting>
  <conditionalFormatting sqref="X75">
    <cfRule type="cellIs" priority="116" operator="greaterThan" aboveAverage="0" equalAverage="0" bottom="0" percent="0" rank="0" text="" dxfId="306">
      <formula>0.03</formula>
    </cfRule>
    <cfRule type="cellIs" priority="117" operator="lessThan" aboveAverage="0" equalAverage="0" bottom="0" percent="0" rank="0" text="" dxfId="307">
      <formula>-0.03</formula>
    </cfRule>
  </conditionalFormatting>
  <conditionalFormatting sqref="Y75">
    <cfRule type="cellIs" priority="118" operator="greaterThan" aboveAverage="0" equalAverage="0" bottom="0" percent="0" rank="0" text="" dxfId="308">
      <formula>0.03</formula>
    </cfRule>
    <cfRule type="cellIs" priority="119" operator="lessThan" aboveAverage="0" equalAverage="0" bottom="0" percent="0" rank="0" text="" dxfId="309">
      <formula>-0.03</formula>
    </cfRule>
  </conditionalFormatting>
  <conditionalFormatting sqref="W79">
    <cfRule type="cellIs" priority="120" operator="greaterThan" aboveAverage="0" equalAverage="0" bottom="0" percent="0" rank="0" text="" dxfId="310">
      <formula>0.03</formula>
    </cfRule>
    <cfRule type="cellIs" priority="121" operator="lessThan" aboveAverage="0" equalAverage="0" bottom="0" percent="0" rank="0" text="" dxfId="311">
      <formula>-0.03</formula>
    </cfRule>
  </conditionalFormatting>
  <conditionalFormatting sqref="X79">
    <cfRule type="cellIs" priority="122" operator="greaterThan" aboveAverage="0" equalAverage="0" bottom="0" percent="0" rank="0" text="" dxfId="312">
      <formula>0.03</formula>
    </cfRule>
    <cfRule type="cellIs" priority="123" operator="lessThan" aboveAverage="0" equalAverage="0" bottom="0" percent="0" rank="0" text="" dxfId="313">
      <formula>-0.03</formula>
    </cfRule>
  </conditionalFormatting>
  <conditionalFormatting sqref="Y79">
    <cfRule type="cellIs" priority="124" operator="greaterThan" aboveAverage="0" equalAverage="0" bottom="0" percent="0" rank="0" text="" dxfId="314">
      <formula>0.03</formula>
    </cfRule>
    <cfRule type="cellIs" priority="125" operator="lessThan" aboveAverage="0" equalAverage="0" bottom="0" percent="0" rank="0" text="" dxfId="315">
      <formula>-0.03</formula>
    </cfRule>
  </conditionalFormatting>
  <conditionalFormatting sqref="T83:V98">
    <cfRule type="cellIs" priority="126" operator="greaterThan" aboveAverage="0" equalAverage="0" bottom="0" percent="0" rank="0" text="" dxfId="316">
      <formula>0.03</formula>
    </cfRule>
    <cfRule type="cellIs" priority="127" operator="lessThan" aboveAverage="0" equalAverage="0" bottom="0" percent="0" rank="0" text="" dxfId="317">
      <formula>-0.03</formula>
    </cfRule>
  </conditionalFormatting>
  <conditionalFormatting sqref="W6:X6">
    <cfRule type="cellIs" priority="128" operator="greaterThan" aboveAverage="0" equalAverage="0" bottom="0" percent="0" rank="0" text="" dxfId="318">
      <formula>0.03</formula>
    </cfRule>
    <cfRule type="cellIs" priority="129" operator="lessThan" aboveAverage="0" equalAverage="0" bottom="0" percent="0" rank="0" text="" dxfId="319">
      <formula>-0.03</formula>
    </cfRule>
  </conditionalFormatting>
  <conditionalFormatting sqref="W10:X10">
    <cfRule type="cellIs" priority="130" operator="greaterThan" aboveAverage="0" equalAverage="0" bottom="0" percent="0" rank="0" text="" dxfId="320">
      <formula>0.03</formula>
    </cfRule>
    <cfRule type="cellIs" priority="131" operator="lessThan" aboveAverage="0" equalAverage="0" bottom="0" percent="0" rank="0" text="" dxfId="321">
      <formula>-0.03</formula>
    </cfRule>
  </conditionalFormatting>
  <conditionalFormatting sqref="W14:X14">
    <cfRule type="cellIs" priority="132" operator="greaterThan" aboveAverage="0" equalAverage="0" bottom="0" percent="0" rank="0" text="" dxfId="322">
      <formula>0.03</formula>
    </cfRule>
    <cfRule type="cellIs" priority="133" operator="lessThan" aboveAverage="0" equalAverage="0" bottom="0" percent="0" rank="0" text="" dxfId="323">
      <formula>-0.03</formula>
    </cfRule>
  </conditionalFormatting>
  <conditionalFormatting sqref="W18:X18">
    <cfRule type="cellIs" priority="134" operator="greaterThan" aboveAverage="0" equalAverage="0" bottom="0" percent="0" rank="0" text="" dxfId="324">
      <formula>0.03</formula>
    </cfRule>
    <cfRule type="cellIs" priority="135" operator="lessThan" aboveAverage="0" equalAverage="0" bottom="0" percent="0" rank="0" text="" dxfId="325">
      <formula>-0.03</formula>
    </cfRule>
  </conditionalFormatting>
  <conditionalFormatting sqref="W22:X22">
    <cfRule type="cellIs" priority="136" operator="greaterThan" aboveAverage="0" equalAverage="0" bottom="0" percent="0" rank="0" text="" dxfId="326">
      <formula>0.03</formula>
    </cfRule>
    <cfRule type="cellIs" priority="137" operator="lessThan" aboveAverage="0" equalAverage="0" bottom="0" percent="0" rank="0" text="" dxfId="327">
      <formula>-0.03</formula>
    </cfRule>
  </conditionalFormatting>
  <conditionalFormatting sqref="W26:X26">
    <cfRule type="cellIs" priority="138" operator="greaterThan" aboveAverage="0" equalAverage="0" bottom="0" percent="0" rank="0" text="" dxfId="328">
      <formula>0.03</formula>
    </cfRule>
    <cfRule type="cellIs" priority="139" operator="lessThan" aboveAverage="0" equalAverage="0" bottom="0" percent="0" rank="0" text="" dxfId="329">
      <formula>-0.03</formula>
    </cfRule>
  </conditionalFormatting>
  <conditionalFormatting sqref="W30:X30">
    <cfRule type="cellIs" priority="140" operator="greaterThan" aboveAverage="0" equalAverage="0" bottom="0" percent="0" rank="0" text="" dxfId="330">
      <formula>0.03</formula>
    </cfRule>
    <cfRule type="cellIs" priority="141" operator="lessThan" aboveAverage="0" equalAverage="0" bottom="0" percent="0" rank="0" text="" dxfId="331">
      <formula>-0.03</formula>
    </cfRule>
  </conditionalFormatting>
  <conditionalFormatting sqref="W34:X34">
    <cfRule type="cellIs" priority="142" operator="greaterThan" aboveAverage="0" equalAverage="0" bottom="0" percent="0" rank="0" text="" dxfId="332">
      <formula>0.03</formula>
    </cfRule>
    <cfRule type="cellIs" priority="143" operator="lessThan" aboveAverage="0" equalAverage="0" bottom="0" percent="0" rank="0" text="" dxfId="333">
      <formula>-0.03</formula>
    </cfRule>
  </conditionalFormatting>
  <conditionalFormatting sqref="W38:X38">
    <cfRule type="cellIs" priority="144" operator="greaterThan" aboveAverage="0" equalAverage="0" bottom="0" percent="0" rank="0" text="" dxfId="334">
      <formula>0.03</formula>
    </cfRule>
    <cfRule type="cellIs" priority="145" operator="lessThan" aboveAverage="0" equalAverage="0" bottom="0" percent="0" rank="0" text="" dxfId="335">
      <formula>-0.03</formula>
    </cfRule>
  </conditionalFormatting>
  <conditionalFormatting sqref="W42:X42">
    <cfRule type="cellIs" priority="146" operator="greaterThan" aboveAverage="0" equalAverage="0" bottom="0" percent="0" rank="0" text="" dxfId="336">
      <formula>0.03</formula>
    </cfRule>
    <cfRule type="cellIs" priority="147" operator="lessThan" aboveAverage="0" equalAverage="0" bottom="0" percent="0" rank="0" text="" dxfId="337">
      <formula>-0.03</formula>
    </cfRule>
  </conditionalFormatting>
  <conditionalFormatting sqref="W46:X46">
    <cfRule type="cellIs" priority="148" operator="greaterThan" aboveAverage="0" equalAverage="0" bottom="0" percent="0" rank="0" text="" dxfId="338">
      <formula>0.03</formula>
    </cfRule>
    <cfRule type="cellIs" priority="149" operator="lessThan" aboveAverage="0" equalAverage="0" bottom="0" percent="0" rank="0" text="" dxfId="339">
      <formula>-0.03</formula>
    </cfRule>
  </conditionalFormatting>
  <conditionalFormatting sqref="W50:X50">
    <cfRule type="cellIs" priority="150" operator="greaterThan" aboveAverage="0" equalAverage="0" bottom="0" percent="0" rank="0" text="" dxfId="340">
      <formula>0.03</formula>
    </cfRule>
    <cfRule type="cellIs" priority="151" operator="lessThan" aboveAverage="0" equalAverage="0" bottom="0" percent="0" rank="0" text="" dxfId="341">
      <formula>-0.03</formula>
    </cfRule>
  </conditionalFormatting>
  <conditionalFormatting sqref="W54:X54">
    <cfRule type="cellIs" priority="152" operator="greaterThan" aboveAverage="0" equalAverage="0" bottom="0" percent="0" rank="0" text="" dxfId="342">
      <formula>0.03</formula>
    </cfRule>
    <cfRule type="cellIs" priority="153" operator="lessThan" aboveAverage="0" equalAverage="0" bottom="0" percent="0" rank="0" text="" dxfId="343">
      <formula>-0.03</formula>
    </cfRule>
  </conditionalFormatting>
  <conditionalFormatting sqref="W58:X58">
    <cfRule type="cellIs" priority="154" operator="greaterThan" aboveAverage="0" equalAverage="0" bottom="0" percent="0" rank="0" text="" dxfId="344">
      <formula>0.03</formula>
    </cfRule>
    <cfRule type="cellIs" priority="155" operator="lessThan" aboveAverage="0" equalAverage="0" bottom="0" percent="0" rank="0" text="" dxfId="345">
      <formula>-0.03</formula>
    </cfRule>
  </conditionalFormatting>
  <conditionalFormatting sqref="W62:X62">
    <cfRule type="cellIs" priority="156" operator="greaterThan" aboveAverage="0" equalAverage="0" bottom="0" percent="0" rank="0" text="" dxfId="346">
      <formula>0.03</formula>
    </cfRule>
    <cfRule type="cellIs" priority="157" operator="lessThan" aboveAverage="0" equalAverage="0" bottom="0" percent="0" rank="0" text="" dxfId="347">
      <formula>-0.03</formula>
    </cfRule>
  </conditionalFormatting>
  <conditionalFormatting sqref="W66:X66">
    <cfRule type="cellIs" priority="158" operator="greaterThan" aboveAverage="0" equalAverage="0" bottom="0" percent="0" rank="0" text="" dxfId="348">
      <formula>0.03</formula>
    </cfRule>
    <cfRule type="cellIs" priority="159" operator="lessThan" aboveAverage="0" equalAverage="0" bottom="0" percent="0" rank="0" text="" dxfId="349">
      <formula>-0.03</formula>
    </cfRule>
  </conditionalFormatting>
  <conditionalFormatting sqref="W70:X70">
    <cfRule type="cellIs" priority="160" operator="greaterThan" aboveAverage="0" equalAverage="0" bottom="0" percent="0" rank="0" text="" dxfId="350">
      <formula>0.03</formula>
    </cfRule>
    <cfRule type="cellIs" priority="161" operator="lessThan" aboveAverage="0" equalAverage="0" bottom="0" percent="0" rank="0" text="" dxfId="351">
      <formula>-0.03</formula>
    </cfRule>
  </conditionalFormatting>
  <conditionalFormatting sqref="W74:X74">
    <cfRule type="cellIs" priority="162" operator="greaterThan" aboveAverage="0" equalAverage="0" bottom="0" percent="0" rank="0" text="" dxfId="352">
      <formula>0.03</formula>
    </cfRule>
    <cfRule type="cellIs" priority="163" operator="lessThan" aboveAverage="0" equalAverage="0" bottom="0" percent="0" rank="0" text="" dxfId="353">
      <formula>-0.03</formula>
    </cfRule>
  </conditionalFormatting>
  <conditionalFormatting sqref="T99:V105">
    <cfRule type="cellIs" priority="164" operator="greaterThan" aboveAverage="0" equalAverage="0" bottom="0" percent="0" rank="0" text="" dxfId="354">
      <formula>0.03</formula>
    </cfRule>
    <cfRule type="cellIs" priority="165" operator="lessThan" aboveAverage="0" equalAverage="0" bottom="0" percent="0" rank="0" text="" dxfId="355">
      <formula>-0.03</formula>
    </cfRule>
  </conditionalFormatting>
  <conditionalFormatting sqref="W99:Y103 W105:Y105">
    <cfRule type="cellIs" priority="166" operator="greaterThan" aboveAverage="0" equalAverage="0" bottom="0" percent="0" rank="0" text="" dxfId="356">
      <formula>0.03</formula>
    </cfRule>
    <cfRule type="cellIs" priority="167" operator="lessThan" aboveAverage="0" equalAverage="0" bottom="0" percent="0" rank="0" text="" dxfId="357">
      <formula>-0.03</formula>
    </cfRule>
  </conditionalFormatting>
  <conditionalFormatting sqref="W83">
    <cfRule type="cellIs" priority="168" operator="greaterThan" aboveAverage="0" equalAverage="0" bottom="0" percent="0" rank="0" text="" dxfId="358">
      <formula>0.03</formula>
    </cfRule>
    <cfRule type="cellIs" priority="169" operator="lessThan" aboveAverage="0" equalAverage="0" bottom="0" percent="0" rank="0" text="" dxfId="359">
      <formula>-0.03</formula>
    </cfRule>
  </conditionalFormatting>
  <conditionalFormatting sqref="X83">
    <cfRule type="cellIs" priority="170" operator="greaterThan" aboveAverage="0" equalAverage="0" bottom="0" percent="0" rank="0" text="" dxfId="360">
      <formula>0.03</formula>
    </cfRule>
    <cfRule type="cellIs" priority="171" operator="lessThan" aboveAverage="0" equalAverage="0" bottom="0" percent="0" rank="0" text="" dxfId="361">
      <formula>-0.03</formula>
    </cfRule>
  </conditionalFormatting>
  <conditionalFormatting sqref="Y83">
    <cfRule type="cellIs" priority="172" operator="greaterThan" aboveAverage="0" equalAverage="0" bottom="0" percent="0" rank="0" text="" dxfId="362">
      <formula>0.03</formula>
    </cfRule>
    <cfRule type="cellIs" priority="173" operator="lessThan" aboveAverage="0" equalAverage="0" bottom="0" percent="0" rank="0" text="" dxfId="363">
      <formula>-0.03</formula>
    </cfRule>
  </conditionalFormatting>
  <conditionalFormatting sqref="W87">
    <cfRule type="cellIs" priority="174" operator="greaterThan" aboveAverage="0" equalAverage="0" bottom="0" percent="0" rank="0" text="" dxfId="364">
      <formula>0.03</formula>
    </cfRule>
    <cfRule type="cellIs" priority="175" operator="lessThan" aboveAverage="0" equalAverage="0" bottom="0" percent="0" rank="0" text="" dxfId="365">
      <formula>-0.03</formula>
    </cfRule>
  </conditionalFormatting>
  <conditionalFormatting sqref="X87">
    <cfRule type="cellIs" priority="176" operator="greaterThan" aboveAverage="0" equalAverage="0" bottom="0" percent="0" rank="0" text="" dxfId="366">
      <formula>0.03</formula>
    </cfRule>
    <cfRule type="cellIs" priority="177" operator="lessThan" aboveAverage="0" equalAverage="0" bottom="0" percent="0" rank="0" text="" dxfId="367">
      <formula>-0.03</formula>
    </cfRule>
  </conditionalFormatting>
  <conditionalFormatting sqref="Y87">
    <cfRule type="cellIs" priority="178" operator="greaterThan" aboveAverage="0" equalAverage="0" bottom="0" percent="0" rank="0" text="" dxfId="368">
      <formula>0.03</formula>
    </cfRule>
    <cfRule type="cellIs" priority="179" operator="lessThan" aboveAverage="0" equalAverage="0" bottom="0" percent="0" rank="0" text="" dxfId="369">
      <formula>-0.03</formula>
    </cfRule>
  </conditionalFormatting>
  <conditionalFormatting sqref="W91">
    <cfRule type="cellIs" priority="180" operator="greaterThan" aboveAverage="0" equalAverage="0" bottom="0" percent="0" rank="0" text="" dxfId="370">
      <formula>0.03</formula>
    </cfRule>
    <cfRule type="cellIs" priority="181" operator="lessThan" aboveAverage="0" equalAverage="0" bottom="0" percent="0" rank="0" text="" dxfId="371">
      <formula>-0.03</formula>
    </cfRule>
  </conditionalFormatting>
  <conditionalFormatting sqref="X91">
    <cfRule type="cellIs" priority="182" operator="greaterThan" aboveAverage="0" equalAverage="0" bottom="0" percent="0" rank="0" text="" dxfId="372">
      <formula>0.03</formula>
    </cfRule>
    <cfRule type="cellIs" priority="183" operator="lessThan" aboveAverage="0" equalAverage="0" bottom="0" percent="0" rank="0" text="" dxfId="373">
      <formula>-0.03</formula>
    </cfRule>
  </conditionalFormatting>
  <conditionalFormatting sqref="Y91">
    <cfRule type="cellIs" priority="184" operator="greaterThan" aboveAverage="0" equalAverage="0" bottom="0" percent="0" rank="0" text="" dxfId="374">
      <formula>0.03</formula>
    </cfRule>
    <cfRule type="cellIs" priority="185" operator="lessThan" aboveAverage="0" equalAverage="0" bottom="0" percent="0" rank="0" text="" dxfId="375">
      <formula>-0.03</formula>
    </cfRule>
  </conditionalFormatting>
  <conditionalFormatting sqref="W95">
    <cfRule type="cellIs" priority="186" operator="greaterThan" aboveAverage="0" equalAverage="0" bottom="0" percent="0" rank="0" text="" dxfId="376">
      <formula>0.03</formula>
    </cfRule>
    <cfRule type="cellIs" priority="187" operator="lessThan" aboveAverage="0" equalAverage="0" bottom="0" percent="0" rank="0" text="" dxfId="377">
      <formula>-0.03</formula>
    </cfRule>
  </conditionalFormatting>
  <conditionalFormatting sqref="X95">
    <cfRule type="cellIs" priority="188" operator="greaterThan" aboveAverage="0" equalAverage="0" bottom="0" percent="0" rank="0" text="" dxfId="378">
      <formula>0.03</formula>
    </cfRule>
    <cfRule type="cellIs" priority="189" operator="lessThan" aboveAverage="0" equalAverage="0" bottom="0" percent="0" rank="0" text="" dxfId="379">
      <formula>-0.03</formula>
    </cfRule>
  </conditionalFormatting>
  <conditionalFormatting sqref="Y95">
    <cfRule type="cellIs" priority="190" operator="greaterThan" aboveAverage="0" equalAverage="0" bottom="0" percent="0" rank="0" text="" dxfId="380">
      <formula>0.03</formula>
    </cfRule>
    <cfRule type="cellIs" priority="191" operator="lessThan" aboveAverage="0" equalAverage="0" bottom="0" percent="0" rank="0" text="" dxfId="381">
      <formula>-0.03</formula>
    </cfRule>
  </conditionalFormatting>
  <conditionalFormatting sqref="W86:X86">
    <cfRule type="cellIs" priority="192" operator="greaterThan" aboveAverage="0" equalAverage="0" bottom="0" percent="0" rank="0" text="" dxfId="382">
      <formula>0.03</formula>
    </cfRule>
    <cfRule type="cellIs" priority="193" operator="lessThan" aboveAverage="0" equalAverage="0" bottom="0" percent="0" rank="0" text="" dxfId="383">
      <formula>-0.03</formula>
    </cfRule>
  </conditionalFormatting>
  <conditionalFormatting sqref="W90:X90">
    <cfRule type="cellIs" priority="194" operator="greaterThan" aboveAverage="0" equalAverage="0" bottom="0" percent="0" rank="0" text="" dxfId="384">
      <formula>0.03</formula>
    </cfRule>
    <cfRule type="cellIs" priority="195" operator="lessThan" aboveAverage="0" equalAverage="0" bottom="0" percent="0" rank="0" text="" dxfId="385">
      <formula>-0.03</formula>
    </cfRule>
  </conditionalFormatting>
  <conditionalFormatting sqref="W94:X94">
    <cfRule type="cellIs" priority="196" operator="greaterThan" aboveAverage="0" equalAverage="0" bottom="0" percent="0" rank="0" text="" dxfId="386">
      <formula>0.03</formula>
    </cfRule>
    <cfRule type="cellIs" priority="197" operator="lessThan" aboveAverage="0" equalAverage="0" bottom="0" percent="0" rank="0" text="" dxfId="387">
      <formula>-0.03</formula>
    </cfRule>
  </conditionalFormatting>
  <conditionalFormatting sqref="W98:X98">
    <cfRule type="cellIs" priority="198" operator="greaterThan" aboveAverage="0" equalAverage="0" bottom="0" percent="0" rank="0" text="" dxfId="388">
      <formula>0.03</formula>
    </cfRule>
    <cfRule type="cellIs" priority="199" operator="lessThan" aboveAverage="0" equalAverage="0" bottom="0" percent="0" rank="0" text="" dxfId="389">
      <formula>-0.03</formula>
    </cfRule>
  </conditionalFormatting>
  <conditionalFormatting sqref="W104">
    <cfRule type="cellIs" priority="200" operator="greaterThan" aboveAverage="0" equalAverage="0" bottom="0" percent="0" rank="0" text="" dxfId="390">
      <formula>0.03</formula>
    </cfRule>
    <cfRule type="cellIs" priority="201" operator="lessThan" aboveAverage="0" equalAverage="0" bottom="0" percent="0" rank="0" text="" dxfId="391">
      <formula>-0.03</formula>
    </cfRule>
  </conditionalFormatting>
  <conditionalFormatting sqref="X104">
    <cfRule type="cellIs" priority="202" operator="greaterThan" aboveAverage="0" equalAverage="0" bottom="0" percent="0" rank="0" text="" dxfId="392">
      <formula>0.03</formula>
    </cfRule>
    <cfRule type="cellIs" priority="203" operator="lessThan" aboveAverage="0" equalAverage="0" bottom="0" percent="0" rank="0" text="" dxfId="393">
      <formula>-0.03</formula>
    </cfRule>
  </conditionalFormatting>
  <conditionalFormatting sqref="Y104">
    <cfRule type="cellIs" priority="204" operator="greaterThan" aboveAverage="0" equalAverage="0" bottom="0" percent="0" rank="0" text="" dxfId="394">
      <formula>0.03</formula>
    </cfRule>
    <cfRule type="cellIs" priority="205" operator="lessThan" aboveAverage="0" equalAverage="0" bottom="0" percent="0" rank="0" text="" dxfId="395">
      <formula>-0.03</formula>
    </cfRule>
  </conditionalFormatting>
  <conditionalFormatting sqref="T111:V112">
    <cfRule type="cellIs" priority="206" operator="greaterThan" aboveAverage="0" equalAverage="0" bottom="0" percent="0" rank="0" text="" dxfId="396">
      <formula>0.03</formula>
    </cfRule>
    <cfRule type="cellIs" priority="207" operator="lessThan" aboveAverage="0" equalAverage="0" bottom="0" percent="0" rank="0" text="" dxfId="397">
      <formula>-0.03</formula>
    </cfRule>
  </conditionalFormatting>
  <conditionalFormatting sqref="W112:Y112">
    <cfRule type="cellIs" priority="208" operator="greaterThan" aboveAverage="0" equalAverage="0" bottom="0" percent="0" rank="0" text="" dxfId="398">
      <formula>0.03</formula>
    </cfRule>
    <cfRule type="cellIs" priority="209" operator="lessThan" aboveAverage="0" equalAverage="0" bottom="0" percent="0" rank="0" text="" dxfId="399">
      <formula>-0.03</formula>
    </cfRule>
  </conditionalFormatting>
  <conditionalFormatting sqref="W111">
    <cfRule type="cellIs" priority="210" operator="greaterThan" aboveAverage="0" equalAverage="0" bottom="0" percent="0" rank="0" text="" dxfId="400">
      <formula>0.03</formula>
    </cfRule>
    <cfRule type="cellIs" priority="211" operator="lessThan" aboveAverage="0" equalAverage="0" bottom="0" percent="0" rank="0" text="" dxfId="401">
      <formula>-0.03</formula>
    </cfRule>
  </conditionalFormatting>
  <conditionalFormatting sqref="X111">
    <cfRule type="cellIs" priority="212" operator="greaterThan" aboveAverage="0" equalAverage="0" bottom="0" percent="0" rank="0" text="" dxfId="402">
      <formula>0.03</formula>
    </cfRule>
    <cfRule type="cellIs" priority="213" operator="lessThan" aboveAverage="0" equalAverage="0" bottom="0" percent="0" rank="0" text="" dxfId="403">
      <formula>-0.03</formula>
    </cfRule>
  </conditionalFormatting>
  <conditionalFormatting sqref="Y111">
    <cfRule type="cellIs" priority="214" operator="greaterThan" aboveAverage="0" equalAverage="0" bottom="0" percent="0" rank="0" text="" dxfId="404">
      <formula>0.03</formula>
    </cfRule>
    <cfRule type="cellIs" priority="215" operator="lessThan" aboveAverage="0" equalAverage="0" bottom="0" percent="0" rank="0" text="" dxfId="4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51" t="s">
        <v>10</v>
      </c>
      <c r="B19" s="51" t="s">
        <v>61</v>
      </c>
      <c r="C19" s="51" t="n">
        <v>22</v>
      </c>
      <c r="D19" s="0" t="n">
        <v>5196.2656</v>
      </c>
      <c r="E19" s="0" t="n">
        <v>41.6755</v>
      </c>
      <c r="F19" s="0" t="n">
        <v>43.2453</v>
      </c>
      <c r="G19" s="0" t="n">
        <v>44.7167</v>
      </c>
      <c r="H19" s="0" t="n">
        <v>22197.46</v>
      </c>
      <c r="I19" s="0" t="n">
        <v>37.11</v>
      </c>
      <c r="J19" s="87" t="n">
        <f aca="false">H19/3600</f>
        <v>6.16596111111111</v>
      </c>
      <c r="L19" s="0" t="n">
        <v>5187.048</v>
      </c>
      <c r="M19" s="0" t="n">
        <v>41.6497</v>
      </c>
      <c r="N19" s="0" t="n">
        <v>43.2147</v>
      </c>
      <c r="O19" s="0" t="n">
        <v>44.6773</v>
      </c>
      <c r="P19" s="0" t="n">
        <v>23148.55</v>
      </c>
      <c r="Q19" s="0" t="n">
        <v>32.21</v>
      </c>
      <c r="R19" s="87" t="n">
        <f aca="false">P19/3600</f>
        <v>6.43015277777778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3" t="s">
        <v>83</v>
      </c>
      <c r="B20" s="63"/>
      <c r="C20" s="63" t="n">
        <v>27</v>
      </c>
      <c r="D20" s="0" t="n">
        <v>2411.4832</v>
      </c>
      <c r="E20" s="0" t="n">
        <v>39.658</v>
      </c>
      <c r="F20" s="0" t="n">
        <v>41.5905</v>
      </c>
      <c r="G20" s="0" t="n">
        <v>42.7568</v>
      </c>
      <c r="H20" s="0" t="n">
        <v>22495.8</v>
      </c>
      <c r="I20" s="0" t="n">
        <v>33.85</v>
      </c>
      <c r="J20" s="89" t="n">
        <f aca="false">H20/3600</f>
        <v>6.24883333333333</v>
      </c>
      <c r="L20" s="0" t="n">
        <v>2407.872</v>
      </c>
      <c r="M20" s="0" t="n">
        <v>39.6527</v>
      </c>
      <c r="N20" s="0" t="n">
        <v>41.5822</v>
      </c>
      <c r="O20" s="0" t="n">
        <v>42.7584</v>
      </c>
      <c r="P20" s="0" t="n">
        <v>20721.01</v>
      </c>
      <c r="Q20" s="0" t="n">
        <v>26.76</v>
      </c>
      <c r="R20" s="89" t="n">
        <f aca="false">P20/3600</f>
        <v>5.75583611111111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63"/>
      <c r="B21" s="63"/>
      <c r="C21" s="63" t="n">
        <v>32</v>
      </c>
      <c r="D21" s="0" t="n">
        <v>1157.064</v>
      </c>
      <c r="E21" s="0" t="n">
        <v>37.1285</v>
      </c>
      <c r="F21" s="0" t="n">
        <v>40.3028</v>
      </c>
      <c r="G21" s="0" t="n">
        <v>41.4856</v>
      </c>
      <c r="H21" s="0" t="n">
        <v>20934.55</v>
      </c>
      <c r="I21" s="0" t="n">
        <v>30.08</v>
      </c>
      <c r="J21" s="89" t="n">
        <f aca="false">H21/3600</f>
        <v>5.81515277777778</v>
      </c>
      <c r="L21" s="0" t="n">
        <v>1156.9616</v>
      </c>
      <c r="M21" s="0" t="n">
        <v>37.1377</v>
      </c>
      <c r="N21" s="0" t="n">
        <v>40.3123</v>
      </c>
      <c r="O21" s="0" t="n">
        <v>41.4721</v>
      </c>
      <c r="P21" s="0" t="n">
        <v>18515.74</v>
      </c>
      <c r="Q21" s="0" t="n">
        <v>22.6</v>
      </c>
      <c r="R21" s="89" t="n">
        <f aca="false">P21/3600</f>
        <v>5.14326111111111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63"/>
      <c r="B22" s="73"/>
      <c r="C22" s="73" t="n">
        <v>37</v>
      </c>
      <c r="D22" s="0" t="n">
        <v>565.9672</v>
      </c>
      <c r="E22" s="0" t="n">
        <v>34.5372</v>
      </c>
      <c r="F22" s="0" t="n">
        <v>39.433</v>
      </c>
      <c r="G22" s="0" t="n">
        <v>40.75</v>
      </c>
      <c r="H22" s="0" t="n">
        <v>17552.24</v>
      </c>
      <c r="I22" s="0" t="n">
        <v>23.92</v>
      </c>
      <c r="J22" s="92" t="n">
        <f aca="false">H22/3600</f>
        <v>4.87562222222222</v>
      </c>
      <c r="L22" s="0" t="n">
        <v>565.1672</v>
      </c>
      <c r="M22" s="0" t="n">
        <v>34.5466</v>
      </c>
      <c r="N22" s="0" t="n">
        <v>39.465</v>
      </c>
      <c r="O22" s="0" t="n">
        <v>40.7153</v>
      </c>
      <c r="P22" s="0" t="n">
        <v>17069.48</v>
      </c>
      <c r="Q22" s="0" t="n">
        <v>19.11</v>
      </c>
      <c r="R22" s="92" t="n">
        <f aca="false">P22/3600</f>
        <v>4.74152222222222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63"/>
      <c r="B23" s="51" t="s">
        <v>63</v>
      </c>
      <c r="C23" s="51" t="n">
        <v>22</v>
      </c>
      <c r="D23" s="0" t="n">
        <v>7870.1744</v>
      </c>
      <c r="E23" s="0" t="n">
        <v>39.873</v>
      </c>
      <c r="F23" s="0" t="n">
        <v>41.8819</v>
      </c>
      <c r="G23" s="0" t="n">
        <v>42.9869</v>
      </c>
      <c r="H23" s="0" t="n">
        <v>21860.63</v>
      </c>
      <c r="I23" s="0" t="n">
        <v>46.98</v>
      </c>
      <c r="J23" s="87" t="n">
        <f aca="false">H23/3600</f>
        <v>6.07239722222222</v>
      </c>
      <c r="L23" s="0" t="n">
        <v>7869.7056</v>
      </c>
      <c r="M23" s="0" t="n">
        <v>39.8511</v>
      </c>
      <c r="N23" s="0" t="n">
        <v>41.8562</v>
      </c>
      <c r="O23" s="0" t="n">
        <v>42.9574</v>
      </c>
      <c r="P23" s="0" t="n">
        <v>20931.99</v>
      </c>
      <c r="Q23" s="0" t="n">
        <v>36.36</v>
      </c>
      <c r="R23" s="87" t="n">
        <f aca="false">P23/3600</f>
        <v>5.81444166666667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3"/>
      <c r="B24" s="63"/>
      <c r="C24" s="63" t="n">
        <v>27</v>
      </c>
      <c r="D24" s="0" t="n">
        <v>3159.7096</v>
      </c>
      <c r="E24" s="0" t="n">
        <v>36.9719</v>
      </c>
      <c r="F24" s="0" t="n">
        <v>39.7376</v>
      </c>
      <c r="G24" s="0" t="n">
        <v>40.7337</v>
      </c>
      <c r="H24" s="0" t="n">
        <v>18218.96</v>
      </c>
      <c r="I24" s="0" t="n">
        <v>31.12</v>
      </c>
      <c r="J24" s="89" t="n">
        <f aca="false">H24/3600</f>
        <v>5.06082222222222</v>
      </c>
      <c r="L24" s="0" t="n">
        <v>3159.08</v>
      </c>
      <c r="M24" s="0" t="n">
        <v>36.9548</v>
      </c>
      <c r="N24" s="0" t="n">
        <v>39.7192</v>
      </c>
      <c r="O24" s="0" t="n">
        <v>40.7214</v>
      </c>
      <c r="P24" s="0" t="n">
        <v>17728.81</v>
      </c>
      <c r="Q24" s="0" t="n">
        <v>27.27</v>
      </c>
      <c r="R24" s="89" t="n">
        <f aca="false">P24/3600</f>
        <v>4.92466944444444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63"/>
      <c r="B25" s="63"/>
      <c r="C25" s="63" t="n">
        <v>32</v>
      </c>
      <c r="D25" s="0" t="n">
        <v>1340.5232</v>
      </c>
      <c r="E25" s="0" t="n">
        <v>34.1767</v>
      </c>
      <c r="F25" s="0" t="n">
        <v>38.1024</v>
      </c>
      <c r="G25" s="0" t="n">
        <v>39.3629</v>
      </c>
      <c r="H25" s="0" t="n">
        <v>19494.4</v>
      </c>
      <c r="I25" s="0" t="n">
        <v>28.97</v>
      </c>
      <c r="J25" s="89" t="n">
        <f aca="false">H25/3600</f>
        <v>5.41511111111111</v>
      </c>
      <c r="L25" s="0" t="n">
        <v>1340.0608</v>
      </c>
      <c r="M25" s="0" t="n">
        <v>34.1707</v>
      </c>
      <c r="N25" s="0" t="n">
        <v>38.0812</v>
      </c>
      <c r="O25" s="0" t="n">
        <v>39.3437</v>
      </c>
      <c r="P25" s="0" t="n">
        <v>16072.61</v>
      </c>
      <c r="Q25" s="0" t="n">
        <v>21.91</v>
      </c>
      <c r="R25" s="89" t="n">
        <f aca="false">P25/3600</f>
        <v>4.46461388888889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63"/>
      <c r="B26" s="73"/>
      <c r="C26" s="73" t="n">
        <v>37</v>
      </c>
      <c r="D26" s="0" t="n">
        <v>581.4064</v>
      </c>
      <c r="E26" s="0" t="n">
        <v>31.5889</v>
      </c>
      <c r="F26" s="0" t="n">
        <v>36.9807</v>
      </c>
      <c r="G26" s="0" t="n">
        <v>38.5968</v>
      </c>
      <c r="H26" s="0" t="n">
        <v>18099.5</v>
      </c>
      <c r="I26" s="0" t="n">
        <v>23.97</v>
      </c>
      <c r="J26" s="92" t="n">
        <f aca="false">H26/3600</f>
        <v>5.02763888888889</v>
      </c>
      <c r="L26" s="0" t="n">
        <v>579.7512</v>
      </c>
      <c r="M26" s="0" t="n">
        <v>31.5911</v>
      </c>
      <c r="N26" s="0" t="n">
        <v>36.9836</v>
      </c>
      <c r="O26" s="0" t="n">
        <v>38.618</v>
      </c>
      <c r="P26" s="0" t="n">
        <v>14898.37</v>
      </c>
      <c r="Q26" s="0" t="n">
        <v>18.41</v>
      </c>
      <c r="R26" s="92" t="n">
        <f aca="false">P26/3600</f>
        <v>4.13843611111111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63"/>
      <c r="B27" s="51" t="s">
        <v>55</v>
      </c>
      <c r="C27" s="51" t="n">
        <v>22</v>
      </c>
      <c r="D27" s="0" t="n">
        <v>19542.6616</v>
      </c>
      <c r="E27" s="0" t="n">
        <v>38.6617</v>
      </c>
      <c r="F27" s="0" t="n">
        <v>40.0982</v>
      </c>
      <c r="G27" s="0" t="n">
        <v>43.2762</v>
      </c>
      <c r="H27" s="0" t="n">
        <v>49050.94</v>
      </c>
      <c r="I27" s="0" t="n">
        <v>80.99</v>
      </c>
      <c r="J27" s="87" t="n">
        <f aca="false">H27/3600</f>
        <v>13.6252611111111</v>
      </c>
      <c r="L27" s="0" t="n">
        <v>19627.9088</v>
      </c>
      <c r="M27" s="0" t="n">
        <v>38.648</v>
      </c>
      <c r="N27" s="0" t="n">
        <v>40.0516</v>
      </c>
      <c r="O27" s="0" t="n">
        <v>43.2157</v>
      </c>
      <c r="P27" s="0" t="n">
        <v>45698.94</v>
      </c>
      <c r="Q27" s="0" t="n">
        <v>74.11</v>
      </c>
      <c r="R27" s="87" t="n">
        <f aca="false">P27/3600</f>
        <v>12.69415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3"/>
      <c r="B28" s="63"/>
      <c r="C28" s="63" t="n">
        <v>27</v>
      </c>
      <c r="D28" s="0" t="n">
        <v>5723.056</v>
      </c>
      <c r="E28" s="0" t="n">
        <v>36.6949</v>
      </c>
      <c r="F28" s="0" t="n">
        <v>38.8581</v>
      </c>
      <c r="G28" s="0" t="n">
        <v>41.3461</v>
      </c>
      <c r="H28" s="0" t="n">
        <v>37250.57</v>
      </c>
      <c r="I28" s="0" t="n">
        <v>53.18</v>
      </c>
      <c r="J28" s="89" t="n">
        <f aca="false">H28/3600</f>
        <v>10.3473805555556</v>
      </c>
      <c r="L28" s="0" t="n">
        <v>5719.6552</v>
      </c>
      <c r="M28" s="0" t="n">
        <v>36.6825</v>
      </c>
      <c r="N28" s="0" t="n">
        <v>38.8237</v>
      </c>
      <c r="O28" s="0" t="n">
        <v>41.3272</v>
      </c>
      <c r="P28" s="0" t="n">
        <v>36756.43</v>
      </c>
      <c r="Q28" s="0" t="n">
        <v>48.74</v>
      </c>
      <c r="R28" s="89" t="n">
        <f aca="false">P28/3600</f>
        <v>10.2101194444444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63"/>
      <c r="B29" s="63"/>
      <c r="C29" s="63" t="n">
        <v>32</v>
      </c>
      <c r="D29" s="0" t="n">
        <v>2590.1568</v>
      </c>
      <c r="E29" s="0" t="n">
        <v>34.56</v>
      </c>
      <c r="F29" s="0" t="n">
        <v>37.9037</v>
      </c>
      <c r="G29" s="0" t="n">
        <v>39.7575</v>
      </c>
      <c r="H29" s="0" t="n">
        <v>38491.47</v>
      </c>
      <c r="I29" s="0" t="n">
        <v>48.3</v>
      </c>
      <c r="J29" s="89" t="n">
        <f aca="false">H29/3600</f>
        <v>10.692075</v>
      </c>
      <c r="L29" s="0" t="n">
        <v>2588.5632</v>
      </c>
      <c r="M29" s="0" t="n">
        <v>34.5548</v>
      </c>
      <c r="N29" s="0" t="n">
        <v>37.8758</v>
      </c>
      <c r="O29" s="0" t="n">
        <v>39.7126</v>
      </c>
      <c r="P29" s="0" t="n">
        <v>33142.29</v>
      </c>
      <c r="Q29" s="0" t="n">
        <v>39.49</v>
      </c>
      <c r="R29" s="89" t="n">
        <f aca="false">P29/3600</f>
        <v>9.20619166666667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63"/>
      <c r="B30" s="73"/>
      <c r="C30" s="73" t="n">
        <v>37</v>
      </c>
      <c r="D30" s="0" t="n">
        <v>1283.6496</v>
      </c>
      <c r="E30" s="0" t="n">
        <v>32.2672</v>
      </c>
      <c r="F30" s="0" t="n">
        <v>37.1727</v>
      </c>
      <c r="G30" s="0" t="n">
        <v>38.587</v>
      </c>
      <c r="H30" s="0" t="n">
        <v>36320.83</v>
      </c>
      <c r="I30" s="0" t="n">
        <v>47.29</v>
      </c>
      <c r="J30" s="92" t="n">
        <f aca="false">H30/3600</f>
        <v>10.0891194444444</v>
      </c>
      <c r="L30" s="0" t="n">
        <v>1280.9704</v>
      </c>
      <c r="M30" s="0" t="n">
        <v>32.2568</v>
      </c>
      <c r="N30" s="0" t="n">
        <v>37.1507</v>
      </c>
      <c r="O30" s="0" t="n">
        <v>38.5501</v>
      </c>
      <c r="P30" s="0" t="n">
        <v>30826.31</v>
      </c>
      <c r="Q30" s="0" t="n">
        <v>33.58</v>
      </c>
      <c r="R30" s="92" t="n">
        <f aca="false">P30/3600</f>
        <v>8.56286388888889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63"/>
      <c r="B31" s="51" t="s">
        <v>46</v>
      </c>
      <c r="C31" s="51" t="n">
        <v>22</v>
      </c>
      <c r="D31" s="0" t="n">
        <v>19735.8328</v>
      </c>
      <c r="E31" s="0" t="n">
        <v>39.4011</v>
      </c>
      <c r="F31" s="0" t="n">
        <v>43.5872</v>
      </c>
      <c r="G31" s="0" t="n">
        <v>44.7782</v>
      </c>
      <c r="H31" s="0" t="n">
        <v>58688.13</v>
      </c>
      <c r="I31" s="0" t="n">
        <v>96.42</v>
      </c>
      <c r="J31" s="87" t="n">
        <f aca="false">H31/3600</f>
        <v>16.3022583333333</v>
      </c>
      <c r="L31" s="0" t="n">
        <v>19753.2184</v>
      </c>
      <c r="M31" s="0" t="n">
        <v>39.3799</v>
      </c>
      <c r="N31" s="0" t="n">
        <v>43.5396</v>
      </c>
      <c r="O31" s="0" t="n">
        <v>44.711</v>
      </c>
      <c r="P31" s="0" t="n">
        <v>53940.95</v>
      </c>
      <c r="Q31" s="0" t="n">
        <v>79.2</v>
      </c>
      <c r="R31" s="87" t="n">
        <f aca="false">P31/3600</f>
        <v>14.9835972222222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3"/>
      <c r="B32" s="63"/>
      <c r="C32" s="63" t="n">
        <v>27</v>
      </c>
      <c r="D32" s="0" t="n">
        <v>6753.0048</v>
      </c>
      <c r="E32" s="0" t="n">
        <v>37.4836</v>
      </c>
      <c r="F32" s="0" t="n">
        <v>42.1297</v>
      </c>
      <c r="G32" s="0" t="n">
        <v>42.5948</v>
      </c>
      <c r="H32" s="0" t="n">
        <v>45577.82</v>
      </c>
      <c r="I32" s="0" t="n">
        <v>70.86</v>
      </c>
      <c r="J32" s="89" t="n">
        <f aca="false">H32/3600</f>
        <v>12.6605055555556</v>
      </c>
      <c r="L32" s="0" t="n">
        <v>6744.6032</v>
      </c>
      <c r="M32" s="0" t="n">
        <v>37.4753</v>
      </c>
      <c r="N32" s="0" t="n">
        <v>42.1202</v>
      </c>
      <c r="O32" s="0" t="n">
        <v>42.5728</v>
      </c>
      <c r="P32" s="0" t="n">
        <v>45037.31</v>
      </c>
      <c r="Q32" s="0" t="n">
        <v>60.71</v>
      </c>
      <c r="R32" s="89" t="n">
        <f aca="false">P32/3600</f>
        <v>12.5103638888889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63"/>
      <c r="B33" s="63"/>
      <c r="C33" s="63" t="n">
        <v>32</v>
      </c>
      <c r="D33" s="0" t="n">
        <v>3128.804</v>
      </c>
      <c r="E33" s="0" t="n">
        <v>35.5009</v>
      </c>
      <c r="F33" s="0" t="n">
        <v>40.8052</v>
      </c>
      <c r="G33" s="0" t="n">
        <v>40.7251</v>
      </c>
      <c r="H33" s="0" t="n">
        <v>46499.97</v>
      </c>
      <c r="I33" s="0" t="n">
        <v>66.02</v>
      </c>
      <c r="J33" s="89" t="n">
        <f aca="false">H33/3600</f>
        <v>12.9166583333333</v>
      </c>
      <c r="L33" s="0" t="n">
        <v>3120.812</v>
      </c>
      <c r="M33" s="0" t="n">
        <v>35.5035</v>
      </c>
      <c r="N33" s="0" t="n">
        <v>40.7721</v>
      </c>
      <c r="O33" s="0" t="n">
        <v>40.6845</v>
      </c>
      <c r="P33" s="0" t="n">
        <v>39660.83</v>
      </c>
      <c r="Q33" s="0" t="n">
        <v>49.9</v>
      </c>
      <c r="R33" s="89" t="n">
        <f aca="false">P33/3600</f>
        <v>11.0168972222222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63"/>
      <c r="B34" s="73"/>
      <c r="C34" s="73" t="n">
        <v>37</v>
      </c>
      <c r="D34" s="0" t="n">
        <v>1597.5688</v>
      </c>
      <c r="E34" s="0" t="n">
        <v>33.3714</v>
      </c>
      <c r="F34" s="0" t="n">
        <v>39.8384</v>
      </c>
      <c r="G34" s="0" t="n">
        <v>39.3777</v>
      </c>
      <c r="H34" s="0" t="n">
        <v>61519.97</v>
      </c>
      <c r="I34" s="0" t="n">
        <v>85.43</v>
      </c>
      <c r="J34" s="92" t="n">
        <f aca="false">H34/3600</f>
        <v>17.0888805555556</v>
      </c>
      <c r="L34" s="0" t="n">
        <v>1593.6096</v>
      </c>
      <c r="M34" s="0" t="n">
        <v>33.3756</v>
      </c>
      <c r="N34" s="0" t="n">
        <v>39.7714</v>
      </c>
      <c r="O34" s="0" t="n">
        <v>39.3262</v>
      </c>
      <c r="P34" s="0" t="n">
        <v>36270.48</v>
      </c>
      <c r="Q34" s="0" t="n">
        <v>41.88</v>
      </c>
      <c r="R34" s="92" t="n">
        <f aca="false">P34/3600</f>
        <v>10.0751333333333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63"/>
      <c r="B35" s="51" t="s">
        <v>54</v>
      </c>
      <c r="C35" s="51" t="n">
        <v>22</v>
      </c>
      <c r="D35" s="0" t="n">
        <v>51977.7928</v>
      </c>
      <c r="E35" s="0" t="n">
        <v>38.1912</v>
      </c>
      <c r="F35" s="0" t="n">
        <v>41.9102</v>
      </c>
      <c r="G35" s="0" t="n">
        <v>44.0372</v>
      </c>
      <c r="H35" s="0" t="n">
        <v>57361.15</v>
      </c>
      <c r="I35" s="0" t="n">
        <v>119.86</v>
      </c>
      <c r="J35" s="87" t="n">
        <f aca="false">H35/3600</f>
        <v>15.9336527777778</v>
      </c>
      <c r="L35" s="0" t="n">
        <v>52141.8344</v>
      </c>
      <c r="M35" s="0" t="n">
        <v>38.1798</v>
      </c>
      <c r="N35" s="0" t="n">
        <v>41.8864</v>
      </c>
      <c r="O35" s="0" t="n">
        <v>43.9998</v>
      </c>
      <c r="P35" s="0" t="n">
        <v>60860.3</v>
      </c>
      <c r="Q35" s="0" t="n">
        <v>124.93</v>
      </c>
      <c r="R35" s="87" t="n">
        <f aca="false">P35/3600</f>
        <v>16.9056388888889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3"/>
      <c r="B36" s="63"/>
      <c r="C36" s="63" t="n">
        <v>27</v>
      </c>
      <c r="D36" s="0" t="n">
        <v>7413.956</v>
      </c>
      <c r="E36" s="0" t="n">
        <v>35.3803</v>
      </c>
      <c r="F36" s="0" t="n">
        <v>40.4062</v>
      </c>
      <c r="G36" s="0" t="n">
        <v>42.768</v>
      </c>
      <c r="H36" s="0" t="n">
        <v>48345.15</v>
      </c>
      <c r="I36" s="0" t="n">
        <v>81.48</v>
      </c>
      <c r="J36" s="89" t="n">
        <f aca="false">H36/3600</f>
        <v>13.4292083333333</v>
      </c>
      <c r="L36" s="0" t="n">
        <v>7406.8616</v>
      </c>
      <c r="M36" s="0" t="n">
        <v>35.3738</v>
      </c>
      <c r="N36" s="0" t="n">
        <v>40.3872</v>
      </c>
      <c r="O36" s="0" t="n">
        <v>42.7383</v>
      </c>
      <c r="P36" s="0" t="n">
        <v>41405.5</v>
      </c>
      <c r="Q36" s="0" t="n">
        <v>66.01</v>
      </c>
      <c r="R36" s="89" t="n">
        <f aca="false">P36/3600</f>
        <v>11.5015277777778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63"/>
      <c r="B37" s="63"/>
      <c r="C37" s="63" t="n">
        <v>32</v>
      </c>
      <c r="D37" s="0" t="n">
        <v>1997.24</v>
      </c>
      <c r="E37" s="0" t="n">
        <v>33.5748</v>
      </c>
      <c r="F37" s="0" t="n">
        <v>39.1301</v>
      </c>
      <c r="G37" s="0" t="n">
        <v>41.6934</v>
      </c>
      <c r="H37" s="0" t="n">
        <v>44021.68</v>
      </c>
      <c r="I37" s="0" t="n">
        <v>65.3</v>
      </c>
      <c r="J37" s="89" t="n">
        <f aca="false">H37/3600</f>
        <v>12.2282444444444</v>
      </c>
      <c r="L37" s="0" t="n">
        <v>1994.3312</v>
      </c>
      <c r="M37" s="0" t="n">
        <v>33.5681</v>
      </c>
      <c r="N37" s="0" t="n">
        <v>39.1084</v>
      </c>
      <c r="O37" s="0" t="n">
        <v>41.7144</v>
      </c>
      <c r="P37" s="0" t="n">
        <v>36860.27</v>
      </c>
      <c r="Q37" s="0" t="n">
        <v>48.16</v>
      </c>
      <c r="R37" s="89" t="n">
        <f aca="false">P37/3600</f>
        <v>10.2389638888889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73"/>
      <c r="B38" s="73"/>
      <c r="C38" s="73" t="n">
        <v>37</v>
      </c>
      <c r="D38" s="0" t="n">
        <v>778.404</v>
      </c>
      <c r="E38" s="0" t="n">
        <v>31.3837</v>
      </c>
      <c r="F38" s="0" t="n">
        <v>38.263</v>
      </c>
      <c r="G38" s="0" t="n">
        <v>40.9324</v>
      </c>
      <c r="H38" s="0" t="n">
        <v>51944.24</v>
      </c>
      <c r="I38" s="0" t="n">
        <v>64.27</v>
      </c>
      <c r="J38" s="92" t="n">
        <f aca="false">H38/3600</f>
        <v>14.4289555555556</v>
      </c>
      <c r="L38" s="0" t="n">
        <v>777.3216</v>
      </c>
      <c r="M38" s="0" t="n">
        <v>31.38</v>
      </c>
      <c r="N38" s="0" t="n">
        <v>38.2609</v>
      </c>
      <c r="O38" s="0" t="n">
        <v>40.924</v>
      </c>
      <c r="P38" s="0" t="n">
        <v>34810.38</v>
      </c>
      <c r="Q38" s="0" t="n">
        <v>40.64</v>
      </c>
      <c r="R38" s="92" t="n">
        <f aca="false">P38/3600</f>
        <v>9.66955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51" t="s">
        <v>11</v>
      </c>
      <c r="B39" s="51" t="s">
        <v>42</v>
      </c>
      <c r="C39" s="51" t="n">
        <v>22</v>
      </c>
      <c r="D39" s="0" t="n">
        <v>3642.8192</v>
      </c>
      <c r="E39" s="0" t="n">
        <v>40.2101</v>
      </c>
      <c r="F39" s="0" t="n">
        <v>42.6185</v>
      </c>
      <c r="G39" s="0" t="n">
        <v>43.1493</v>
      </c>
      <c r="H39" s="0" t="n">
        <v>9909.69</v>
      </c>
      <c r="I39" s="0" t="n">
        <v>16.39</v>
      </c>
      <c r="J39" s="87" t="n">
        <f aca="false">H39/3600</f>
        <v>2.75269166666667</v>
      </c>
      <c r="L39" s="0" t="n">
        <v>3643.0176</v>
      </c>
      <c r="M39" s="0" t="n">
        <v>40.1874</v>
      </c>
      <c r="N39" s="0" t="n">
        <v>42.5378</v>
      </c>
      <c r="O39" s="0" t="n">
        <v>43.0416</v>
      </c>
      <c r="P39" s="0" t="n">
        <v>9179.9</v>
      </c>
      <c r="Q39" s="0" t="n">
        <v>13.84</v>
      </c>
      <c r="R39" s="87" t="n">
        <f aca="false">P39/3600</f>
        <v>2.54997222222222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3" t="s">
        <v>84</v>
      </c>
      <c r="B40" s="63"/>
      <c r="C40" s="63" t="n">
        <v>27</v>
      </c>
      <c r="D40" s="0" t="n">
        <v>1717.9496</v>
      </c>
      <c r="E40" s="0" t="n">
        <v>36.9827</v>
      </c>
      <c r="F40" s="0" t="n">
        <v>40.0261</v>
      </c>
      <c r="G40" s="0" t="n">
        <v>40.3617</v>
      </c>
      <c r="H40" s="0" t="n">
        <v>8845</v>
      </c>
      <c r="I40" s="0" t="n">
        <v>13.77</v>
      </c>
      <c r="J40" s="89" t="n">
        <f aca="false">H40/3600</f>
        <v>2.45694444444444</v>
      </c>
      <c r="L40" s="0" t="n">
        <v>1718.1784</v>
      </c>
      <c r="M40" s="0" t="n">
        <v>36.9688</v>
      </c>
      <c r="N40" s="0" t="n">
        <v>40.0238</v>
      </c>
      <c r="O40" s="0" t="n">
        <v>40.3112</v>
      </c>
      <c r="P40" s="0" t="n">
        <v>8020.02</v>
      </c>
      <c r="Q40" s="0" t="n">
        <v>11.2</v>
      </c>
      <c r="R40" s="89" t="n">
        <f aca="false">P40/3600</f>
        <v>2.22778333333333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63"/>
      <c r="B41" s="63"/>
      <c r="C41" s="63" t="n">
        <v>32</v>
      </c>
      <c r="D41" s="0" t="n">
        <v>825.5896</v>
      </c>
      <c r="E41" s="0" t="n">
        <v>34.0762</v>
      </c>
      <c r="F41" s="0" t="n">
        <v>38.0567</v>
      </c>
      <c r="G41" s="0" t="n">
        <v>38.3142</v>
      </c>
      <c r="H41" s="0" t="n">
        <v>7670.02</v>
      </c>
      <c r="I41" s="0" t="n">
        <v>11.15</v>
      </c>
      <c r="J41" s="89" t="n">
        <f aca="false">H41/3600</f>
        <v>2.13056111111111</v>
      </c>
      <c r="L41" s="0" t="n">
        <v>825.3688</v>
      </c>
      <c r="M41" s="0" t="n">
        <v>34.0649</v>
      </c>
      <c r="N41" s="0" t="n">
        <v>38.059</v>
      </c>
      <c r="O41" s="0" t="n">
        <v>38.2677</v>
      </c>
      <c r="P41" s="0" t="n">
        <v>7003.61</v>
      </c>
      <c r="Q41" s="0" t="n">
        <v>8.84</v>
      </c>
      <c r="R41" s="89" t="n">
        <f aca="false">P41/3600</f>
        <v>1.94544722222222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63"/>
      <c r="B42" s="73"/>
      <c r="C42" s="73" t="n">
        <v>37</v>
      </c>
      <c r="D42" s="0" t="n">
        <v>426.4776</v>
      </c>
      <c r="E42" s="0" t="n">
        <v>31.6236</v>
      </c>
      <c r="F42" s="0" t="n">
        <v>36.6332</v>
      </c>
      <c r="G42" s="0" t="n">
        <v>36.7547</v>
      </c>
      <c r="H42" s="0" t="n">
        <v>7642.91</v>
      </c>
      <c r="I42" s="0" t="n">
        <v>9.68</v>
      </c>
      <c r="J42" s="92" t="n">
        <f aca="false">H42/3600</f>
        <v>2.12303055555556</v>
      </c>
      <c r="L42" s="0" t="n">
        <v>426.9064</v>
      </c>
      <c r="M42" s="0" t="n">
        <v>31.6345</v>
      </c>
      <c r="N42" s="0" t="n">
        <v>36.6281</v>
      </c>
      <c r="O42" s="0" t="n">
        <v>36.6962</v>
      </c>
      <c r="P42" s="0" t="n">
        <v>6349.16</v>
      </c>
      <c r="Q42" s="0" t="n">
        <v>7.02</v>
      </c>
      <c r="R42" s="92" t="n">
        <f aca="false">P42/3600</f>
        <v>1.76365555555556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63"/>
      <c r="B43" s="51" t="s">
        <v>50</v>
      </c>
      <c r="C43" s="51" t="n">
        <v>22</v>
      </c>
      <c r="D43" s="0" t="n">
        <v>4152.7784</v>
      </c>
      <c r="E43" s="0" t="n">
        <v>40.0785</v>
      </c>
      <c r="F43" s="0" t="n">
        <v>42.9778</v>
      </c>
      <c r="G43" s="0" t="n">
        <v>44.3122</v>
      </c>
      <c r="H43" s="0" t="n">
        <v>11399.23</v>
      </c>
      <c r="I43" s="0" t="n">
        <v>20.18</v>
      </c>
      <c r="J43" s="87" t="n">
        <f aca="false">H43/3600</f>
        <v>3.16645277777778</v>
      </c>
      <c r="L43" s="0" t="n">
        <v>4148.4984</v>
      </c>
      <c r="M43" s="0" t="n">
        <v>40.0551</v>
      </c>
      <c r="N43" s="0" t="n">
        <v>42.9066</v>
      </c>
      <c r="O43" s="0" t="n">
        <v>44.2303</v>
      </c>
      <c r="P43" s="0" t="n">
        <v>10331.5</v>
      </c>
      <c r="Q43" s="0" t="n">
        <v>15.98</v>
      </c>
      <c r="R43" s="87" t="n">
        <f aca="false">P43/3600</f>
        <v>2.86986111111111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3"/>
      <c r="B44" s="63"/>
      <c r="C44" s="63" t="n">
        <v>27</v>
      </c>
      <c r="D44" s="0" t="n">
        <v>1869.4744</v>
      </c>
      <c r="E44" s="0" t="n">
        <v>37.2146</v>
      </c>
      <c r="F44" s="0" t="n">
        <v>40.8412</v>
      </c>
      <c r="G44" s="0" t="n">
        <v>41.9038</v>
      </c>
      <c r="H44" s="0" t="n">
        <v>10386.55</v>
      </c>
      <c r="I44" s="0" t="n">
        <v>15.69</v>
      </c>
      <c r="J44" s="89" t="n">
        <f aca="false">H44/3600</f>
        <v>2.88515277777778</v>
      </c>
      <c r="L44" s="0" t="n">
        <v>1870.3464</v>
      </c>
      <c r="M44" s="0" t="n">
        <v>37.2016</v>
      </c>
      <c r="N44" s="0" t="n">
        <v>40.835</v>
      </c>
      <c r="O44" s="0" t="n">
        <v>41.8837</v>
      </c>
      <c r="P44" s="0" t="n">
        <v>8914.7</v>
      </c>
      <c r="Q44" s="0" t="n">
        <v>12.48</v>
      </c>
      <c r="R44" s="89" t="n">
        <f aca="false">P44/3600</f>
        <v>2.47630555555556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63"/>
      <c r="B45" s="63"/>
      <c r="C45" s="63" t="n">
        <v>32</v>
      </c>
      <c r="D45" s="0" t="n">
        <v>912.9736</v>
      </c>
      <c r="E45" s="0" t="n">
        <v>34.268</v>
      </c>
      <c r="F45" s="0" t="n">
        <v>39.0988</v>
      </c>
      <c r="G45" s="0" t="n">
        <v>39.9799</v>
      </c>
      <c r="H45" s="0" t="n">
        <v>9282.74</v>
      </c>
      <c r="I45" s="0" t="n">
        <v>13.81</v>
      </c>
      <c r="J45" s="89" t="n">
        <f aca="false">H45/3600</f>
        <v>2.57853888888889</v>
      </c>
      <c r="L45" s="0" t="n">
        <v>913.2448</v>
      </c>
      <c r="M45" s="0" t="n">
        <v>34.2659</v>
      </c>
      <c r="N45" s="0" t="n">
        <v>39.101</v>
      </c>
      <c r="O45" s="0" t="n">
        <v>39.9932</v>
      </c>
      <c r="P45" s="0" t="n">
        <v>8034.9</v>
      </c>
      <c r="Q45" s="0" t="n">
        <v>10.13</v>
      </c>
      <c r="R45" s="89" t="n">
        <f aca="false">P45/3600</f>
        <v>2.23191666666667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63"/>
      <c r="B46" s="73"/>
      <c r="C46" s="73" t="n">
        <v>37</v>
      </c>
      <c r="D46" s="0" t="n">
        <v>468.8864</v>
      </c>
      <c r="E46" s="0" t="n">
        <v>31.3777</v>
      </c>
      <c r="F46" s="0" t="n">
        <v>37.8412</v>
      </c>
      <c r="G46" s="0" t="n">
        <v>38.6098</v>
      </c>
      <c r="H46" s="0" t="n">
        <v>8937.42</v>
      </c>
      <c r="I46" s="0" t="n">
        <v>11.86</v>
      </c>
      <c r="J46" s="92" t="n">
        <f aca="false">H46/3600</f>
        <v>2.48261666666667</v>
      </c>
      <c r="L46" s="0" t="n">
        <v>469.64</v>
      </c>
      <c r="M46" s="0" t="n">
        <v>31.3927</v>
      </c>
      <c r="N46" s="0" t="n">
        <v>37.8367</v>
      </c>
      <c r="O46" s="0" t="n">
        <v>38.6345</v>
      </c>
      <c r="P46" s="0" t="n">
        <v>7504.32</v>
      </c>
      <c r="Q46" s="0" t="n">
        <v>8.35</v>
      </c>
      <c r="R46" s="92" t="n">
        <f aca="false">P46/3600</f>
        <v>2.08453333333333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63"/>
      <c r="B47" s="51" t="s">
        <v>64</v>
      </c>
      <c r="C47" s="51" t="n">
        <v>22</v>
      </c>
      <c r="D47" s="0" t="n">
        <v>7923.6064</v>
      </c>
      <c r="E47" s="0" t="n">
        <v>38.3084</v>
      </c>
      <c r="F47" s="0" t="n">
        <v>40.8617</v>
      </c>
      <c r="G47" s="0" t="n">
        <v>41.7666</v>
      </c>
      <c r="H47" s="0" t="n">
        <v>10679.86</v>
      </c>
      <c r="I47" s="0" t="n">
        <v>22.03</v>
      </c>
      <c r="J47" s="87" t="n">
        <f aca="false">H47/3600</f>
        <v>2.96662777777778</v>
      </c>
      <c r="L47" s="0" t="n">
        <v>7919.992</v>
      </c>
      <c r="M47" s="0" t="n">
        <v>38.3044</v>
      </c>
      <c r="N47" s="0" t="n">
        <v>40.8348</v>
      </c>
      <c r="O47" s="0" t="n">
        <v>41.7317</v>
      </c>
      <c r="P47" s="0" t="n">
        <v>10068.94</v>
      </c>
      <c r="Q47" s="0" t="n">
        <v>19.02</v>
      </c>
      <c r="R47" s="87" t="n">
        <f aca="false">P47/3600</f>
        <v>2.79692777777778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3"/>
      <c r="B48" s="63"/>
      <c r="C48" s="63" t="n">
        <v>27</v>
      </c>
      <c r="D48" s="0" t="n">
        <v>3412.1856</v>
      </c>
      <c r="E48" s="0" t="n">
        <v>34.4544</v>
      </c>
      <c r="F48" s="0" t="n">
        <v>38.1819</v>
      </c>
      <c r="G48" s="0" t="n">
        <v>38.9889</v>
      </c>
      <c r="H48" s="0" t="n">
        <v>9306.81</v>
      </c>
      <c r="I48" s="0" t="n">
        <v>18.07</v>
      </c>
      <c r="J48" s="89" t="n">
        <f aca="false">H48/3600</f>
        <v>2.585225</v>
      </c>
      <c r="L48" s="0" t="n">
        <v>3411.7992</v>
      </c>
      <c r="M48" s="0" t="n">
        <v>34.453</v>
      </c>
      <c r="N48" s="0" t="n">
        <v>38.1775</v>
      </c>
      <c r="O48" s="0" t="n">
        <v>38.9767</v>
      </c>
      <c r="P48" s="0" t="n">
        <v>8176.93</v>
      </c>
      <c r="Q48" s="0" t="n">
        <v>13.97</v>
      </c>
      <c r="R48" s="89" t="n">
        <f aca="false">P48/3600</f>
        <v>2.27136944444444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63"/>
      <c r="B49" s="63"/>
      <c r="C49" s="63" t="n">
        <v>32</v>
      </c>
      <c r="D49" s="0" t="n">
        <v>1498.2408</v>
      </c>
      <c r="E49" s="0" t="n">
        <v>30.9856</v>
      </c>
      <c r="F49" s="0" t="n">
        <v>36.2774</v>
      </c>
      <c r="G49" s="0" t="n">
        <v>37.0232</v>
      </c>
      <c r="H49" s="0" t="n">
        <v>8383.65</v>
      </c>
      <c r="I49" s="0" t="n">
        <v>14.68</v>
      </c>
      <c r="J49" s="89" t="n">
        <f aca="false">H49/3600</f>
        <v>2.32879166666667</v>
      </c>
      <c r="L49" s="0" t="n">
        <v>1498.4432</v>
      </c>
      <c r="M49" s="0" t="n">
        <v>30.9818</v>
      </c>
      <c r="N49" s="0" t="n">
        <v>36.2838</v>
      </c>
      <c r="O49" s="0" t="n">
        <v>37.0312</v>
      </c>
      <c r="P49" s="0" t="n">
        <v>7013.38</v>
      </c>
      <c r="Q49" s="0" t="n">
        <v>10.6</v>
      </c>
      <c r="R49" s="89" t="n">
        <f aca="false">P49/3600</f>
        <v>1.94816111111111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63"/>
      <c r="B50" s="73"/>
      <c r="C50" s="73" t="n">
        <v>37</v>
      </c>
      <c r="D50" s="0" t="n">
        <v>647.588</v>
      </c>
      <c r="E50" s="0" t="n">
        <v>27.7752</v>
      </c>
      <c r="F50" s="0" t="n">
        <v>34.9249</v>
      </c>
      <c r="G50" s="0" t="n">
        <v>35.6463</v>
      </c>
      <c r="H50" s="0" t="n">
        <v>7680.15</v>
      </c>
      <c r="I50" s="0" t="n">
        <v>11.66</v>
      </c>
      <c r="J50" s="92" t="n">
        <f aca="false">H50/3600</f>
        <v>2.133375</v>
      </c>
      <c r="L50" s="0" t="n">
        <v>648.1904</v>
      </c>
      <c r="M50" s="0" t="n">
        <v>27.7817</v>
      </c>
      <c r="N50" s="0" t="n">
        <v>34.9265</v>
      </c>
      <c r="O50" s="0" t="n">
        <v>35.6367</v>
      </c>
      <c r="P50" s="0" t="n">
        <v>6305.49</v>
      </c>
      <c r="Q50" s="0" t="n">
        <v>8.21</v>
      </c>
      <c r="R50" s="92" t="n">
        <f aca="false">P50/3600</f>
        <v>1.751525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63"/>
      <c r="B51" s="51" t="s">
        <v>67</v>
      </c>
      <c r="C51" s="51" t="n">
        <v>22</v>
      </c>
      <c r="D51" s="0" t="n">
        <v>5656.4528</v>
      </c>
      <c r="E51" s="0" t="n">
        <v>39.8487</v>
      </c>
      <c r="F51" s="0" t="n">
        <v>41.3379</v>
      </c>
      <c r="G51" s="0" t="n">
        <v>42.6927</v>
      </c>
      <c r="H51" s="0" t="n">
        <v>7975.34</v>
      </c>
      <c r="I51" s="0" t="n">
        <v>14.68</v>
      </c>
      <c r="J51" s="87" t="n">
        <f aca="false">H51/3600</f>
        <v>2.21537222222222</v>
      </c>
      <c r="L51" s="0" t="n">
        <v>5657.9008</v>
      </c>
      <c r="M51" s="0" t="n">
        <v>39.819</v>
      </c>
      <c r="N51" s="0" t="n">
        <v>41.3152</v>
      </c>
      <c r="O51" s="0" t="n">
        <v>42.6604</v>
      </c>
      <c r="P51" s="0" t="n">
        <v>7567.36</v>
      </c>
      <c r="Q51" s="0" t="n">
        <v>12.71</v>
      </c>
      <c r="R51" s="87" t="n">
        <f aca="false">P51/3600</f>
        <v>2.10204444444444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3"/>
      <c r="B52" s="63"/>
      <c r="C52" s="63" t="n">
        <v>27</v>
      </c>
      <c r="D52" s="0" t="n">
        <v>2256.3656</v>
      </c>
      <c r="E52" s="0" t="n">
        <v>36.1777</v>
      </c>
      <c r="F52" s="0" t="n">
        <v>38.7013</v>
      </c>
      <c r="G52" s="0" t="n">
        <v>40.3315</v>
      </c>
      <c r="H52" s="0" t="n">
        <v>5953.64</v>
      </c>
      <c r="I52" s="0" t="n">
        <v>9.95</v>
      </c>
      <c r="J52" s="89" t="n">
        <f aca="false">H52/3600</f>
        <v>1.65378888888889</v>
      </c>
      <c r="L52" s="0" t="n">
        <v>2256.3408</v>
      </c>
      <c r="M52" s="0" t="n">
        <v>36.1665</v>
      </c>
      <c r="N52" s="0" t="n">
        <v>38.6887</v>
      </c>
      <c r="O52" s="0" t="n">
        <v>40.3283</v>
      </c>
      <c r="P52" s="0" t="n">
        <v>6420.32</v>
      </c>
      <c r="Q52" s="0" t="n">
        <v>9.68</v>
      </c>
      <c r="R52" s="89" t="n">
        <f aca="false">P52/3600</f>
        <v>1.78342222222222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63"/>
      <c r="B53" s="63"/>
      <c r="C53" s="63" t="n">
        <v>32</v>
      </c>
      <c r="D53" s="0" t="n">
        <v>1000</v>
      </c>
      <c r="E53" s="0" t="n">
        <v>32.9979</v>
      </c>
      <c r="F53" s="0" t="n">
        <v>36.796</v>
      </c>
      <c r="G53" s="0" t="n">
        <v>38.5411</v>
      </c>
      <c r="H53" s="0" t="n">
        <v>6115.85</v>
      </c>
      <c r="I53" s="0" t="n">
        <v>9.31</v>
      </c>
      <c r="J53" s="89" t="n">
        <f aca="false">H53/3600</f>
        <v>1.69884722222222</v>
      </c>
      <c r="L53" s="0" t="n">
        <v>999.044</v>
      </c>
      <c r="M53" s="0" t="n">
        <v>33.0103</v>
      </c>
      <c r="N53" s="0" t="n">
        <v>36.8064</v>
      </c>
      <c r="O53" s="0" t="n">
        <v>38.5662</v>
      </c>
      <c r="P53" s="0" t="n">
        <v>5457.98</v>
      </c>
      <c r="Q53" s="0" t="n">
        <v>7.55</v>
      </c>
      <c r="R53" s="89" t="n">
        <f aca="false">P53/3600</f>
        <v>1.51610555555556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73"/>
      <c r="B54" s="73"/>
      <c r="C54" s="73" t="n">
        <v>37</v>
      </c>
      <c r="D54" s="0" t="n">
        <v>462.4016</v>
      </c>
      <c r="E54" s="0" t="n">
        <v>30.1332</v>
      </c>
      <c r="F54" s="0" t="n">
        <v>35.5077</v>
      </c>
      <c r="G54" s="0" t="n">
        <v>37.2188</v>
      </c>
      <c r="H54" s="0" t="n">
        <v>4914.32</v>
      </c>
      <c r="I54" s="0" t="n">
        <v>7.2</v>
      </c>
      <c r="J54" s="92" t="n">
        <f aca="false">H54/3600</f>
        <v>1.36508888888889</v>
      </c>
      <c r="L54" s="0" t="n">
        <v>461.2704</v>
      </c>
      <c r="M54" s="0" t="n">
        <v>30.1489</v>
      </c>
      <c r="N54" s="0" t="n">
        <v>35.5255</v>
      </c>
      <c r="O54" s="0" t="n">
        <v>37.2716</v>
      </c>
      <c r="P54" s="0" t="n">
        <v>4909.24</v>
      </c>
      <c r="Q54" s="0" t="n">
        <v>5.97</v>
      </c>
      <c r="R54" s="92" t="n">
        <f aca="false">P54/3600</f>
        <v>1.36367777777778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51" t="s">
        <v>12</v>
      </c>
      <c r="B55" s="51" t="s">
        <v>48</v>
      </c>
      <c r="C55" s="51" t="n">
        <v>22</v>
      </c>
      <c r="D55" s="0" t="n">
        <v>1709.8096</v>
      </c>
      <c r="E55" s="0" t="n">
        <v>40.8392</v>
      </c>
      <c r="F55" s="0" t="n">
        <v>43.3858</v>
      </c>
      <c r="G55" s="0" t="n">
        <v>42.8354</v>
      </c>
      <c r="H55" s="0" t="n">
        <v>2274.68</v>
      </c>
      <c r="I55" s="0" t="n">
        <v>4.26</v>
      </c>
      <c r="J55" s="87" t="n">
        <f aca="false">H55/3600</f>
        <v>0.631855555555556</v>
      </c>
      <c r="L55" s="0" t="n">
        <v>1709.868</v>
      </c>
      <c r="M55" s="0" t="n">
        <v>40.8152</v>
      </c>
      <c r="N55" s="0" t="n">
        <v>43.3144</v>
      </c>
      <c r="O55" s="0" t="n">
        <v>42.7584</v>
      </c>
      <c r="P55" s="0" t="n">
        <v>2470.79</v>
      </c>
      <c r="Q55" s="0" t="n">
        <v>4.48</v>
      </c>
      <c r="R55" s="87" t="n">
        <f aca="false">P55/3600</f>
        <v>0.686330555555556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3" t="s">
        <v>85</v>
      </c>
      <c r="B56" s="63"/>
      <c r="C56" s="63" t="n">
        <v>27</v>
      </c>
      <c r="D56" s="0" t="n">
        <v>854.792</v>
      </c>
      <c r="E56" s="0" t="n">
        <v>36.9667</v>
      </c>
      <c r="F56" s="0" t="n">
        <v>40.6211</v>
      </c>
      <c r="G56" s="0" t="n">
        <v>39.615</v>
      </c>
      <c r="H56" s="0" t="n">
        <v>2395.15</v>
      </c>
      <c r="I56" s="0" t="n">
        <v>4.54</v>
      </c>
      <c r="J56" s="89" t="n">
        <f aca="false">H56/3600</f>
        <v>0.665319444444445</v>
      </c>
      <c r="L56" s="0" t="n">
        <v>853.7696</v>
      </c>
      <c r="M56" s="0" t="n">
        <v>36.9514</v>
      </c>
      <c r="N56" s="0" t="n">
        <v>40.6152</v>
      </c>
      <c r="O56" s="0" t="n">
        <v>39.6124</v>
      </c>
      <c r="P56" s="0" t="n">
        <v>2148.04</v>
      </c>
      <c r="Q56" s="0" t="n">
        <v>3.69</v>
      </c>
      <c r="R56" s="89" t="n">
        <f aca="false">P56/3600</f>
        <v>0.596677777777778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63"/>
      <c r="B57" s="63"/>
      <c r="C57" s="63" t="n">
        <v>32</v>
      </c>
      <c r="D57" s="0" t="n">
        <v>420.1968</v>
      </c>
      <c r="E57" s="0" t="n">
        <v>33.4665</v>
      </c>
      <c r="F57" s="0" t="n">
        <v>38.5955</v>
      </c>
      <c r="G57" s="0" t="n">
        <v>37.2709</v>
      </c>
      <c r="H57" s="0" t="n">
        <v>1873.59</v>
      </c>
      <c r="I57" s="0" t="n">
        <v>3.08</v>
      </c>
      <c r="J57" s="89" t="n">
        <f aca="false">H57/3600</f>
        <v>0.520441666666667</v>
      </c>
      <c r="L57" s="0" t="n">
        <v>419.6896</v>
      </c>
      <c r="M57" s="0" t="n">
        <v>33.4826</v>
      </c>
      <c r="N57" s="0" t="n">
        <v>38.5843</v>
      </c>
      <c r="O57" s="0" t="n">
        <v>37.2794</v>
      </c>
      <c r="P57" s="0" t="n">
        <v>1886.76</v>
      </c>
      <c r="Q57" s="0" t="n">
        <v>3</v>
      </c>
      <c r="R57" s="89" t="n">
        <f aca="false">P57/3600</f>
        <v>0.5241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63"/>
      <c r="B58" s="73"/>
      <c r="C58" s="73" t="n">
        <v>37</v>
      </c>
      <c r="D58" s="0" t="n">
        <v>215.1632</v>
      </c>
      <c r="E58" s="0" t="n">
        <v>30.5436</v>
      </c>
      <c r="F58" s="0" t="n">
        <v>37.1502</v>
      </c>
      <c r="G58" s="0" t="n">
        <v>35.6206</v>
      </c>
      <c r="H58" s="0" t="n">
        <v>1710.96</v>
      </c>
      <c r="I58" s="0" t="n">
        <v>2.55</v>
      </c>
      <c r="J58" s="92" t="n">
        <f aca="false">H58/3600</f>
        <v>0.475266666666667</v>
      </c>
      <c r="L58" s="0" t="n">
        <v>214.8192</v>
      </c>
      <c r="M58" s="0" t="n">
        <v>30.5692</v>
      </c>
      <c r="N58" s="0" t="n">
        <v>37.1771</v>
      </c>
      <c r="O58" s="0" t="n">
        <v>35.6483</v>
      </c>
      <c r="P58" s="0" t="n">
        <v>1693.82</v>
      </c>
      <c r="Q58" s="0" t="n">
        <v>2.45</v>
      </c>
      <c r="R58" s="92" t="n">
        <f aca="false">P58/3600</f>
        <v>0.470505555555556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63"/>
      <c r="B59" s="51" t="s">
        <v>52</v>
      </c>
      <c r="C59" s="51" t="n">
        <v>22</v>
      </c>
      <c r="D59" s="0" t="n">
        <v>2162.8184</v>
      </c>
      <c r="E59" s="0" t="n">
        <v>38.2772</v>
      </c>
      <c r="F59" s="0" t="n">
        <v>42.4935</v>
      </c>
      <c r="G59" s="0" t="n">
        <v>43.4451</v>
      </c>
      <c r="H59" s="0" t="n">
        <v>2611.75</v>
      </c>
      <c r="I59" s="0" t="n">
        <v>5.64</v>
      </c>
      <c r="J59" s="87" t="n">
        <f aca="false">H59/3600</f>
        <v>0.725486111111111</v>
      </c>
      <c r="L59" s="0" t="n">
        <v>2162.116</v>
      </c>
      <c r="M59" s="0" t="n">
        <v>38.2734</v>
      </c>
      <c r="N59" s="0" t="n">
        <v>42.4596</v>
      </c>
      <c r="O59" s="0" t="n">
        <v>43.3839</v>
      </c>
      <c r="P59" s="0" t="n">
        <v>2677.36</v>
      </c>
      <c r="Q59" s="0" t="n">
        <v>5.73</v>
      </c>
      <c r="R59" s="87" t="n">
        <f aca="false">P59/3600</f>
        <v>0.743711111111111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3"/>
      <c r="B60" s="63"/>
      <c r="C60" s="63" t="n">
        <v>27</v>
      </c>
      <c r="D60" s="0" t="n">
        <v>766.4832</v>
      </c>
      <c r="E60" s="0" t="n">
        <v>34.4276</v>
      </c>
      <c r="F60" s="0" t="n">
        <v>40.5582</v>
      </c>
      <c r="G60" s="0" t="n">
        <v>41.443</v>
      </c>
      <c r="H60" s="0" t="n">
        <v>2077.46</v>
      </c>
      <c r="I60" s="0" t="n">
        <v>4.4</v>
      </c>
      <c r="J60" s="89" t="n">
        <f aca="false">H60/3600</f>
        <v>0.577072222222222</v>
      </c>
      <c r="L60" s="0" t="n">
        <v>766.2832</v>
      </c>
      <c r="M60" s="0" t="n">
        <v>34.4256</v>
      </c>
      <c r="N60" s="0" t="n">
        <v>40.5687</v>
      </c>
      <c r="O60" s="0" t="n">
        <v>41.3892</v>
      </c>
      <c r="P60" s="0" t="n">
        <v>2102.23</v>
      </c>
      <c r="Q60" s="0" t="n">
        <v>3.93</v>
      </c>
      <c r="R60" s="89" t="n">
        <f aca="false">P60/3600</f>
        <v>0.583952777777778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63"/>
      <c r="B61" s="63"/>
      <c r="C61" s="63" t="n">
        <v>32</v>
      </c>
      <c r="D61" s="0" t="n">
        <v>308.4504</v>
      </c>
      <c r="E61" s="0" t="n">
        <v>31.256</v>
      </c>
      <c r="F61" s="0" t="n">
        <v>39.2942</v>
      </c>
      <c r="G61" s="0" t="n">
        <v>40.0762</v>
      </c>
      <c r="H61" s="0" t="n">
        <v>2125.82</v>
      </c>
      <c r="I61" s="0" t="n">
        <v>4.26</v>
      </c>
      <c r="J61" s="89" t="n">
        <f aca="false">H61/3600</f>
        <v>0.590505555555556</v>
      </c>
      <c r="L61" s="0" t="n">
        <v>308.6432</v>
      </c>
      <c r="M61" s="0" t="n">
        <v>31.2512</v>
      </c>
      <c r="N61" s="0" t="n">
        <v>39.2613</v>
      </c>
      <c r="O61" s="0" t="n">
        <v>40.0496</v>
      </c>
      <c r="P61" s="0" t="n">
        <v>1797.74</v>
      </c>
      <c r="Q61" s="0" t="n">
        <v>2.88</v>
      </c>
      <c r="R61" s="89" t="n">
        <f aca="false">P61/3600</f>
        <v>0.499372222222222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63"/>
      <c r="B62" s="73"/>
      <c r="C62" s="73" t="n">
        <v>37</v>
      </c>
      <c r="D62" s="0" t="n">
        <v>131.8944</v>
      </c>
      <c r="E62" s="0" t="n">
        <v>28.2208</v>
      </c>
      <c r="F62" s="0" t="n">
        <v>38.2223</v>
      </c>
      <c r="G62" s="0" t="n">
        <v>38.9707</v>
      </c>
      <c r="H62" s="0" t="n">
        <v>2005.8</v>
      </c>
      <c r="I62" s="0" t="n">
        <v>3.69</v>
      </c>
      <c r="J62" s="92" t="n">
        <f aca="false">H62/3600</f>
        <v>0.557166666666667</v>
      </c>
      <c r="L62" s="0" t="n">
        <v>131.848</v>
      </c>
      <c r="M62" s="0" t="n">
        <v>28.2042</v>
      </c>
      <c r="N62" s="0" t="n">
        <v>38.2523</v>
      </c>
      <c r="O62" s="0" t="n">
        <v>39.0334</v>
      </c>
      <c r="P62" s="0" t="n">
        <v>1657.86</v>
      </c>
      <c r="Q62" s="0" t="n">
        <v>2.31</v>
      </c>
      <c r="R62" s="92" t="n">
        <f aca="false">P62/3600</f>
        <v>0.460516666666667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63"/>
      <c r="B63" s="51" t="s">
        <v>49</v>
      </c>
      <c r="C63" s="51" t="n">
        <v>22</v>
      </c>
      <c r="D63" s="0" t="n">
        <v>1910.3056</v>
      </c>
      <c r="E63" s="0" t="n">
        <v>38.0196</v>
      </c>
      <c r="F63" s="0" t="n">
        <v>40.5822</v>
      </c>
      <c r="G63" s="0" t="n">
        <v>41.2649</v>
      </c>
      <c r="H63" s="0" t="n">
        <v>2183.93</v>
      </c>
      <c r="I63" s="0" t="n">
        <v>4.58</v>
      </c>
      <c r="J63" s="87" t="n">
        <f aca="false">H63/3600</f>
        <v>0.606647222222222</v>
      </c>
      <c r="L63" s="0" t="n">
        <v>1909.2616</v>
      </c>
      <c r="M63" s="0" t="n">
        <v>38.0145</v>
      </c>
      <c r="N63" s="0" t="n">
        <v>40.56</v>
      </c>
      <c r="O63" s="0" t="n">
        <v>41.2361</v>
      </c>
      <c r="P63" s="0" t="n">
        <v>2291.4</v>
      </c>
      <c r="Q63" s="0" t="n">
        <v>4.71</v>
      </c>
      <c r="R63" s="87" t="n">
        <f aca="false">P63/3600</f>
        <v>0.6365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3"/>
      <c r="B64" s="63"/>
      <c r="C64" s="63" t="n">
        <v>27</v>
      </c>
      <c r="D64" s="0" t="n">
        <v>818.5432</v>
      </c>
      <c r="E64" s="0" t="n">
        <v>34.2491</v>
      </c>
      <c r="F64" s="0" t="n">
        <v>37.9123</v>
      </c>
      <c r="G64" s="0" t="n">
        <v>38.4711</v>
      </c>
      <c r="H64" s="0" t="n">
        <v>1836.89</v>
      </c>
      <c r="I64" s="0" t="n">
        <v>5.13</v>
      </c>
      <c r="J64" s="89" t="n">
        <f aca="false">H64/3600</f>
        <v>0.510247222222222</v>
      </c>
      <c r="L64" s="0" t="n">
        <v>820.72</v>
      </c>
      <c r="M64" s="0" t="n">
        <v>34.2502</v>
      </c>
      <c r="N64" s="0" t="n">
        <v>37.9146</v>
      </c>
      <c r="O64" s="0" t="n">
        <v>38.4654</v>
      </c>
      <c r="P64" s="0" t="n">
        <v>1855.97</v>
      </c>
      <c r="Q64" s="0" t="n">
        <v>3.42</v>
      </c>
      <c r="R64" s="89" t="n">
        <f aca="false">P64/3600</f>
        <v>0.515547222222222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63"/>
      <c r="B65" s="63"/>
      <c r="C65" s="63" t="n">
        <v>32</v>
      </c>
      <c r="D65" s="0" t="n">
        <v>355.5776</v>
      </c>
      <c r="E65" s="0" t="n">
        <v>30.7972</v>
      </c>
      <c r="F65" s="0" t="n">
        <v>35.9164</v>
      </c>
      <c r="G65" s="0" t="n">
        <v>36.4364</v>
      </c>
      <c r="H65" s="0" t="n">
        <v>1606.61</v>
      </c>
      <c r="I65" s="0" t="n">
        <v>2.86</v>
      </c>
      <c r="J65" s="89" t="n">
        <f aca="false">H65/3600</f>
        <v>0.446280555555556</v>
      </c>
      <c r="L65" s="0" t="n">
        <v>355.472</v>
      </c>
      <c r="M65" s="0" t="n">
        <v>30.7982</v>
      </c>
      <c r="N65" s="0" t="n">
        <v>35.9612</v>
      </c>
      <c r="O65" s="0" t="n">
        <v>36.4674</v>
      </c>
      <c r="P65" s="0" t="n">
        <v>1604.16</v>
      </c>
      <c r="Q65" s="0" t="n">
        <v>2.59</v>
      </c>
      <c r="R65" s="89" t="n">
        <f aca="false">P65/3600</f>
        <v>0.4456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63"/>
      <c r="B66" s="73"/>
      <c r="C66" s="73" t="n">
        <v>37</v>
      </c>
      <c r="D66" s="0" t="n">
        <v>154.0728</v>
      </c>
      <c r="E66" s="0" t="n">
        <v>27.749</v>
      </c>
      <c r="F66" s="0" t="n">
        <v>34.5146</v>
      </c>
      <c r="G66" s="0" t="n">
        <v>35.031</v>
      </c>
      <c r="H66" s="0" t="n">
        <v>1536.96</v>
      </c>
      <c r="I66" s="0" t="n">
        <v>2.89</v>
      </c>
      <c r="J66" s="92" t="n">
        <f aca="false">H66/3600</f>
        <v>0.426933333333333</v>
      </c>
      <c r="L66" s="0" t="n">
        <v>154.096</v>
      </c>
      <c r="M66" s="0" t="n">
        <v>27.7511</v>
      </c>
      <c r="N66" s="0" t="n">
        <v>34.5911</v>
      </c>
      <c r="O66" s="0" t="n">
        <v>35.0637</v>
      </c>
      <c r="P66" s="0" t="n">
        <v>1436.09</v>
      </c>
      <c r="Q66" s="0" t="n">
        <v>1.98</v>
      </c>
      <c r="R66" s="92" t="n">
        <f aca="false">P66/3600</f>
        <v>0.398913888888889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63"/>
      <c r="B67" s="51" t="s">
        <v>67</v>
      </c>
      <c r="C67" s="51" t="n">
        <v>22</v>
      </c>
      <c r="D67" s="0" t="n">
        <v>1327.4952</v>
      </c>
      <c r="E67" s="0" t="n">
        <v>39.8329</v>
      </c>
      <c r="F67" s="0" t="n">
        <v>41.1097</v>
      </c>
      <c r="G67" s="0" t="n">
        <v>42.1835</v>
      </c>
      <c r="H67" s="0" t="n">
        <v>1647.59</v>
      </c>
      <c r="I67" s="0" t="n">
        <v>3.23</v>
      </c>
      <c r="J67" s="87" t="n">
        <f aca="false">H67/3600</f>
        <v>0.457663888888889</v>
      </c>
      <c r="L67" s="0" t="n">
        <v>1327.868</v>
      </c>
      <c r="M67" s="0" t="n">
        <v>39.8071</v>
      </c>
      <c r="N67" s="0" t="n">
        <v>41.0871</v>
      </c>
      <c r="O67" s="0" t="n">
        <v>42.1298</v>
      </c>
      <c r="P67" s="0" t="n">
        <v>1713.66</v>
      </c>
      <c r="Q67" s="0" t="n">
        <v>3.36</v>
      </c>
      <c r="R67" s="87" t="n">
        <f aca="false">P67/3600</f>
        <v>0.476016666666667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3"/>
      <c r="B68" s="63"/>
      <c r="C68" s="63" t="n">
        <v>27</v>
      </c>
      <c r="D68" s="0" t="n">
        <v>634.6608</v>
      </c>
      <c r="E68" s="0" t="n">
        <v>35.782</v>
      </c>
      <c r="F68" s="0" t="n">
        <v>38.2304</v>
      </c>
      <c r="G68" s="0" t="n">
        <v>39.4727</v>
      </c>
      <c r="H68" s="0" t="n">
        <v>1403.86</v>
      </c>
      <c r="I68" s="0" t="n">
        <v>2.58</v>
      </c>
      <c r="J68" s="89" t="n">
        <f aca="false">H68/3600</f>
        <v>0.389961111111111</v>
      </c>
      <c r="L68" s="0" t="n">
        <v>634.9568</v>
      </c>
      <c r="M68" s="0" t="n">
        <v>35.7772</v>
      </c>
      <c r="N68" s="0" t="n">
        <v>38.2433</v>
      </c>
      <c r="O68" s="0" t="n">
        <v>39.4777</v>
      </c>
      <c r="P68" s="0" t="n">
        <v>1471.09</v>
      </c>
      <c r="Q68" s="0" t="n">
        <v>2.69</v>
      </c>
      <c r="R68" s="89" t="n">
        <f aca="false">P68/3600</f>
        <v>0.408636111111111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63"/>
      <c r="B69" s="63"/>
      <c r="C69" s="63" t="n">
        <v>32</v>
      </c>
      <c r="D69" s="0" t="n">
        <v>301.9344</v>
      </c>
      <c r="E69" s="0" t="n">
        <v>32.1728</v>
      </c>
      <c r="F69" s="0" t="n">
        <v>36.2803</v>
      </c>
      <c r="G69" s="0" t="n">
        <v>37.4107</v>
      </c>
      <c r="H69" s="0" t="n">
        <v>1412.54</v>
      </c>
      <c r="I69" s="0" t="n">
        <v>2.53</v>
      </c>
      <c r="J69" s="89" t="n">
        <f aca="false">H69/3600</f>
        <v>0.392372222222222</v>
      </c>
      <c r="L69" s="0" t="n">
        <v>301.404</v>
      </c>
      <c r="M69" s="0" t="n">
        <v>32.1874</v>
      </c>
      <c r="N69" s="0" t="n">
        <v>36.2523</v>
      </c>
      <c r="O69" s="0" t="n">
        <v>37.4342</v>
      </c>
      <c r="P69" s="0" t="n">
        <v>1261.08</v>
      </c>
      <c r="Q69" s="0" t="n">
        <v>2.09</v>
      </c>
      <c r="R69" s="89" t="n">
        <f aca="false">P69/3600</f>
        <v>0.3503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73"/>
      <c r="B70" s="73"/>
      <c r="C70" s="73" t="n">
        <v>37</v>
      </c>
      <c r="D70" s="0" t="n">
        <v>146.876</v>
      </c>
      <c r="E70" s="0" t="n">
        <v>29.3072</v>
      </c>
      <c r="F70" s="0" t="n">
        <v>34.8292</v>
      </c>
      <c r="G70" s="0" t="n">
        <v>35.9236</v>
      </c>
      <c r="H70" s="0" t="n">
        <v>1245.26</v>
      </c>
      <c r="I70" s="0" t="n">
        <v>2.08</v>
      </c>
      <c r="J70" s="92" t="n">
        <f aca="false">H70/3600</f>
        <v>0.345905555555556</v>
      </c>
      <c r="L70" s="0" t="n">
        <v>146.7712</v>
      </c>
      <c r="M70" s="0" t="n">
        <v>29.3354</v>
      </c>
      <c r="N70" s="0" t="n">
        <v>34.8177</v>
      </c>
      <c r="O70" s="0" t="n">
        <v>35.8834</v>
      </c>
      <c r="P70" s="0" t="n">
        <v>1095.14</v>
      </c>
      <c r="Q70" s="0" t="n">
        <v>1.65</v>
      </c>
      <c r="R70" s="92" t="n">
        <f aca="false">P70/3600</f>
        <v>0.304205555555556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51" t="s">
        <v>86</v>
      </c>
      <c r="B71" s="51" t="s">
        <v>71</v>
      </c>
      <c r="C71" s="51" t="n">
        <v>22</v>
      </c>
      <c r="D71" s="0" t="n">
        <v>2238.7576</v>
      </c>
      <c r="E71" s="0" t="n">
        <v>42.5227</v>
      </c>
      <c r="F71" s="0" t="n">
        <v>46.3011</v>
      </c>
      <c r="G71" s="0" t="n">
        <v>47.5024</v>
      </c>
      <c r="H71" s="0" t="n">
        <v>19196.35</v>
      </c>
      <c r="I71" s="0" t="n">
        <v>23.72</v>
      </c>
      <c r="J71" s="87" t="n">
        <f aca="false">H71/3600</f>
        <v>5.33231944444444</v>
      </c>
      <c r="L71" s="0" t="n">
        <v>2231.68</v>
      </c>
      <c r="M71" s="0" t="n">
        <v>42.4956</v>
      </c>
      <c r="N71" s="0" t="n">
        <v>46.155</v>
      </c>
      <c r="O71" s="0" t="n">
        <v>47.3569</v>
      </c>
      <c r="P71" s="0" t="n">
        <v>16220.2</v>
      </c>
      <c r="Q71" s="0" t="n">
        <v>19.69</v>
      </c>
      <c r="R71" s="87" t="n">
        <f aca="false">P71/3600</f>
        <v>4.50561111111111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3" t="s">
        <v>87</v>
      </c>
      <c r="B72" s="63"/>
      <c r="C72" s="63" t="n">
        <v>27</v>
      </c>
      <c r="D72" s="0" t="n">
        <v>884.1104</v>
      </c>
      <c r="E72" s="0" t="n">
        <v>40.228</v>
      </c>
      <c r="F72" s="0" t="n">
        <v>44.1966</v>
      </c>
      <c r="G72" s="0" t="n">
        <v>45.4409</v>
      </c>
      <c r="H72" s="0" t="n">
        <v>15993.41</v>
      </c>
      <c r="I72" s="0" t="n">
        <v>18.21</v>
      </c>
      <c r="J72" s="89" t="n">
        <f aca="false">H72/3600</f>
        <v>4.44261388888889</v>
      </c>
      <c r="L72" s="0" t="n">
        <v>880.5664</v>
      </c>
      <c r="M72" s="0" t="n">
        <v>40.2067</v>
      </c>
      <c r="N72" s="0" t="n">
        <v>44.1725</v>
      </c>
      <c r="O72" s="0" t="n">
        <v>45.3692</v>
      </c>
      <c r="P72" s="0" t="n">
        <v>14733.6</v>
      </c>
      <c r="Q72" s="0" t="n">
        <v>15.09</v>
      </c>
      <c r="R72" s="89" t="n">
        <f aca="false">P72/3600</f>
        <v>4.09266666666667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63"/>
      <c r="B73" s="63"/>
      <c r="C73" s="63" t="n">
        <v>32</v>
      </c>
      <c r="D73" s="0" t="n">
        <v>437.3472</v>
      </c>
      <c r="E73" s="0" t="n">
        <v>37.5912</v>
      </c>
      <c r="F73" s="0" t="n">
        <v>42.3908</v>
      </c>
      <c r="G73" s="0" t="n">
        <v>43.5542</v>
      </c>
      <c r="H73" s="0" t="n">
        <v>17255.86</v>
      </c>
      <c r="I73" s="0" t="n">
        <v>17.65</v>
      </c>
      <c r="J73" s="89" t="n">
        <f aca="false">H73/3600</f>
        <v>4.79329444444444</v>
      </c>
      <c r="L73" s="0" t="n">
        <v>436.4088</v>
      </c>
      <c r="M73" s="0" t="n">
        <v>37.5751</v>
      </c>
      <c r="N73" s="0" t="n">
        <v>42.4005</v>
      </c>
      <c r="O73" s="0" t="n">
        <v>43.5795</v>
      </c>
      <c r="P73" s="0" t="n">
        <v>14048.6</v>
      </c>
      <c r="Q73" s="0" t="n">
        <v>12.98</v>
      </c>
      <c r="R73" s="89" t="n">
        <f aca="false">P73/3600</f>
        <v>3.90238888888889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63"/>
      <c r="B74" s="73"/>
      <c r="C74" s="73" t="n">
        <v>37</v>
      </c>
      <c r="D74" s="0" t="n">
        <v>232.4728</v>
      </c>
      <c r="E74" s="0" t="n">
        <v>34.6287</v>
      </c>
      <c r="F74" s="0" t="n">
        <v>41.2058</v>
      </c>
      <c r="G74" s="0" t="n">
        <v>42.2214</v>
      </c>
      <c r="H74" s="0" t="n">
        <v>17105.29</v>
      </c>
      <c r="I74" s="0" t="n">
        <v>15.99</v>
      </c>
      <c r="J74" s="92" t="n">
        <f aca="false">H74/3600</f>
        <v>4.75146944444445</v>
      </c>
      <c r="L74" s="0" t="n">
        <v>231.1248</v>
      </c>
      <c r="M74" s="0" t="n">
        <v>34.6317</v>
      </c>
      <c r="N74" s="0" t="n">
        <v>41.2015</v>
      </c>
      <c r="O74" s="0" t="n">
        <v>42.2542</v>
      </c>
      <c r="P74" s="0" t="n">
        <v>13526.44</v>
      </c>
      <c r="Q74" s="0" t="n">
        <v>11.55</v>
      </c>
      <c r="R74" s="92" t="n">
        <f aca="false">P74/3600</f>
        <v>3.75734444444444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63"/>
      <c r="B75" s="51" t="s">
        <v>72</v>
      </c>
      <c r="C75" s="51" t="n">
        <v>22</v>
      </c>
      <c r="D75" s="0" t="n">
        <v>1518.7632</v>
      </c>
      <c r="E75" s="0" t="n">
        <v>42.9509</v>
      </c>
      <c r="F75" s="0" t="n">
        <v>47.8543</v>
      </c>
      <c r="G75" s="0" t="n">
        <v>48.4266</v>
      </c>
      <c r="H75" s="0" t="n">
        <v>17037.24</v>
      </c>
      <c r="I75" s="0" t="n">
        <v>21.84</v>
      </c>
      <c r="J75" s="87" t="n">
        <f aca="false">H75/3600</f>
        <v>4.73256666666667</v>
      </c>
      <c r="L75" s="0" t="n">
        <v>1511.0672</v>
      </c>
      <c r="M75" s="0" t="n">
        <v>42.9324</v>
      </c>
      <c r="N75" s="0" t="n">
        <v>47.7761</v>
      </c>
      <c r="O75" s="0" t="n">
        <v>48.3329</v>
      </c>
      <c r="P75" s="0" t="n">
        <v>15692.03</v>
      </c>
      <c r="Q75" s="0" t="n">
        <v>18.78</v>
      </c>
      <c r="R75" s="87" t="n">
        <f aca="false">P75/3600</f>
        <v>4.35889722222222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3"/>
      <c r="B76" s="63"/>
      <c r="C76" s="63" t="n">
        <v>27</v>
      </c>
      <c r="D76" s="0" t="n">
        <v>431.2744</v>
      </c>
      <c r="E76" s="0" t="n">
        <v>41.1447</v>
      </c>
      <c r="F76" s="0" t="n">
        <v>46.1704</v>
      </c>
      <c r="G76" s="0" t="n">
        <v>46.7689</v>
      </c>
      <c r="H76" s="0" t="n">
        <v>17707.31</v>
      </c>
      <c r="I76" s="0" t="n">
        <v>19.89</v>
      </c>
      <c r="J76" s="89" t="n">
        <f aca="false">H76/3600</f>
        <v>4.91869722222222</v>
      </c>
      <c r="L76" s="0" t="n">
        <v>428.7016</v>
      </c>
      <c r="M76" s="0" t="n">
        <v>41.1263</v>
      </c>
      <c r="N76" s="0" t="n">
        <v>46.1653</v>
      </c>
      <c r="O76" s="0" t="n">
        <v>46.7578</v>
      </c>
      <c r="P76" s="0" t="n">
        <v>14448.49</v>
      </c>
      <c r="Q76" s="0" t="n">
        <v>14.33</v>
      </c>
      <c r="R76" s="89" t="n">
        <f aca="false">P76/3600</f>
        <v>4.01346944444444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63"/>
      <c r="B77" s="63"/>
      <c r="C77" s="63" t="n">
        <v>32</v>
      </c>
      <c r="D77" s="0" t="n">
        <v>196.288</v>
      </c>
      <c r="E77" s="0" t="n">
        <v>39.0084</v>
      </c>
      <c r="F77" s="0" t="n">
        <v>44.445</v>
      </c>
      <c r="G77" s="0" t="n">
        <v>44.9743</v>
      </c>
      <c r="H77" s="0" t="n">
        <v>17210.8</v>
      </c>
      <c r="I77" s="0" t="n">
        <v>17.7</v>
      </c>
      <c r="J77" s="89" t="n">
        <f aca="false">H77/3600</f>
        <v>4.78077777777778</v>
      </c>
      <c r="L77" s="0" t="n">
        <v>195.6096</v>
      </c>
      <c r="M77" s="0" t="n">
        <v>38.9971</v>
      </c>
      <c r="N77" s="0" t="n">
        <v>44.4233</v>
      </c>
      <c r="O77" s="0" t="n">
        <v>44.9535</v>
      </c>
      <c r="P77" s="0" t="n">
        <v>13754.32</v>
      </c>
      <c r="Q77" s="0" t="n">
        <v>12.38</v>
      </c>
      <c r="R77" s="89" t="n">
        <f aca="false">P77/3600</f>
        <v>3.82064444444444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63"/>
      <c r="B78" s="73"/>
      <c r="C78" s="73" t="n">
        <v>37</v>
      </c>
      <c r="D78" s="0" t="n">
        <v>105.832</v>
      </c>
      <c r="E78" s="0" t="n">
        <v>36.5129</v>
      </c>
      <c r="F78" s="0" t="n">
        <v>43.1139</v>
      </c>
      <c r="G78" s="0" t="n">
        <v>43.5948</v>
      </c>
      <c r="H78" s="0" t="n">
        <v>16945.51</v>
      </c>
      <c r="I78" s="0" t="n">
        <v>15.88</v>
      </c>
      <c r="J78" s="92" t="n">
        <f aca="false">H78/3600</f>
        <v>4.70708611111111</v>
      </c>
      <c r="L78" s="0" t="n">
        <v>105.7976</v>
      </c>
      <c r="M78" s="0" t="n">
        <v>36.5011</v>
      </c>
      <c r="N78" s="0" t="n">
        <v>43.0837</v>
      </c>
      <c r="O78" s="0" t="n">
        <v>43.5374</v>
      </c>
      <c r="P78" s="0" t="n">
        <v>13368.61</v>
      </c>
      <c r="Q78" s="0" t="n">
        <v>11.23</v>
      </c>
      <c r="R78" s="92" t="n">
        <f aca="false">P78/3600</f>
        <v>3.71350277777778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63"/>
      <c r="B79" s="51" t="s">
        <v>73</v>
      </c>
      <c r="C79" s="51" t="n">
        <v>22</v>
      </c>
      <c r="D79" s="0" t="n">
        <v>1990.0616</v>
      </c>
      <c r="E79" s="0" t="n">
        <v>43.2059</v>
      </c>
      <c r="F79" s="0" t="n">
        <v>47.0659</v>
      </c>
      <c r="G79" s="0" t="n">
        <v>47.9204</v>
      </c>
      <c r="H79" s="0" t="n">
        <v>20980.92</v>
      </c>
      <c r="I79" s="0" t="n">
        <v>28.71</v>
      </c>
      <c r="J79" s="87" t="n">
        <f aca="false">H79/3600</f>
        <v>5.82803333333333</v>
      </c>
      <c r="L79" s="0" t="n">
        <v>1981.0752</v>
      </c>
      <c r="M79" s="0" t="n">
        <v>43.1761</v>
      </c>
      <c r="N79" s="0" t="n">
        <v>46.9614</v>
      </c>
      <c r="O79" s="0" t="n">
        <v>47.7915</v>
      </c>
      <c r="P79" s="0" t="n">
        <v>17184.9</v>
      </c>
      <c r="Q79" s="0" t="n">
        <v>20.72</v>
      </c>
      <c r="R79" s="87" t="n">
        <f aca="false">P79/3600</f>
        <v>4.77358333333333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3"/>
      <c r="B80" s="63"/>
      <c r="C80" s="63" t="n">
        <v>27</v>
      </c>
      <c r="D80" s="0" t="n">
        <v>710.8448</v>
      </c>
      <c r="E80" s="0" t="n">
        <v>41.0696</v>
      </c>
      <c r="F80" s="0" t="n">
        <v>45.1635</v>
      </c>
      <c r="G80" s="0" t="n">
        <v>46.0332</v>
      </c>
      <c r="H80" s="0" t="n">
        <v>18676.74</v>
      </c>
      <c r="I80" s="0" t="n">
        <v>23.16</v>
      </c>
      <c r="J80" s="89" t="n">
        <f aca="false">H80/3600</f>
        <v>5.18798333333333</v>
      </c>
      <c r="L80" s="0" t="n">
        <v>707.2</v>
      </c>
      <c r="M80" s="0" t="n">
        <v>41.0444</v>
      </c>
      <c r="N80" s="0" t="n">
        <v>45.1446</v>
      </c>
      <c r="O80" s="0" t="n">
        <v>45.9986</v>
      </c>
      <c r="P80" s="0" t="n">
        <v>15581.35</v>
      </c>
      <c r="Q80" s="0" t="n">
        <v>16.41</v>
      </c>
      <c r="R80" s="89" t="n">
        <f aca="false">P80/3600</f>
        <v>4.32815277777778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63"/>
      <c r="B81" s="63"/>
      <c r="C81" s="63" t="n">
        <v>32</v>
      </c>
      <c r="D81" s="0" t="n">
        <v>326.3856</v>
      </c>
      <c r="E81" s="0" t="n">
        <v>38.6497</v>
      </c>
      <c r="F81" s="0" t="n">
        <v>43.3497</v>
      </c>
      <c r="G81" s="0" t="n">
        <v>44.3149</v>
      </c>
      <c r="H81" s="0" t="n">
        <v>18801.1</v>
      </c>
      <c r="I81" s="0" t="n">
        <v>19.01</v>
      </c>
      <c r="J81" s="89" t="n">
        <f aca="false">H81/3600</f>
        <v>5.22252777777778</v>
      </c>
      <c r="L81" s="0" t="n">
        <v>324.8448</v>
      </c>
      <c r="M81" s="0" t="n">
        <v>38.6436</v>
      </c>
      <c r="N81" s="0" t="n">
        <v>43.3455</v>
      </c>
      <c r="O81" s="0" t="n">
        <v>44.2651</v>
      </c>
      <c r="P81" s="0" t="n">
        <v>14754.56</v>
      </c>
      <c r="Q81" s="0" t="n">
        <v>14.06</v>
      </c>
      <c r="R81" s="89" t="n">
        <f aca="false">P81/3600</f>
        <v>4.09848888888889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73"/>
      <c r="B82" s="73"/>
      <c r="C82" s="73" t="n">
        <v>37</v>
      </c>
      <c r="D82" s="0" t="n">
        <v>171.5792</v>
      </c>
      <c r="E82" s="0" t="n">
        <v>35.9777</v>
      </c>
      <c r="F82" s="0" t="n">
        <v>42.0082</v>
      </c>
      <c r="G82" s="0" t="n">
        <v>43.0316</v>
      </c>
      <c r="H82" s="0" t="n">
        <v>18030.21</v>
      </c>
      <c r="I82" s="0" t="n">
        <v>19.1</v>
      </c>
      <c r="J82" s="92" t="n">
        <f aca="false">H82/3600</f>
        <v>5.00839166666667</v>
      </c>
      <c r="L82" s="0" t="n">
        <v>171.0216</v>
      </c>
      <c r="M82" s="0" t="n">
        <v>35.9428</v>
      </c>
      <c r="N82" s="0" t="n">
        <v>41.9979</v>
      </c>
      <c r="O82" s="0" t="n">
        <v>42.9752</v>
      </c>
      <c r="P82" s="0" t="n">
        <v>14207.97</v>
      </c>
      <c r="Q82" s="0" t="n">
        <v>12.41</v>
      </c>
      <c r="R82" s="92" t="n">
        <f aca="false">P82/3600</f>
        <v>3.94665833333333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51" t="s">
        <v>88</v>
      </c>
      <c r="B83" s="51" t="s">
        <v>44</v>
      </c>
      <c r="C83" s="51" t="n">
        <v>22</v>
      </c>
      <c r="D83" s="0" t="n">
        <v>3851.6768</v>
      </c>
      <c r="E83" s="0" t="n">
        <v>40.3223</v>
      </c>
      <c r="F83" s="0" t="n">
        <v>42.4272</v>
      </c>
      <c r="G83" s="0" t="n">
        <v>42.9479</v>
      </c>
      <c r="H83" s="0" t="n">
        <v>9799.53</v>
      </c>
      <c r="I83" s="0" t="n">
        <v>18.25</v>
      </c>
      <c r="J83" s="87" t="n">
        <f aca="false">H83/3600</f>
        <v>2.72209166666667</v>
      </c>
      <c r="L83" s="0" t="n">
        <v>3850.6408</v>
      </c>
      <c r="M83" s="0" t="n">
        <v>40.2971</v>
      </c>
      <c r="N83" s="0" t="n">
        <v>42.333</v>
      </c>
      <c r="O83" s="0" t="n">
        <v>42.8473</v>
      </c>
      <c r="P83" s="0" t="n">
        <v>9130.67</v>
      </c>
      <c r="Q83" s="0" t="n">
        <v>13.92</v>
      </c>
      <c r="R83" s="87" t="n">
        <f aca="false">P83/3600</f>
        <v>2.53629722222222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3"/>
      <c r="B84" s="63"/>
      <c r="C84" s="63" t="n">
        <v>27</v>
      </c>
      <c r="D84" s="0" t="n">
        <v>1819.8776</v>
      </c>
      <c r="E84" s="0" t="n">
        <v>36.9932</v>
      </c>
      <c r="F84" s="0" t="n">
        <v>39.5526</v>
      </c>
      <c r="G84" s="0" t="n">
        <v>39.8979</v>
      </c>
      <c r="H84" s="0" t="n">
        <v>7918.87</v>
      </c>
      <c r="I84" s="0" t="n">
        <v>12.72</v>
      </c>
      <c r="J84" s="89" t="n">
        <f aca="false">H84/3600</f>
        <v>2.19968611111111</v>
      </c>
      <c r="L84" s="0" t="n">
        <v>1819.5552</v>
      </c>
      <c r="M84" s="0" t="n">
        <v>36.9735</v>
      </c>
      <c r="N84" s="0" t="n">
        <v>39.5401</v>
      </c>
      <c r="O84" s="0" t="n">
        <v>39.8791</v>
      </c>
      <c r="P84" s="0" t="n">
        <v>7816.14</v>
      </c>
      <c r="Q84" s="0" t="n">
        <v>11.21</v>
      </c>
      <c r="R84" s="89" t="n">
        <f aca="false">P84/3600</f>
        <v>2.17115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63"/>
      <c r="B85" s="63"/>
      <c r="C85" s="63" t="n">
        <v>32</v>
      </c>
      <c r="D85" s="0" t="n">
        <v>887.324</v>
      </c>
      <c r="E85" s="0" t="n">
        <v>33.9534</v>
      </c>
      <c r="F85" s="0" t="n">
        <v>37.3377</v>
      </c>
      <c r="G85" s="0" t="n">
        <v>37.6197</v>
      </c>
      <c r="H85" s="0" t="n">
        <v>7395.05</v>
      </c>
      <c r="I85" s="0" t="n">
        <v>11.13</v>
      </c>
      <c r="J85" s="89" t="n">
        <f aca="false">H85/3600</f>
        <v>2.05418055555556</v>
      </c>
      <c r="L85" s="0" t="n">
        <v>887.5584</v>
      </c>
      <c r="M85" s="0" t="n">
        <v>33.9532</v>
      </c>
      <c r="N85" s="0" t="n">
        <v>37.3313</v>
      </c>
      <c r="O85" s="0" t="n">
        <v>37.5951</v>
      </c>
      <c r="P85" s="0" t="n">
        <v>6795.44</v>
      </c>
      <c r="Q85" s="0" t="n">
        <v>8.84</v>
      </c>
      <c r="R85" s="89" t="n">
        <f aca="false">P85/3600</f>
        <v>1.88762222222222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63"/>
      <c r="B86" s="73"/>
      <c r="C86" s="73" t="n">
        <v>37</v>
      </c>
      <c r="D86" s="0" t="n">
        <v>465.296</v>
      </c>
      <c r="E86" s="0" t="n">
        <v>31.297</v>
      </c>
      <c r="F86" s="0" t="n">
        <v>35.6841</v>
      </c>
      <c r="G86" s="0" t="n">
        <v>35.9016</v>
      </c>
      <c r="H86" s="0" t="n">
        <v>7449.7</v>
      </c>
      <c r="I86" s="0" t="n">
        <v>9.55</v>
      </c>
      <c r="J86" s="92" t="n">
        <f aca="false">H86/3600</f>
        <v>2.06936111111111</v>
      </c>
      <c r="L86" s="0" t="n">
        <v>465.872</v>
      </c>
      <c r="M86" s="0" t="n">
        <v>31.2919</v>
      </c>
      <c r="N86" s="0" t="n">
        <v>35.7342</v>
      </c>
      <c r="O86" s="0" t="n">
        <v>35.8714</v>
      </c>
      <c r="P86" s="0" t="n">
        <v>6370.21</v>
      </c>
      <c r="Q86" s="0" t="n">
        <v>7.05</v>
      </c>
      <c r="R86" s="92" t="n">
        <f aca="false">P86/3600</f>
        <v>1.76950277777778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63"/>
      <c r="B87" s="51" t="s">
        <v>60</v>
      </c>
      <c r="C87" s="51" t="n">
        <v>22</v>
      </c>
      <c r="D87" s="0" t="n">
        <v>5680.5302</v>
      </c>
      <c r="E87" s="0" t="n">
        <v>42.7709</v>
      </c>
      <c r="F87" s="0" t="n">
        <v>45.3544</v>
      </c>
      <c r="G87" s="0" t="n">
        <v>45.5908</v>
      </c>
      <c r="H87" s="0" t="n">
        <v>19382.22</v>
      </c>
      <c r="I87" s="0" t="n">
        <v>26.87</v>
      </c>
      <c r="J87" s="87" t="n">
        <f aca="false">H87/3600</f>
        <v>5.38395</v>
      </c>
      <c r="L87" s="0" t="n">
        <v>5684.1499</v>
      </c>
      <c r="M87" s="0" t="n">
        <v>42.7113</v>
      </c>
      <c r="N87" s="0" t="n">
        <v>45.2452</v>
      </c>
      <c r="O87" s="0" t="n">
        <v>45.485</v>
      </c>
      <c r="P87" s="0" t="n">
        <v>20337.28</v>
      </c>
      <c r="Q87" s="0" t="n">
        <v>28.96</v>
      </c>
      <c r="R87" s="87" t="n">
        <f aca="false">P87/3600</f>
        <v>5.64924444444444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3"/>
      <c r="B88" s="63"/>
      <c r="C88" s="63" t="n">
        <v>27</v>
      </c>
      <c r="D88" s="0" t="n">
        <v>2820.7421</v>
      </c>
      <c r="E88" s="0" t="n">
        <v>38.7696</v>
      </c>
      <c r="F88" s="0" t="n">
        <v>42.3623</v>
      </c>
      <c r="G88" s="0" t="n">
        <v>42.5644</v>
      </c>
      <c r="H88" s="0" t="n">
        <v>19302.08</v>
      </c>
      <c r="I88" s="0" t="n">
        <v>28.25</v>
      </c>
      <c r="J88" s="89" t="n">
        <f aca="false">H88/3600</f>
        <v>5.36168888888889</v>
      </c>
      <c r="L88" s="0" t="n">
        <v>2817.2506</v>
      </c>
      <c r="M88" s="0" t="n">
        <v>38.7603</v>
      </c>
      <c r="N88" s="0" t="n">
        <v>42.2751</v>
      </c>
      <c r="O88" s="0" t="n">
        <v>42.4823</v>
      </c>
      <c r="P88" s="0" t="n">
        <v>17465.9</v>
      </c>
      <c r="Q88" s="0" t="n">
        <v>23.92</v>
      </c>
      <c r="R88" s="89" t="n">
        <f aca="false">P88/3600</f>
        <v>4.85163888888889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63"/>
      <c r="B89" s="63"/>
      <c r="C89" s="63" t="n">
        <v>32</v>
      </c>
      <c r="D89" s="0" t="n">
        <v>1341.0077</v>
      </c>
      <c r="E89" s="0" t="n">
        <v>35.0175</v>
      </c>
      <c r="F89" s="0" t="n">
        <v>40.1149</v>
      </c>
      <c r="G89" s="0" t="n">
        <v>40.0333</v>
      </c>
      <c r="H89" s="0" t="n">
        <v>16412.11</v>
      </c>
      <c r="I89" s="0" t="n">
        <v>31.87</v>
      </c>
      <c r="J89" s="89" t="n">
        <f aca="false">H89/3600</f>
        <v>4.55891944444444</v>
      </c>
      <c r="L89" s="0" t="n">
        <v>1336.0474</v>
      </c>
      <c r="M89" s="0" t="n">
        <v>35.015</v>
      </c>
      <c r="N89" s="0" t="n">
        <v>40.0446</v>
      </c>
      <c r="O89" s="0" t="n">
        <v>39.9519</v>
      </c>
      <c r="P89" s="0" t="n">
        <v>14960.5</v>
      </c>
      <c r="Q89" s="0" t="n">
        <v>19.68</v>
      </c>
      <c r="R89" s="89" t="n">
        <f aca="false">P89/3600</f>
        <v>4.15569444444444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63"/>
      <c r="B90" s="73"/>
      <c r="C90" s="73" t="n">
        <v>37</v>
      </c>
      <c r="D90" s="0" t="n">
        <v>610.7765</v>
      </c>
      <c r="E90" s="0" t="n">
        <v>31.7166</v>
      </c>
      <c r="F90" s="0" t="n">
        <v>38.6062</v>
      </c>
      <c r="G90" s="0" t="n">
        <v>37.9936</v>
      </c>
      <c r="H90" s="0" t="n">
        <v>14129.3</v>
      </c>
      <c r="I90" s="0" t="n">
        <v>18.47</v>
      </c>
      <c r="J90" s="92" t="n">
        <f aca="false">H90/3600</f>
        <v>3.92480555555556</v>
      </c>
      <c r="L90" s="0" t="n">
        <v>608.1715</v>
      </c>
      <c r="M90" s="0" t="n">
        <v>31.704</v>
      </c>
      <c r="N90" s="0" t="n">
        <v>38.5496</v>
      </c>
      <c r="O90" s="0" t="n">
        <v>37.9442</v>
      </c>
      <c r="P90" s="0" t="n">
        <v>13109.52</v>
      </c>
      <c r="Q90" s="0" t="n">
        <v>15.84</v>
      </c>
      <c r="R90" s="92" t="n">
        <f aca="false">P90/3600</f>
        <v>3.64153333333333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63"/>
      <c r="B91" s="51" t="s">
        <v>68</v>
      </c>
      <c r="C91" s="51" t="n">
        <v>22</v>
      </c>
      <c r="D91" s="0" t="n">
        <v>357.2248</v>
      </c>
      <c r="E91" s="0" t="n">
        <v>46.377</v>
      </c>
      <c r="F91" s="0" t="n">
        <v>44.498</v>
      </c>
      <c r="G91" s="0" t="n">
        <v>44.5408</v>
      </c>
      <c r="H91" s="0" t="n">
        <v>7533.59</v>
      </c>
      <c r="I91" s="0" t="n">
        <v>6</v>
      </c>
      <c r="J91" s="87" t="n">
        <f aca="false">H91/3600</f>
        <v>2.09266388888889</v>
      </c>
      <c r="L91" s="0" t="n">
        <v>358.4536</v>
      </c>
      <c r="M91" s="0" t="n">
        <v>46.1818</v>
      </c>
      <c r="N91" s="0" t="n">
        <v>44.3847</v>
      </c>
      <c r="O91" s="0" t="n">
        <v>44.4</v>
      </c>
      <c r="P91" s="0" t="n">
        <v>6820.14</v>
      </c>
      <c r="Q91" s="0" t="n">
        <v>5.27</v>
      </c>
      <c r="R91" s="87" t="n">
        <f aca="false">P91/3600</f>
        <v>1.89448333333333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3"/>
      <c r="B92" s="63"/>
      <c r="C92" s="63" t="n">
        <v>27</v>
      </c>
      <c r="D92" s="0" t="n">
        <v>263.7832</v>
      </c>
      <c r="E92" s="0" t="n">
        <v>42.0945</v>
      </c>
      <c r="F92" s="0" t="n">
        <v>40.8111</v>
      </c>
      <c r="G92" s="0" t="n">
        <v>40.8279</v>
      </c>
      <c r="H92" s="0" t="n">
        <v>7168.22</v>
      </c>
      <c r="I92" s="0" t="n">
        <v>4.93</v>
      </c>
      <c r="J92" s="89" t="n">
        <f aca="false">H92/3600</f>
        <v>1.99117222222222</v>
      </c>
      <c r="L92" s="0" t="n">
        <v>263.1104</v>
      </c>
      <c r="M92" s="0" t="n">
        <v>42.0207</v>
      </c>
      <c r="N92" s="0" t="n">
        <v>40.7796</v>
      </c>
      <c r="O92" s="0" t="n">
        <v>40.7917</v>
      </c>
      <c r="P92" s="0" t="n">
        <v>6703.97</v>
      </c>
      <c r="Q92" s="0" t="n">
        <v>5.22</v>
      </c>
      <c r="R92" s="89" t="n">
        <f aca="false">P92/3600</f>
        <v>1.86221388888889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63"/>
      <c r="B93" s="63"/>
      <c r="C93" s="63" t="n">
        <v>32</v>
      </c>
      <c r="D93" s="0" t="n">
        <v>196.4248</v>
      </c>
      <c r="E93" s="0" t="n">
        <v>37.4059</v>
      </c>
      <c r="F93" s="0" t="n">
        <v>38.7723</v>
      </c>
      <c r="G93" s="0" t="n">
        <v>38.753</v>
      </c>
      <c r="H93" s="0" t="n">
        <v>7108.03</v>
      </c>
      <c r="I93" s="0" t="n">
        <v>5.44</v>
      </c>
      <c r="J93" s="89" t="n">
        <f aca="false">H93/3600</f>
        <v>1.97445277777778</v>
      </c>
      <c r="L93" s="0" t="n">
        <v>196.0664</v>
      </c>
      <c r="M93" s="0" t="n">
        <v>37.4174</v>
      </c>
      <c r="N93" s="0" t="n">
        <v>38.7379</v>
      </c>
      <c r="O93" s="0" t="n">
        <v>38.7391</v>
      </c>
      <c r="P93" s="0" t="n">
        <v>6547.61</v>
      </c>
      <c r="Q93" s="0" t="n">
        <v>5.19</v>
      </c>
      <c r="R93" s="89" t="n">
        <f aca="false">P93/3600</f>
        <v>1.81878055555556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63"/>
      <c r="B94" s="73"/>
      <c r="C94" s="73" t="n">
        <v>37</v>
      </c>
      <c r="D94" s="0" t="n">
        <v>139.1368</v>
      </c>
      <c r="E94" s="0" t="n">
        <v>32.5804</v>
      </c>
      <c r="F94" s="0" t="n">
        <v>37.7008</v>
      </c>
      <c r="G94" s="0" t="n">
        <v>37.2562</v>
      </c>
      <c r="H94" s="0" t="n">
        <v>7169.73</v>
      </c>
      <c r="I94" s="0" t="n">
        <v>5.32</v>
      </c>
      <c r="J94" s="92" t="n">
        <f aca="false">H94/3600</f>
        <v>1.99159166666667</v>
      </c>
      <c r="L94" s="0" t="n">
        <v>138.816</v>
      </c>
      <c r="M94" s="0" t="n">
        <v>32.611</v>
      </c>
      <c r="N94" s="0" t="n">
        <v>37.692</v>
      </c>
      <c r="O94" s="0" t="n">
        <v>37.2715</v>
      </c>
      <c r="P94" s="0" t="n">
        <v>6555.18</v>
      </c>
      <c r="Q94" s="0" t="n">
        <v>5.07</v>
      </c>
      <c r="R94" s="92" t="n">
        <f aca="false">P94/3600</f>
        <v>1.82088333333333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63"/>
      <c r="B95" s="51" t="s">
        <v>69</v>
      </c>
      <c r="C95" s="51" t="n">
        <v>22</v>
      </c>
      <c r="D95" s="0" t="n">
        <v>700.1258</v>
      </c>
      <c r="E95" s="0" t="n">
        <v>48.7712</v>
      </c>
      <c r="F95" s="0" t="n">
        <v>51.6907</v>
      </c>
      <c r="G95" s="0" t="n">
        <v>52.7437</v>
      </c>
      <c r="H95" s="0" t="n">
        <v>14314.39</v>
      </c>
      <c r="I95" s="0" t="n">
        <v>15.06</v>
      </c>
      <c r="J95" s="87" t="n">
        <f aca="false">H95/3600</f>
        <v>3.97621944444444</v>
      </c>
      <c r="L95" s="0" t="n">
        <v>698.1789</v>
      </c>
      <c r="M95" s="0" t="n">
        <v>48.637</v>
      </c>
      <c r="N95" s="0" t="n">
        <v>51.5286</v>
      </c>
      <c r="O95" s="0" t="n">
        <v>52.6081</v>
      </c>
      <c r="P95" s="0" t="n">
        <v>13389.22</v>
      </c>
      <c r="Q95" s="0" t="n">
        <v>12.82</v>
      </c>
      <c r="R95" s="87" t="n">
        <f aca="false">P95/3600</f>
        <v>3.71922777777778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3"/>
      <c r="B96" s="63"/>
      <c r="C96" s="63" t="n">
        <v>27</v>
      </c>
      <c r="D96" s="0" t="n">
        <v>413.6525</v>
      </c>
      <c r="E96" s="0" t="n">
        <v>44.9212</v>
      </c>
      <c r="F96" s="0" t="n">
        <v>48.3214</v>
      </c>
      <c r="G96" s="0" t="n">
        <v>49.4803</v>
      </c>
      <c r="H96" s="0" t="n">
        <v>13346.83</v>
      </c>
      <c r="I96" s="0" t="n">
        <v>12.58</v>
      </c>
      <c r="J96" s="89" t="n">
        <f aca="false">H96/3600</f>
        <v>3.70745277777778</v>
      </c>
      <c r="L96" s="0" t="n">
        <v>413.2778</v>
      </c>
      <c r="M96" s="0" t="n">
        <v>44.8553</v>
      </c>
      <c r="N96" s="0" t="n">
        <v>48.3494</v>
      </c>
      <c r="O96" s="0" t="n">
        <v>49.4539</v>
      </c>
      <c r="P96" s="0" t="n">
        <v>12953.31</v>
      </c>
      <c r="Q96" s="0" t="n">
        <v>12.06</v>
      </c>
      <c r="R96" s="89" t="n">
        <f aca="false">P96/3600</f>
        <v>3.59814166666667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63"/>
      <c r="B97" s="63"/>
      <c r="C97" s="63" t="n">
        <v>32</v>
      </c>
      <c r="D97" s="0" t="n">
        <v>246.6515</v>
      </c>
      <c r="E97" s="0" t="n">
        <v>41.1066</v>
      </c>
      <c r="F97" s="0" t="n">
        <v>45.3318</v>
      </c>
      <c r="G97" s="0" t="n">
        <v>46.9131</v>
      </c>
      <c r="H97" s="0" t="n">
        <v>13212.41</v>
      </c>
      <c r="I97" s="0" t="n">
        <v>11.4</v>
      </c>
      <c r="J97" s="89" t="n">
        <f aca="false">H97/3600</f>
        <v>3.67011388888889</v>
      </c>
      <c r="L97" s="0" t="n">
        <v>245.8029</v>
      </c>
      <c r="M97" s="0" t="n">
        <v>41.078</v>
      </c>
      <c r="N97" s="0" t="n">
        <v>45.4165</v>
      </c>
      <c r="O97" s="0" t="n">
        <v>46.4105</v>
      </c>
      <c r="P97" s="0" t="n">
        <v>12531.52</v>
      </c>
      <c r="Q97" s="0" t="n">
        <v>11.29</v>
      </c>
      <c r="R97" s="89" t="n">
        <f aca="false">P97/3600</f>
        <v>3.48097777777778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54.457</v>
      </c>
      <c r="E98" s="0" t="n">
        <v>37.2735</v>
      </c>
      <c r="F98" s="0" t="n">
        <v>43.3789</v>
      </c>
      <c r="G98" s="0" t="n">
        <v>44.9137</v>
      </c>
      <c r="H98" s="0" t="n">
        <v>12640.72</v>
      </c>
      <c r="I98" s="0" t="n">
        <v>10.43</v>
      </c>
      <c r="J98" s="92" t="n">
        <f aca="false">H98/3600</f>
        <v>3.51131111111111</v>
      </c>
      <c r="L98" s="0" t="n">
        <v>153.4445</v>
      </c>
      <c r="M98" s="0" t="n">
        <v>37.2577</v>
      </c>
      <c r="N98" s="0" t="n">
        <v>43.4716</v>
      </c>
      <c r="O98" s="0" t="n">
        <v>44.8159</v>
      </c>
      <c r="P98" s="0" t="n">
        <v>12119.77</v>
      </c>
      <c r="Q98" s="0" t="n">
        <v>10.6</v>
      </c>
      <c r="R98" s="92" t="n">
        <f aca="false">P98/3600</f>
        <v>3.36660277777778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4.8191439184973</v>
      </c>
      <c r="J106" s="99" t="n">
        <f aca="false">GEOMEAN(J3:J98)</f>
        <v>2.85213536808186</v>
      </c>
      <c r="Q106" s="99" t="n">
        <f aca="false">GEOMEAN(Q3:Q98)</f>
        <v>12.0560848466482</v>
      </c>
      <c r="R106" s="99" t="n">
        <f aca="false">GEOMEAN(R3:R98)</f>
        <v>2.57839318868806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813547996628859</v>
      </c>
      <c r="R107" s="100" t="n">
        <f aca="false">R106/J106</f>
        <v>0.904022024179766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523038888888889</v>
      </c>
      <c r="J108" s="99" t="n">
        <f aca="false">SUM(J3:J98)</f>
        <v>361.161391666667</v>
      </c>
      <c r="Q108" s="99" t="n">
        <f aca="false">SUM(Q3:Q98)/3600</f>
        <v>0.42085</v>
      </c>
      <c r="R108" s="99" t="n">
        <f aca="false">SUM(R3:R98)</f>
        <v>318.306927777778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5.5878187307922</v>
      </c>
      <c r="J113" s="99" t="n">
        <f aca="false">GEOMEAN(J19:J82)</f>
        <v>2.81854918086671</v>
      </c>
      <c r="Q113" s="99" t="n">
        <f aca="false">GEOMEAN(Q19:Q82)</f>
        <v>12.4305516917755</v>
      </c>
      <c r="R113" s="99" t="n">
        <f aca="false">GEOMEAN(R19:R82)</f>
        <v>2.52661146890192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797452928241987</v>
      </c>
      <c r="R114" s="100" t="n">
        <f aca="false">R113/J113</f>
        <v>0.8964227007474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6">
      <formula>0.03</formula>
    </cfRule>
    <cfRule type="cellIs" priority="3" operator="lessThan" aboveAverage="0" equalAverage="0" bottom="0" percent="0" rank="0" text="" dxfId="407">
      <formula>-0.03</formula>
    </cfRule>
  </conditionalFormatting>
  <conditionalFormatting sqref="T3:V82">
    <cfRule type="cellIs" priority="4" operator="greaterThan" aboveAverage="0" equalAverage="0" bottom="0" percent="0" rank="0" text="" dxfId="408">
      <formula>0.03</formula>
    </cfRule>
    <cfRule type="cellIs" priority="5" operator="lessThan" aboveAverage="0" equalAverage="0" bottom="0" percent="0" rank="0" text="" dxfId="409">
      <formula>-0.03</formula>
    </cfRule>
  </conditionalFormatting>
  <conditionalFormatting sqref="W3">
    <cfRule type="cellIs" priority="6" operator="greaterThan" aboveAverage="0" equalAverage="0" bottom="0" percent="0" rank="0" text="" dxfId="410">
      <formula>0.03</formula>
    </cfRule>
    <cfRule type="cellIs" priority="7" operator="lessThan" aboveAverage="0" equalAverage="0" bottom="0" percent="0" rank="0" text="" dxfId="411">
      <formula>-0.03</formula>
    </cfRule>
  </conditionalFormatting>
  <conditionalFormatting sqref="X3">
    <cfRule type="cellIs" priority="8" operator="greaterThan" aboveAverage="0" equalAverage="0" bottom="0" percent="0" rank="0" text="" dxfId="412">
      <formula>0.03</formula>
    </cfRule>
    <cfRule type="cellIs" priority="9" operator="lessThan" aboveAverage="0" equalAverage="0" bottom="0" percent="0" rank="0" text="" dxfId="413">
      <formula>-0.03</formula>
    </cfRule>
  </conditionalFormatting>
  <conditionalFormatting sqref="Y3">
    <cfRule type="cellIs" priority="10" operator="greaterThan" aboveAverage="0" equalAverage="0" bottom="0" percent="0" rank="0" text="" dxfId="414">
      <formula>0.03</formula>
    </cfRule>
    <cfRule type="cellIs" priority="11" operator="lessThan" aboveAverage="0" equalAverage="0" bottom="0" percent="0" rank="0" text="" dxfId="415">
      <formula>-0.03</formula>
    </cfRule>
  </conditionalFormatting>
  <conditionalFormatting sqref="W7">
    <cfRule type="cellIs" priority="12" operator="greaterThan" aboveAverage="0" equalAverage="0" bottom="0" percent="0" rank="0" text="" dxfId="416">
      <formula>0.03</formula>
    </cfRule>
    <cfRule type="cellIs" priority="13" operator="lessThan" aboveAverage="0" equalAverage="0" bottom="0" percent="0" rank="0" text="" dxfId="417">
      <formula>-0.03</formula>
    </cfRule>
  </conditionalFormatting>
  <conditionalFormatting sqref="X7">
    <cfRule type="cellIs" priority="14" operator="greaterThan" aboveAverage="0" equalAverage="0" bottom="0" percent="0" rank="0" text="" dxfId="418">
      <formula>0.03</formula>
    </cfRule>
    <cfRule type="cellIs" priority="15" operator="lessThan" aboveAverage="0" equalAverage="0" bottom="0" percent="0" rank="0" text="" dxfId="419">
      <formula>-0.03</formula>
    </cfRule>
  </conditionalFormatting>
  <conditionalFormatting sqref="Y7">
    <cfRule type="cellIs" priority="16" operator="greaterThan" aboveAverage="0" equalAverage="0" bottom="0" percent="0" rank="0" text="" dxfId="420">
      <formula>0.03</formula>
    </cfRule>
    <cfRule type="cellIs" priority="17" operator="lessThan" aboveAverage="0" equalAverage="0" bottom="0" percent="0" rank="0" text="" dxfId="421">
      <formula>-0.03</formula>
    </cfRule>
  </conditionalFormatting>
  <conditionalFormatting sqref="W11">
    <cfRule type="cellIs" priority="18" operator="greaterThan" aboveAverage="0" equalAverage="0" bottom="0" percent="0" rank="0" text="" dxfId="422">
      <formula>0.03</formula>
    </cfRule>
    <cfRule type="cellIs" priority="19" operator="lessThan" aboveAverage="0" equalAverage="0" bottom="0" percent="0" rank="0" text="" dxfId="423">
      <formula>-0.03</formula>
    </cfRule>
  </conditionalFormatting>
  <conditionalFormatting sqref="X11">
    <cfRule type="cellIs" priority="20" operator="greaterThan" aboveAverage="0" equalAverage="0" bottom="0" percent="0" rank="0" text="" dxfId="424">
      <formula>0.03</formula>
    </cfRule>
    <cfRule type="cellIs" priority="21" operator="lessThan" aboveAverage="0" equalAverage="0" bottom="0" percent="0" rank="0" text="" dxfId="425">
      <formula>-0.03</formula>
    </cfRule>
  </conditionalFormatting>
  <conditionalFormatting sqref="Y11">
    <cfRule type="cellIs" priority="22" operator="greaterThan" aboveAverage="0" equalAverage="0" bottom="0" percent="0" rank="0" text="" dxfId="426">
      <formula>0.03</formula>
    </cfRule>
    <cfRule type="cellIs" priority="23" operator="lessThan" aboveAverage="0" equalAverage="0" bottom="0" percent="0" rank="0" text="" dxfId="427">
      <formula>-0.03</formula>
    </cfRule>
  </conditionalFormatting>
  <conditionalFormatting sqref="W15">
    <cfRule type="cellIs" priority="24" operator="greaterThan" aboveAverage="0" equalAverage="0" bottom="0" percent="0" rank="0" text="" dxfId="428">
      <formula>0.03</formula>
    </cfRule>
    <cfRule type="cellIs" priority="25" operator="lessThan" aboveAverage="0" equalAverage="0" bottom="0" percent="0" rank="0" text="" dxfId="429">
      <formula>-0.03</formula>
    </cfRule>
  </conditionalFormatting>
  <conditionalFormatting sqref="X15">
    <cfRule type="cellIs" priority="26" operator="greaterThan" aboveAverage="0" equalAverage="0" bottom="0" percent="0" rank="0" text="" dxfId="430">
      <formula>0.03</formula>
    </cfRule>
    <cfRule type="cellIs" priority="27" operator="lessThan" aboveAverage="0" equalAverage="0" bottom="0" percent="0" rank="0" text="" dxfId="431">
      <formula>-0.03</formula>
    </cfRule>
  </conditionalFormatting>
  <conditionalFormatting sqref="Y15">
    <cfRule type="cellIs" priority="28" operator="greaterThan" aboveAverage="0" equalAverage="0" bottom="0" percent="0" rank="0" text="" dxfId="432">
      <formula>0.03</formula>
    </cfRule>
    <cfRule type="cellIs" priority="29" operator="lessThan" aboveAverage="0" equalAverage="0" bottom="0" percent="0" rank="0" text="" dxfId="433">
      <formula>-0.03</formula>
    </cfRule>
  </conditionalFormatting>
  <conditionalFormatting sqref="W19">
    <cfRule type="cellIs" priority="30" operator="greaterThan" aboveAverage="0" equalAverage="0" bottom="0" percent="0" rank="0" text="" dxfId="434">
      <formula>0.03</formula>
    </cfRule>
    <cfRule type="cellIs" priority="31" operator="lessThan" aboveAverage="0" equalAverage="0" bottom="0" percent="0" rank="0" text="" dxfId="435">
      <formula>-0.03</formula>
    </cfRule>
  </conditionalFormatting>
  <conditionalFormatting sqref="X19">
    <cfRule type="cellIs" priority="32" operator="greaterThan" aboveAverage="0" equalAverage="0" bottom="0" percent="0" rank="0" text="" dxfId="436">
      <formula>0.03</formula>
    </cfRule>
    <cfRule type="cellIs" priority="33" operator="lessThan" aboveAverage="0" equalAverage="0" bottom="0" percent="0" rank="0" text="" dxfId="437">
      <formula>-0.03</formula>
    </cfRule>
  </conditionalFormatting>
  <conditionalFormatting sqref="Y19">
    <cfRule type="cellIs" priority="34" operator="greaterThan" aboveAverage="0" equalAverage="0" bottom="0" percent="0" rank="0" text="" dxfId="438">
      <formula>0.03</formula>
    </cfRule>
    <cfRule type="cellIs" priority="35" operator="lessThan" aboveAverage="0" equalAverage="0" bottom="0" percent="0" rank="0" text="" dxfId="439">
      <formula>-0.03</formula>
    </cfRule>
  </conditionalFormatting>
  <conditionalFormatting sqref="W23">
    <cfRule type="cellIs" priority="36" operator="greaterThan" aboveAverage="0" equalAverage="0" bottom="0" percent="0" rank="0" text="" dxfId="440">
      <formula>0.03</formula>
    </cfRule>
    <cfRule type="cellIs" priority="37" operator="lessThan" aboveAverage="0" equalAverage="0" bottom="0" percent="0" rank="0" text="" dxfId="441">
      <formula>-0.03</formula>
    </cfRule>
  </conditionalFormatting>
  <conditionalFormatting sqref="X23">
    <cfRule type="cellIs" priority="38" operator="greaterThan" aboveAverage="0" equalAverage="0" bottom="0" percent="0" rank="0" text="" dxfId="442">
      <formula>0.03</formula>
    </cfRule>
    <cfRule type="cellIs" priority="39" operator="lessThan" aboveAverage="0" equalAverage="0" bottom="0" percent="0" rank="0" text="" dxfId="443">
      <formula>-0.03</formula>
    </cfRule>
  </conditionalFormatting>
  <conditionalFormatting sqref="Y23">
    <cfRule type="cellIs" priority="40" operator="greaterThan" aboveAverage="0" equalAverage="0" bottom="0" percent="0" rank="0" text="" dxfId="444">
      <formula>0.03</formula>
    </cfRule>
    <cfRule type="cellIs" priority="41" operator="lessThan" aboveAverage="0" equalAverage="0" bottom="0" percent="0" rank="0" text="" dxfId="445">
      <formula>-0.03</formula>
    </cfRule>
  </conditionalFormatting>
  <conditionalFormatting sqref="W27">
    <cfRule type="cellIs" priority="42" operator="greaterThan" aboveAverage="0" equalAverage="0" bottom="0" percent="0" rank="0" text="" dxfId="446">
      <formula>0.03</formula>
    </cfRule>
    <cfRule type="cellIs" priority="43" operator="lessThan" aboveAverage="0" equalAverage="0" bottom="0" percent="0" rank="0" text="" dxfId="447">
      <formula>-0.03</formula>
    </cfRule>
  </conditionalFormatting>
  <conditionalFormatting sqref="X27">
    <cfRule type="cellIs" priority="44" operator="greaterThan" aboveAverage="0" equalAverage="0" bottom="0" percent="0" rank="0" text="" dxfId="448">
      <formula>0.03</formula>
    </cfRule>
    <cfRule type="cellIs" priority="45" operator="lessThan" aboveAverage="0" equalAverage="0" bottom="0" percent="0" rank="0" text="" dxfId="449">
      <formula>-0.03</formula>
    </cfRule>
  </conditionalFormatting>
  <conditionalFormatting sqref="Y27">
    <cfRule type="cellIs" priority="46" operator="greaterThan" aboveAverage="0" equalAverage="0" bottom="0" percent="0" rank="0" text="" dxfId="450">
      <formula>0.03</formula>
    </cfRule>
    <cfRule type="cellIs" priority="47" operator="lessThan" aboveAverage="0" equalAverage="0" bottom="0" percent="0" rank="0" text="" dxfId="451">
      <formula>-0.03</formula>
    </cfRule>
  </conditionalFormatting>
  <conditionalFormatting sqref="W31">
    <cfRule type="cellIs" priority="48" operator="greaterThan" aboveAverage="0" equalAverage="0" bottom="0" percent="0" rank="0" text="" dxfId="452">
      <formula>0.03</formula>
    </cfRule>
    <cfRule type="cellIs" priority="49" operator="lessThan" aboveAverage="0" equalAverage="0" bottom="0" percent="0" rank="0" text="" dxfId="453">
      <formula>-0.03</formula>
    </cfRule>
  </conditionalFormatting>
  <conditionalFormatting sqref="X31">
    <cfRule type="cellIs" priority="50" operator="greaterThan" aboveAverage="0" equalAverage="0" bottom="0" percent="0" rank="0" text="" dxfId="454">
      <formula>0.03</formula>
    </cfRule>
    <cfRule type="cellIs" priority="51" operator="lessThan" aboveAverage="0" equalAverage="0" bottom="0" percent="0" rank="0" text="" dxfId="455">
      <formula>-0.03</formula>
    </cfRule>
  </conditionalFormatting>
  <conditionalFormatting sqref="Y31">
    <cfRule type="cellIs" priority="52" operator="greaterThan" aboveAverage="0" equalAverage="0" bottom="0" percent="0" rank="0" text="" dxfId="456">
      <formula>0.03</formula>
    </cfRule>
    <cfRule type="cellIs" priority="53" operator="lessThan" aboveAverage="0" equalAverage="0" bottom="0" percent="0" rank="0" text="" dxfId="457">
      <formula>-0.03</formula>
    </cfRule>
  </conditionalFormatting>
  <conditionalFormatting sqref="W35">
    <cfRule type="cellIs" priority="54" operator="greaterThan" aboveAverage="0" equalAverage="0" bottom="0" percent="0" rank="0" text="" dxfId="458">
      <formula>0.03</formula>
    </cfRule>
    <cfRule type="cellIs" priority="55" operator="lessThan" aboveAverage="0" equalAverage="0" bottom="0" percent="0" rank="0" text="" dxfId="459">
      <formula>-0.03</formula>
    </cfRule>
  </conditionalFormatting>
  <conditionalFormatting sqref="X35">
    <cfRule type="cellIs" priority="56" operator="greaterThan" aboveAverage="0" equalAverage="0" bottom="0" percent="0" rank="0" text="" dxfId="460">
      <formula>0.03</formula>
    </cfRule>
    <cfRule type="cellIs" priority="57" operator="lessThan" aboveAverage="0" equalAverage="0" bottom="0" percent="0" rank="0" text="" dxfId="461">
      <formula>-0.03</formula>
    </cfRule>
  </conditionalFormatting>
  <conditionalFormatting sqref="Y35">
    <cfRule type="cellIs" priority="58" operator="greaterThan" aboveAverage="0" equalAverage="0" bottom="0" percent="0" rank="0" text="" dxfId="462">
      <formula>0.03</formula>
    </cfRule>
    <cfRule type="cellIs" priority="59" operator="lessThan" aboveAverage="0" equalAverage="0" bottom="0" percent="0" rank="0" text="" dxfId="463">
      <formula>-0.03</formula>
    </cfRule>
  </conditionalFormatting>
  <conditionalFormatting sqref="W39">
    <cfRule type="cellIs" priority="60" operator="greaterThan" aboveAverage="0" equalAverage="0" bottom="0" percent="0" rank="0" text="" dxfId="464">
      <formula>0.03</formula>
    </cfRule>
    <cfRule type="cellIs" priority="61" operator="lessThan" aboveAverage="0" equalAverage="0" bottom="0" percent="0" rank="0" text="" dxfId="465">
      <formula>-0.03</formula>
    </cfRule>
  </conditionalFormatting>
  <conditionalFormatting sqref="X39">
    <cfRule type="cellIs" priority="62" operator="greaterThan" aboveAverage="0" equalAverage="0" bottom="0" percent="0" rank="0" text="" dxfId="466">
      <formula>0.03</formula>
    </cfRule>
    <cfRule type="cellIs" priority="63" operator="lessThan" aboveAverage="0" equalAverage="0" bottom="0" percent="0" rank="0" text="" dxfId="467">
      <formula>-0.03</formula>
    </cfRule>
  </conditionalFormatting>
  <conditionalFormatting sqref="Y39">
    <cfRule type="cellIs" priority="64" operator="greaterThan" aboveAverage="0" equalAverage="0" bottom="0" percent="0" rank="0" text="" dxfId="468">
      <formula>0.03</formula>
    </cfRule>
    <cfRule type="cellIs" priority="65" operator="lessThan" aboveAverage="0" equalAverage="0" bottom="0" percent="0" rank="0" text="" dxfId="469">
      <formula>-0.03</formula>
    </cfRule>
  </conditionalFormatting>
  <conditionalFormatting sqref="W43">
    <cfRule type="cellIs" priority="66" operator="greaterThan" aboveAverage="0" equalAverage="0" bottom="0" percent="0" rank="0" text="" dxfId="470">
      <formula>0.03</formula>
    </cfRule>
    <cfRule type="cellIs" priority="67" operator="lessThan" aboveAverage="0" equalAverage="0" bottom="0" percent="0" rank="0" text="" dxfId="471">
      <formula>-0.03</formula>
    </cfRule>
  </conditionalFormatting>
  <conditionalFormatting sqref="X43">
    <cfRule type="cellIs" priority="68" operator="greaterThan" aboveAverage="0" equalAverage="0" bottom="0" percent="0" rank="0" text="" dxfId="472">
      <formula>0.03</formula>
    </cfRule>
    <cfRule type="cellIs" priority="69" operator="lessThan" aboveAverage="0" equalAverage="0" bottom="0" percent="0" rank="0" text="" dxfId="473">
      <formula>-0.03</formula>
    </cfRule>
  </conditionalFormatting>
  <conditionalFormatting sqref="Y43">
    <cfRule type="cellIs" priority="70" operator="greaterThan" aboveAverage="0" equalAverage="0" bottom="0" percent="0" rank="0" text="" dxfId="474">
      <formula>0.03</formula>
    </cfRule>
    <cfRule type="cellIs" priority="71" operator="lessThan" aboveAverage="0" equalAverage="0" bottom="0" percent="0" rank="0" text="" dxfId="475">
      <formula>-0.03</formula>
    </cfRule>
  </conditionalFormatting>
  <conditionalFormatting sqref="W47">
    <cfRule type="cellIs" priority="72" operator="greaterThan" aboveAverage="0" equalAverage="0" bottom="0" percent="0" rank="0" text="" dxfId="476">
      <formula>0.03</formula>
    </cfRule>
    <cfRule type="cellIs" priority="73" operator="lessThan" aboveAverage="0" equalAverage="0" bottom="0" percent="0" rank="0" text="" dxfId="477">
      <formula>-0.03</formula>
    </cfRule>
  </conditionalFormatting>
  <conditionalFormatting sqref="X47">
    <cfRule type="cellIs" priority="74" operator="greaterThan" aboveAverage="0" equalAverage="0" bottom="0" percent="0" rank="0" text="" dxfId="478">
      <formula>0.03</formula>
    </cfRule>
    <cfRule type="cellIs" priority="75" operator="lessThan" aboveAverage="0" equalAverage="0" bottom="0" percent="0" rank="0" text="" dxfId="479">
      <formula>-0.03</formula>
    </cfRule>
  </conditionalFormatting>
  <conditionalFormatting sqref="Y47">
    <cfRule type="cellIs" priority="76" operator="greaterThan" aboveAverage="0" equalAverage="0" bottom="0" percent="0" rank="0" text="" dxfId="480">
      <formula>0.03</formula>
    </cfRule>
    <cfRule type="cellIs" priority="77" operator="lessThan" aboveAverage="0" equalAverage="0" bottom="0" percent="0" rank="0" text="" dxfId="481">
      <formula>-0.03</formula>
    </cfRule>
  </conditionalFormatting>
  <conditionalFormatting sqref="W51">
    <cfRule type="cellIs" priority="78" operator="greaterThan" aboveAverage="0" equalAverage="0" bottom="0" percent="0" rank="0" text="" dxfId="482">
      <formula>0.03</formula>
    </cfRule>
    <cfRule type="cellIs" priority="79" operator="lessThan" aboveAverage="0" equalAverage="0" bottom="0" percent="0" rank="0" text="" dxfId="483">
      <formula>-0.03</formula>
    </cfRule>
  </conditionalFormatting>
  <conditionalFormatting sqref="X51">
    <cfRule type="cellIs" priority="80" operator="greaterThan" aboveAverage="0" equalAverage="0" bottom="0" percent="0" rank="0" text="" dxfId="484">
      <formula>0.03</formula>
    </cfRule>
    <cfRule type="cellIs" priority="81" operator="lessThan" aboveAverage="0" equalAverage="0" bottom="0" percent="0" rank="0" text="" dxfId="485">
      <formula>-0.03</formula>
    </cfRule>
  </conditionalFormatting>
  <conditionalFormatting sqref="Y51">
    <cfRule type="cellIs" priority="82" operator="greaterThan" aboveAverage="0" equalAverage="0" bottom="0" percent="0" rank="0" text="" dxfId="486">
      <formula>0.03</formula>
    </cfRule>
    <cfRule type="cellIs" priority="83" operator="lessThan" aboveAverage="0" equalAverage="0" bottom="0" percent="0" rank="0" text="" dxfId="487">
      <formula>-0.03</formula>
    </cfRule>
  </conditionalFormatting>
  <conditionalFormatting sqref="W55">
    <cfRule type="cellIs" priority="84" operator="greaterThan" aboveAverage="0" equalAverage="0" bottom="0" percent="0" rank="0" text="" dxfId="488">
      <formula>0.03</formula>
    </cfRule>
    <cfRule type="cellIs" priority="85" operator="lessThan" aboveAverage="0" equalAverage="0" bottom="0" percent="0" rank="0" text="" dxfId="489">
      <formula>-0.03</formula>
    </cfRule>
  </conditionalFormatting>
  <conditionalFormatting sqref="X55">
    <cfRule type="cellIs" priority="86" operator="greaterThan" aboveAverage="0" equalAverage="0" bottom="0" percent="0" rank="0" text="" dxfId="490">
      <formula>0.03</formula>
    </cfRule>
    <cfRule type="cellIs" priority="87" operator="lessThan" aboveAverage="0" equalAverage="0" bottom="0" percent="0" rank="0" text="" dxfId="491">
      <formula>-0.03</formula>
    </cfRule>
  </conditionalFormatting>
  <conditionalFormatting sqref="Y55">
    <cfRule type="cellIs" priority="88" operator="greaterThan" aboveAverage="0" equalAverage="0" bottom="0" percent="0" rank="0" text="" dxfId="492">
      <formula>0.03</formula>
    </cfRule>
    <cfRule type="cellIs" priority="89" operator="lessThan" aboveAverage="0" equalAverage="0" bottom="0" percent="0" rank="0" text="" dxfId="493">
      <formula>-0.03</formula>
    </cfRule>
  </conditionalFormatting>
  <conditionalFormatting sqref="W59">
    <cfRule type="cellIs" priority="90" operator="greaterThan" aboveAverage="0" equalAverage="0" bottom="0" percent="0" rank="0" text="" dxfId="494">
      <formula>0.03</formula>
    </cfRule>
    <cfRule type="cellIs" priority="91" operator="lessThan" aboveAverage="0" equalAverage="0" bottom="0" percent="0" rank="0" text="" dxfId="495">
      <formula>-0.03</formula>
    </cfRule>
  </conditionalFormatting>
  <conditionalFormatting sqref="X59">
    <cfRule type="cellIs" priority="92" operator="greaterThan" aboveAverage="0" equalAverage="0" bottom="0" percent="0" rank="0" text="" dxfId="496">
      <formula>0.03</formula>
    </cfRule>
    <cfRule type="cellIs" priority="93" operator="lessThan" aboveAverage="0" equalAverage="0" bottom="0" percent="0" rank="0" text="" dxfId="497">
      <formula>-0.03</formula>
    </cfRule>
  </conditionalFormatting>
  <conditionalFormatting sqref="Y59">
    <cfRule type="cellIs" priority="94" operator="greaterThan" aboveAverage="0" equalAverage="0" bottom="0" percent="0" rank="0" text="" dxfId="498">
      <formula>0.03</formula>
    </cfRule>
    <cfRule type="cellIs" priority="95" operator="lessThan" aboveAverage="0" equalAverage="0" bottom="0" percent="0" rank="0" text="" dxfId="499">
      <formula>-0.03</formula>
    </cfRule>
  </conditionalFormatting>
  <conditionalFormatting sqref="W63">
    <cfRule type="cellIs" priority="96" operator="greaterThan" aboveAverage="0" equalAverage="0" bottom="0" percent="0" rank="0" text="" dxfId="500">
      <formula>0.03</formula>
    </cfRule>
    <cfRule type="cellIs" priority="97" operator="lessThan" aboveAverage="0" equalAverage="0" bottom="0" percent="0" rank="0" text="" dxfId="501">
      <formula>-0.03</formula>
    </cfRule>
  </conditionalFormatting>
  <conditionalFormatting sqref="X63">
    <cfRule type="cellIs" priority="98" operator="greaterThan" aboveAverage="0" equalAverage="0" bottom="0" percent="0" rank="0" text="" dxfId="502">
      <formula>0.03</formula>
    </cfRule>
    <cfRule type="cellIs" priority="99" operator="lessThan" aboveAverage="0" equalAverage="0" bottom="0" percent="0" rank="0" text="" dxfId="503">
      <formula>-0.03</formula>
    </cfRule>
  </conditionalFormatting>
  <conditionalFormatting sqref="Y63">
    <cfRule type="cellIs" priority="100" operator="greaterThan" aboveAverage="0" equalAverage="0" bottom="0" percent="0" rank="0" text="" dxfId="504">
      <formula>0.03</formula>
    </cfRule>
    <cfRule type="cellIs" priority="101" operator="lessThan" aboveAverage="0" equalAverage="0" bottom="0" percent="0" rank="0" text="" dxfId="505">
      <formula>-0.03</formula>
    </cfRule>
  </conditionalFormatting>
  <conditionalFormatting sqref="W67">
    <cfRule type="cellIs" priority="102" operator="greaterThan" aboveAverage="0" equalAverage="0" bottom="0" percent="0" rank="0" text="" dxfId="506">
      <formula>0.03</formula>
    </cfRule>
    <cfRule type="cellIs" priority="103" operator="lessThan" aboveAverage="0" equalAverage="0" bottom="0" percent="0" rank="0" text="" dxfId="507">
      <formula>-0.03</formula>
    </cfRule>
  </conditionalFormatting>
  <conditionalFormatting sqref="X67">
    <cfRule type="cellIs" priority="104" operator="greaterThan" aboveAverage="0" equalAverage="0" bottom="0" percent="0" rank="0" text="" dxfId="508">
      <formula>0.03</formula>
    </cfRule>
    <cfRule type="cellIs" priority="105" operator="lessThan" aboveAverage="0" equalAverage="0" bottom="0" percent="0" rank="0" text="" dxfId="509">
      <formula>-0.03</formula>
    </cfRule>
  </conditionalFormatting>
  <conditionalFormatting sqref="Y67">
    <cfRule type="cellIs" priority="106" operator="greaterThan" aboveAverage="0" equalAverage="0" bottom="0" percent="0" rank="0" text="" dxfId="510">
      <formula>0.03</formula>
    </cfRule>
    <cfRule type="cellIs" priority="107" operator="lessThan" aboveAverage="0" equalAverage="0" bottom="0" percent="0" rank="0" text="" dxfId="511">
      <formula>-0.03</formula>
    </cfRule>
  </conditionalFormatting>
  <conditionalFormatting sqref="W71">
    <cfRule type="cellIs" priority="108" operator="greaterThan" aboveAverage="0" equalAverage="0" bottom="0" percent="0" rank="0" text="" dxfId="512">
      <formula>0.03</formula>
    </cfRule>
    <cfRule type="cellIs" priority="109" operator="lessThan" aboveAverage="0" equalAverage="0" bottom="0" percent="0" rank="0" text="" dxfId="513">
      <formula>-0.03</formula>
    </cfRule>
  </conditionalFormatting>
  <conditionalFormatting sqref="X71">
    <cfRule type="cellIs" priority="110" operator="greaterThan" aboveAverage="0" equalAverage="0" bottom="0" percent="0" rank="0" text="" dxfId="514">
      <formula>0.03</formula>
    </cfRule>
    <cfRule type="cellIs" priority="111" operator="lessThan" aboveAverage="0" equalAverage="0" bottom="0" percent="0" rank="0" text="" dxfId="515">
      <formula>-0.03</formula>
    </cfRule>
  </conditionalFormatting>
  <conditionalFormatting sqref="Y71">
    <cfRule type="cellIs" priority="112" operator="greaterThan" aboveAverage="0" equalAverage="0" bottom="0" percent="0" rank="0" text="" dxfId="516">
      <formula>0.03</formula>
    </cfRule>
    <cfRule type="cellIs" priority="113" operator="lessThan" aboveAverage="0" equalAverage="0" bottom="0" percent="0" rank="0" text="" dxfId="517">
      <formula>-0.03</formula>
    </cfRule>
  </conditionalFormatting>
  <conditionalFormatting sqref="W75">
    <cfRule type="cellIs" priority="114" operator="greaterThan" aboveAverage="0" equalAverage="0" bottom="0" percent="0" rank="0" text="" dxfId="518">
      <formula>0.03</formula>
    </cfRule>
    <cfRule type="cellIs" priority="115" operator="lessThan" aboveAverage="0" equalAverage="0" bottom="0" percent="0" rank="0" text="" dxfId="519">
      <formula>-0.03</formula>
    </cfRule>
  </conditionalFormatting>
  <conditionalFormatting sqref="X75">
    <cfRule type="cellIs" priority="116" operator="greaterThan" aboveAverage="0" equalAverage="0" bottom="0" percent="0" rank="0" text="" dxfId="520">
      <formula>0.03</formula>
    </cfRule>
    <cfRule type="cellIs" priority="117" operator="lessThan" aboveAverage="0" equalAverage="0" bottom="0" percent="0" rank="0" text="" dxfId="521">
      <formula>-0.03</formula>
    </cfRule>
  </conditionalFormatting>
  <conditionalFormatting sqref="Y75">
    <cfRule type="cellIs" priority="118" operator="greaterThan" aboveAverage="0" equalAverage="0" bottom="0" percent="0" rank="0" text="" dxfId="522">
      <formula>0.03</formula>
    </cfRule>
    <cfRule type="cellIs" priority="119" operator="lessThan" aboveAverage="0" equalAverage="0" bottom="0" percent="0" rank="0" text="" dxfId="523">
      <formula>-0.03</formula>
    </cfRule>
  </conditionalFormatting>
  <conditionalFormatting sqref="W79">
    <cfRule type="cellIs" priority="120" operator="greaterThan" aboveAverage="0" equalAverage="0" bottom="0" percent="0" rank="0" text="" dxfId="524">
      <formula>0.03</formula>
    </cfRule>
    <cfRule type="cellIs" priority="121" operator="lessThan" aboveAverage="0" equalAverage="0" bottom="0" percent="0" rank="0" text="" dxfId="525">
      <formula>-0.03</formula>
    </cfRule>
  </conditionalFormatting>
  <conditionalFormatting sqref="X79">
    <cfRule type="cellIs" priority="122" operator="greaterThan" aboveAverage="0" equalAverage="0" bottom="0" percent="0" rank="0" text="" dxfId="526">
      <formula>0.03</formula>
    </cfRule>
    <cfRule type="cellIs" priority="123" operator="lessThan" aboveAverage="0" equalAverage="0" bottom="0" percent="0" rank="0" text="" dxfId="527">
      <formula>-0.03</formula>
    </cfRule>
  </conditionalFormatting>
  <conditionalFormatting sqref="Y79">
    <cfRule type="cellIs" priority="124" operator="greaterThan" aboveAverage="0" equalAverage="0" bottom="0" percent="0" rank="0" text="" dxfId="528">
      <formula>0.03</formula>
    </cfRule>
    <cfRule type="cellIs" priority="125" operator="lessThan" aboveAverage="0" equalAverage="0" bottom="0" percent="0" rank="0" text="" dxfId="529">
      <formula>-0.03</formula>
    </cfRule>
  </conditionalFormatting>
  <conditionalFormatting sqref="T83:V98">
    <cfRule type="cellIs" priority="126" operator="greaterThan" aboveAverage="0" equalAverage="0" bottom="0" percent="0" rank="0" text="" dxfId="530">
      <formula>0.03</formula>
    </cfRule>
    <cfRule type="cellIs" priority="127" operator="lessThan" aboveAverage="0" equalAverage="0" bottom="0" percent="0" rank="0" text="" dxfId="531">
      <formula>-0.03</formula>
    </cfRule>
  </conditionalFormatting>
  <conditionalFormatting sqref="W6:X6">
    <cfRule type="cellIs" priority="128" operator="greaterThan" aboveAverage="0" equalAverage="0" bottom="0" percent="0" rank="0" text="" dxfId="532">
      <formula>0.03</formula>
    </cfRule>
    <cfRule type="cellIs" priority="129" operator="lessThan" aboveAverage="0" equalAverage="0" bottom="0" percent="0" rank="0" text="" dxfId="533">
      <formula>-0.03</formula>
    </cfRule>
  </conditionalFormatting>
  <conditionalFormatting sqref="W10:X10">
    <cfRule type="cellIs" priority="130" operator="greaterThan" aboveAverage="0" equalAverage="0" bottom="0" percent="0" rank="0" text="" dxfId="534">
      <formula>0.03</formula>
    </cfRule>
    <cfRule type="cellIs" priority="131" operator="lessThan" aboveAverage="0" equalAverage="0" bottom="0" percent="0" rank="0" text="" dxfId="535">
      <formula>-0.03</formula>
    </cfRule>
  </conditionalFormatting>
  <conditionalFormatting sqref="W14:X14">
    <cfRule type="cellIs" priority="132" operator="greaterThan" aboveAverage="0" equalAverage="0" bottom="0" percent="0" rank="0" text="" dxfId="536">
      <formula>0.03</formula>
    </cfRule>
    <cfRule type="cellIs" priority="133" operator="lessThan" aboveAverage="0" equalAverage="0" bottom="0" percent="0" rank="0" text="" dxfId="537">
      <formula>-0.03</formula>
    </cfRule>
  </conditionalFormatting>
  <conditionalFormatting sqref="W18:X18">
    <cfRule type="cellIs" priority="134" operator="greaterThan" aboveAverage="0" equalAverage="0" bottom="0" percent="0" rank="0" text="" dxfId="538">
      <formula>0.03</formula>
    </cfRule>
    <cfRule type="cellIs" priority="135" operator="lessThan" aboveAverage="0" equalAverage="0" bottom="0" percent="0" rank="0" text="" dxfId="539">
      <formula>-0.03</formula>
    </cfRule>
  </conditionalFormatting>
  <conditionalFormatting sqref="W22:X22">
    <cfRule type="cellIs" priority="136" operator="greaterThan" aboveAverage="0" equalAverage="0" bottom="0" percent="0" rank="0" text="" dxfId="540">
      <formula>0.03</formula>
    </cfRule>
    <cfRule type="cellIs" priority="137" operator="lessThan" aboveAverage="0" equalAverage="0" bottom="0" percent="0" rank="0" text="" dxfId="541">
      <formula>-0.03</formula>
    </cfRule>
  </conditionalFormatting>
  <conditionalFormatting sqref="W26:X26">
    <cfRule type="cellIs" priority="138" operator="greaterThan" aboveAverage="0" equalAverage="0" bottom="0" percent="0" rank="0" text="" dxfId="542">
      <formula>0.03</formula>
    </cfRule>
    <cfRule type="cellIs" priority="139" operator="lessThan" aboveAverage="0" equalAverage="0" bottom="0" percent="0" rank="0" text="" dxfId="543">
      <formula>-0.03</formula>
    </cfRule>
  </conditionalFormatting>
  <conditionalFormatting sqref="W30:X30">
    <cfRule type="cellIs" priority="140" operator="greaterThan" aboveAverage="0" equalAverage="0" bottom="0" percent="0" rank="0" text="" dxfId="544">
      <formula>0.03</formula>
    </cfRule>
    <cfRule type="cellIs" priority="141" operator="lessThan" aboveAverage="0" equalAverage="0" bottom="0" percent="0" rank="0" text="" dxfId="545">
      <formula>-0.03</formula>
    </cfRule>
  </conditionalFormatting>
  <conditionalFormatting sqref="W34:X34">
    <cfRule type="cellIs" priority="142" operator="greaterThan" aboveAverage="0" equalAverage="0" bottom="0" percent="0" rank="0" text="" dxfId="546">
      <formula>0.03</formula>
    </cfRule>
    <cfRule type="cellIs" priority="143" operator="lessThan" aboveAverage="0" equalAverage="0" bottom="0" percent="0" rank="0" text="" dxfId="547">
      <formula>-0.03</formula>
    </cfRule>
  </conditionalFormatting>
  <conditionalFormatting sqref="W38:X38">
    <cfRule type="cellIs" priority="144" operator="greaterThan" aboveAverage="0" equalAverage="0" bottom="0" percent="0" rank="0" text="" dxfId="548">
      <formula>0.03</formula>
    </cfRule>
    <cfRule type="cellIs" priority="145" operator="lessThan" aboveAverage="0" equalAverage="0" bottom="0" percent="0" rank="0" text="" dxfId="549">
      <formula>-0.03</formula>
    </cfRule>
  </conditionalFormatting>
  <conditionalFormatting sqref="W42:X42">
    <cfRule type="cellIs" priority="146" operator="greaterThan" aboveAverage="0" equalAverage="0" bottom="0" percent="0" rank="0" text="" dxfId="550">
      <formula>0.03</formula>
    </cfRule>
    <cfRule type="cellIs" priority="147" operator="lessThan" aboveAverage="0" equalAverage="0" bottom="0" percent="0" rank="0" text="" dxfId="551">
      <formula>-0.03</formula>
    </cfRule>
  </conditionalFormatting>
  <conditionalFormatting sqref="W46:X46">
    <cfRule type="cellIs" priority="148" operator="greaterThan" aboveAverage="0" equalAverage="0" bottom="0" percent="0" rank="0" text="" dxfId="552">
      <formula>0.03</formula>
    </cfRule>
    <cfRule type="cellIs" priority="149" operator="lessThan" aboveAverage="0" equalAverage="0" bottom="0" percent="0" rank="0" text="" dxfId="553">
      <formula>-0.03</formula>
    </cfRule>
  </conditionalFormatting>
  <conditionalFormatting sqref="W50:X50">
    <cfRule type="cellIs" priority="150" operator="greaterThan" aboveAverage="0" equalAverage="0" bottom="0" percent="0" rank="0" text="" dxfId="554">
      <formula>0.03</formula>
    </cfRule>
    <cfRule type="cellIs" priority="151" operator="lessThan" aboveAverage="0" equalAverage="0" bottom="0" percent="0" rank="0" text="" dxfId="555">
      <formula>-0.03</formula>
    </cfRule>
  </conditionalFormatting>
  <conditionalFormatting sqref="W54:X54">
    <cfRule type="cellIs" priority="152" operator="greaterThan" aboveAverage="0" equalAverage="0" bottom="0" percent="0" rank="0" text="" dxfId="556">
      <formula>0.03</formula>
    </cfRule>
    <cfRule type="cellIs" priority="153" operator="lessThan" aboveAverage="0" equalAverage="0" bottom="0" percent="0" rank="0" text="" dxfId="557">
      <formula>-0.03</formula>
    </cfRule>
  </conditionalFormatting>
  <conditionalFormatting sqref="W58:X58">
    <cfRule type="cellIs" priority="154" operator="greaterThan" aboveAverage="0" equalAverage="0" bottom="0" percent="0" rank="0" text="" dxfId="558">
      <formula>0.03</formula>
    </cfRule>
    <cfRule type="cellIs" priority="155" operator="lessThan" aboveAverage="0" equalAverage="0" bottom="0" percent="0" rank="0" text="" dxfId="559">
      <formula>-0.03</formula>
    </cfRule>
  </conditionalFormatting>
  <conditionalFormatting sqref="W62:X62">
    <cfRule type="cellIs" priority="156" operator="greaterThan" aboveAverage="0" equalAverage="0" bottom="0" percent="0" rank="0" text="" dxfId="560">
      <formula>0.03</formula>
    </cfRule>
    <cfRule type="cellIs" priority="157" operator="lessThan" aboveAverage="0" equalAverage="0" bottom="0" percent="0" rank="0" text="" dxfId="561">
      <formula>-0.03</formula>
    </cfRule>
  </conditionalFormatting>
  <conditionalFormatting sqref="W66:X66">
    <cfRule type="cellIs" priority="158" operator="greaterThan" aboveAverage="0" equalAverage="0" bottom="0" percent="0" rank="0" text="" dxfId="562">
      <formula>0.03</formula>
    </cfRule>
    <cfRule type="cellIs" priority="159" operator="lessThan" aboveAverage="0" equalAverage="0" bottom="0" percent="0" rank="0" text="" dxfId="563">
      <formula>-0.03</formula>
    </cfRule>
  </conditionalFormatting>
  <conditionalFormatting sqref="W70:X70">
    <cfRule type="cellIs" priority="160" operator="greaterThan" aboveAverage="0" equalAverage="0" bottom="0" percent="0" rank="0" text="" dxfId="564">
      <formula>0.03</formula>
    </cfRule>
    <cfRule type="cellIs" priority="161" operator="lessThan" aboveAverage="0" equalAverage="0" bottom="0" percent="0" rank="0" text="" dxfId="565">
      <formula>-0.03</formula>
    </cfRule>
  </conditionalFormatting>
  <conditionalFormatting sqref="W74:X74">
    <cfRule type="cellIs" priority="162" operator="greaterThan" aboveAverage="0" equalAverage="0" bottom="0" percent="0" rank="0" text="" dxfId="566">
      <formula>0.03</formula>
    </cfRule>
    <cfRule type="cellIs" priority="163" operator="lessThan" aboveAverage="0" equalAverage="0" bottom="0" percent="0" rank="0" text="" dxfId="567">
      <formula>-0.03</formula>
    </cfRule>
  </conditionalFormatting>
  <conditionalFormatting sqref="T99:V105">
    <cfRule type="cellIs" priority="164" operator="greaterThan" aboveAverage="0" equalAverage="0" bottom="0" percent="0" rank="0" text="" dxfId="568">
      <formula>0.03</formula>
    </cfRule>
    <cfRule type="cellIs" priority="165" operator="lessThan" aboveAverage="0" equalAverage="0" bottom="0" percent="0" rank="0" text="" dxfId="569">
      <formula>-0.03</formula>
    </cfRule>
  </conditionalFormatting>
  <conditionalFormatting sqref="W99:Y103 W105:Y105">
    <cfRule type="cellIs" priority="166" operator="greaterThan" aboveAverage="0" equalAverage="0" bottom="0" percent="0" rank="0" text="" dxfId="570">
      <formula>0.03</formula>
    </cfRule>
    <cfRule type="cellIs" priority="167" operator="lessThan" aboveAverage="0" equalAverage="0" bottom="0" percent="0" rank="0" text="" dxfId="571">
      <formula>-0.03</formula>
    </cfRule>
  </conditionalFormatting>
  <conditionalFormatting sqref="W83">
    <cfRule type="cellIs" priority="168" operator="greaterThan" aboveAverage="0" equalAverage="0" bottom="0" percent="0" rank="0" text="" dxfId="572">
      <formula>0.03</formula>
    </cfRule>
    <cfRule type="cellIs" priority="169" operator="lessThan" aboveAverage="0" equalAverage="0" bottom="0" percent="0" rank="0" text="" dxfId="573">
      <formula>-0.03</formula>
    </cfRule>
  </conditionalFormatting>
  <conditionalFormatting sqref="X83">
    <cfRule type="cellIs" priority="170" operator="greaterThan" aboveAverage="0" equalAverage="0" bottom="0" percent="0" rank="0" text="" dxfId="574">
      <formula>0.03</formula>
    </cfRule>
    <cfRule type="cellIs" priority="171" operator="lessThan" aboveAverage="0" equalAverage="0" bottom="0" percent="0" rank="0" text="" dxfId="575">
      <formula>-0.03</formula>
    </cfRule>
  </conditionalFormatting>
  <conditionalFormatting sqref="Y83">
    <cfRule type="cellIs" priority="172" operator="greaterThan" aboveAverage="0" equalAverage="0" bottom="0" percent="0" rank="0" text="" dxfId="576">
      <formula>0.03</formula>
    </cfRule>
    <cfRule type="cellIs" priority="173" operator="lessThan" aboveAverage="0" equalAverage="0" bottom="0" percent="0" rank="0" text="" dxfId="577">
      <formula>-0.03</formula>
    </cfRule>
  </conditionalFormatting>
  <conditionalFormatting sqref="W87">
    <cfRule type="cellIs" priority="174" operator="greaterThan" aboveAverage="0" equalAverage="0" bottom="0" percent="0" rank="0" text="" dxfId="578">
      <formula>0.03</formula>
    </cfRule>
    <cfRule type="cellIs" priority="175" operator="lessThan" aboveAverage="0" equalAverage="0" bottom="0" percent="0" rank="0" text="" dxfId="579">
      <formula>-0.03</formula>
    </cfRule>
  </conditionalFormatting>
  <conditionalFormatting sqref="X87">
    <cfRule type="cellIs" priority="176" operator="greaterThan" aboveAverage="0" equalAverage="0" bottom="0" percent="0" rank="0" text="" dxfId="580">
      <formula>0.03</formula>
    </cfRule>
    <cfRule type="cellIs" priority="177" operator="lessThan" aboveAverage="0" equalAverage="0" bottom="0" percent="0" rank="0" text="" dxfId="581">
      <formula>-0.03</formula>
    </cfRule>
  </conditionalFormatting>
  <conditionalFormatting sqref="Y87">
    <cfRule type="cellIs" priority="178" operator="greaterThan" aboveAverage="0" equalAverage="0" bottom="0" percent="0" rank="0" text="" dxfId="582">
      <formula>0.03</formula>
    </cfRule>
    <cfRule type="cellIs" priority="179" operator="lessThan" aboveAverage="0" equalAverage="0" bottom="0" percent="0" rank="0" text="" dxfId="583">
      <formula>-0.03</formula>
    </cfRule>
  </conditionalFormatting>
  <conditionalFormatting sqref="W91">
    <cfRule type="cellIs" priority="180" operator="greaterThan" aboveAverage="0" equalAverage="0" bottom="0" percent="0" rank="0" text="" dxfId="584">
      <formula>0.03</formula>
    </cfRule>
    <cfRule type="cellIs" priority="181" operator="lessThan" aboveAverage="0" equalAverage="0" bottom="0" percent="0" rank="0" text="" dxfId="585">
      <formula>-0.03</formula>
    </cfRule>
  </conditionalFormatting>
  <conditionalFormatting sqref="X91">
    <cfRule type="cellIs" priority="182" operator="greaterThan" aboveAverage="0" equalAverage="0" bottom="0" percent="0" rank="0" text="" dxfId="586">
      <formula>0.03</formula>
    </cfRule>
    <cfRule type="cellIs" priority="183" operator="lessThan" aboveAverage="0" equalAverage="0" bottom="0" percent="0" rank="0" text="" dxfId="587">
      <formula>-0.03</formula>
    </cfRule>
  </conditionalFormatting>
  <conditionalFormatting sqref="Y91">
    <cfRule type="cellIs" priority="184" operator="greaterThan" aboveAverage="0" equalAverage="0" bottom="0" percent="0" rank="0" text="" dxfId="588">
      <formula>0.03</formula>
    </cfRule>
    <cfRule type="cellIs" priority="185" operator="lessThan" aboveAverage="0" equalAverage="0" bottom="0" percent="0" rank="0" text="" dxfId="589">
      <formula>-0.03</formula>
    </cfRule>
  </conditionalFormatting>
  <conditionalFormatting sqref="W95">
    <cfRule type="cellIs" priority="186" operator="greaterThan" aboveAverage="0" equalAverage="0" bottom="0" percent="0" rank="0" text="" dxfId="590">
      <formula>0.03</formula>
    </cfRule>
    <cfRule type="cellIs" priority="187" operator="lessThan" aboveAverage="0" equalAverage="0" bottom="0" percent="0" rank="0" text="" dxfId="591">
      <formula>-0.03</formula>
    </cfRule>
  </conditionalFormatting>
  <conditionalFormatting sqref="X95">
    <cfRule type="cellIs" priority="188" operator="greaterThan" aboveAverage="0" equalAverage="0" bottom="0" percent="0" rank="0" text="" dxfId="592">
      <formula>0.03</formula>
    </cfRule>
    <cfRule type="cellIs" priority="189" operator="lessThan" aboveAverage="0" equalAverage="0" bottom="0" percent="0" rank="0" text="" dxfId="593">
      <formula>-0.03</formula>
    </cfRule>
  </conditionalFormatting>
  <conditionalFormatting sqref="Y95">
    <cfRule type="cellIs" priority="190" operator="greaterThan" aboveAverage="0" equalAverage="0" bottom="0" percent="0" rank="0" text="" dxfId="594">
      <formula>0.03</formula>
    </cfRule>
    <cfRule type="cellIs" priority="191" operator="lessThan" aboveAverage="0" equalAverage="0" bottom="0" percent="0" rank="0" text="" dxfId="595">
      <formula>-0.03</formula>
    </cfRule>
  </conditionalFormatting>
  <conditionalFormatting sqref="W86:X86">
    <cfRule type="cellIs" priority="192" operator="greaterThan" aboveAverage="0" equalAverage="0" bottom="0" percent="0" rank="0" text="" dxfId="596">
      <formula>0.03</formula>
    </cfRule>
    <cfRule type="cellIs" priority="193" operator="lessThan" aboveAverage="0" equalAverage="0" bottom="0" percent="0" rank="0" text="" dxfId="597">
      <formula>-0.03</formula>
    </cfRule>
  </conditionalFormatting>
  <conditionalFormatting sqref="W90:X90">
    <cfRule type="cellIs" priority="194" operator="greaterThan" aboveAverage="0" equalAverage="0" bottom="0" percent="0" rank="0" text="" dxfId="598">
      <formula>0.03</formula>
    </cfRule>
    <cfRule type="cellIs" priority="195" operator="lessThan" aboveAverage="0" equalAverage="0" bottom="0" percent="0" rank="0" text="" dxfId="599">
      <formula>-0.03</formula>
    </cfRule>
  </conditionalFormatting>
  <conditionalFormatting sqref="W94:X94">
    <cfRule type="cellIs" priority="196" operator="greaterThan" aboveAverage="0" equalAverage="0" bottom="0" percent="0" rank="0" text="" dxfId="600">
      <formula>0.03</formula>
    </cfRule>
    <cfRule type="cellIs" priority="197" operator="lessThan" aboveAverage="0" equalAverage="0" bottom="0" percent="0" rank="0" text="" dxfId="601">
      <formula>-0.03</formula>
    </cfRule>
  </conditionalFormatting>
  <conditionalFormatting sqref="W98:X98">
    <cfRule type="cellIs" priority="198" operator="greaterThan" aboveAverage="0" equalAverage="0" bottom="0" percent="0" rank="0" text="" dxfId="602">
      <formula>0.03</formula>
    </cfRule>
    <cfRule type="cellIs" priority="199" operator="lessThan" aboveAverage="0" equalAverage="0" bottom="0" percent="0" rank="0" text="" dxfId="603">
      <formula>-0.03</formula>
    </cfRule>
  </conditionalFormatting>
  <conditionalFormatting sqref="W104">
    <cfRule type="cellIs" priority="200" operator="greaterThan" aboveAverage="0" equalAverage="0" bottom="0" percent="0" rank="0" text="" dxfId="604">
      <formula>0.03</formula>
    </cfRule>
    <cfRule type="cellIs" priority="201" operator="lessThan" aboveAverage="0" equalAverage="0" bottom="0" percent="0" rank="0" text="" dxfId="605">
      <formula>-0.03</formula>
    </cfRule>
  </conditionalFormatting>
  <conditionalFormatting sqref="X104">
    <cfRule type="cellIs" priority="202" operator="greaterThan" aboveAverage="0" equalAverage="0" bottom="0" percent="0" rank="0" text="" dxfId="606">
      <formula>0.03</formula>
    </cfRule>
    <cfRule type="cellIs" priority="203" operator="lessThan" aboveAverage="0" equalAverage="0" bottom="0" percent="0" rank="0" text="" dxfId="607">
      <formula>-0.03</formula>
    </cfRule>
  </conditionalFormatting>
  <conditionalFormatting sqref="Y104">
    <cfRule type="cellIs" priority="204" operator="greaterThan" aboveAverage="0" equalAverage="0" bottom="0" percent="0" rank="0" text="" dxfId="608">
      <formula>0.03</formula>
    </cfRule>
    <cfRule type="cellIs" priority="205" operator="lessThan" aboveAverage="0" equalAverage="0" bottom="0" percent="0" rank="0" text="" dxfId="609">
      <formula>-0.03</formula>
    </cfRule>
  </conditionalFormatting>
  <conditionalFormatting sqref="T111:V112">
    <cfRule type="cellIs" priority="206" operator="greaterThan" aboveAverage="0" equalAverage="0" bottom="0" percent="0" rank="0" text="" dxfId="610">
      <formula>0.03</formula>
    </cfRule>
    <cfRule type="cellIs" priority="207" operator="lessThan" aboveAverage="0" equalAverage="0" bottom="0" percent="0" rank="0" text="" dxfId="611">
      <formula>-0.03</formula>
    </cfRule>
  </conditionalFormatting>
  <conditionalFormatting sqref="W112:Y112">
    <cfRule type="cellIs" priority="208" operator="greaterThan" aboveAverage="0" equalAverage="0" bottom="0" percent="0" rank="0" text="" dxfId="612">
      <formula>0.03</formula>
    </cfRule>
    <cfRule type="cellIs" priority="209" operator="lessThan" aboveAverage="0" equalAverage="0" bottom="0" percent="0" rank="0" text="" dxfId="613">
      <formula>-0.03</formula>
    </cfRule>
  </conditionalFormatting>
  <conditionalFormatting sqref="W111">
    <cfRule type="cellIs" priority="210" operator="greaterThan" aboveAverage="0" equalAverage="0" bottom="0" percent="0" rank="0" text="" dxfId="614">
      <formula>0.03</formula>
    </cfRule>
    <cfRule type="cellIs" priority="211" operator="lessThan" aboveAverage="0" equalAverage="0" bottom="0" percent="0" rank="0" text="" dxfId="615">
      <formula>-0.03</formula>
    </cfRule>
  </conditionalFormatting>
  <conditionalFormatting sqref="X111">
    <cfRule type="cellIs" priority="212" operator="greaterThan" aboveAverage="0" equalAverage="0" bottom="0" percent="0" rank="0" text="" dxfId="616">
      <formula>0.03</formula>
    </cfRule>
    <cfRule type="cellIs" priority="213" operator="lessThan" aboveAverage="0" equalAverage="0" bottom="0" percent="0" rank="0" text="" dxfId="617">
      <formula>-0.03</formula>
    </cfRule>
  </conditionalFormatting>
  <conditionalFormatting sqref="Y111">
    <cfRule type="cellIs" priority="214" operator="greaterThan" aboveAverage="0" equalAverage="0" bottom="0" percent="0" rank="0" text="" dxfId="618">
      <formula>0.03</formula>
    </cfRule>
    <cfRule type="cellIs" priority="215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19" activeCellId="0" sqref="L19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385.2384</v>
      </c>
      <c r="E19" s="0" t="n">
        <v>41.7764</v>
      </c>
      <c r="F19" s="0" t="n">
        <v>43.3119</v>
      </c>
      <c r="G19" s="0" t="n">
        <v>44.8923</v>
      </c>
      <c r="H19" s="0" t="n">
        <v>18435.58</v>
      </c>
      <c r="I19" s="0" t="n">
        <v>51.83</v>
      </c>
      <c r="J19" s="87" t="n">
        <f aca="false">H19/3600</f>
        <v>5.12099444444445</v>
      </c>
      <c r="L19" s="0" t="n">
        <v>5382.728</v>
      </c>
      <c r="M19" s="0" t="n">
        <v>41.7764</v>
      </c>
      <c r="N19" s="0" t="n">
        <v>43.3083</v>
      </c>
      <c r="O19" s="0" t="n">
        <v>44.8923</v>
      </c>
      <c r="P19" s="0" t="n">
        <v>19066.43</v>
      </c>
      <c r="Q19" s="0" t="n">
        <v>44.6</v>
      </c>
      <c r="R19" s="87" t="n">
        <f aca="false">P19/3600</f>
        <v>5.29623055555556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571.9752</v>
      </c>
      <c r="E20" s="0" t="n">
        <v>39.6484</v>
      </c>
      <c r="F20" s="0" t="n">
        <v>41.6568</v>
      </c>
      <c r="G20" s="0" t="n">
        <v>42.8092</v>
      </c>
      <c r="H20" s="0" t="n">
        <v>16209.4</v>
      </c>
      <c r="I20" s="0" t="n">
        <v>45.87</v>
      </c>
      <c r="J20" s="89" t="n">
        <f aca="false">H20/3600</f>
        <v>4.50261111111111</v>
      </c>
      <c r="L20" s="0" t="n">
        <v>2572.2528</v>
      </c>
      <c r="M20" s="0" t="n">
        <v>39.6502</v>
      </c>
      <c r="N20" s="0" t="n">
        <v>41.6489</v>
      </c>
      <c r="O20" s="0" t="n">
        <v>42.8215</v>
      </c>
      <c r="P20" s="0" t="n">
        <v>16755.29</v>
      </c>
      <c r="Q20" s="0" t="n">
        <v>38.51</v>
      </c>
      <c r="R20" s="89" t="n">
        <f aca="false">P20/3600</f>
        <v>4.65424722222222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99.0648</v>
      </c>
      <c r="E21" s="0" t="n">
        <v>36.9255</v>
      </c>
      <c r="F21" s="0" t="n">
        <v>40.3158</v>
      </c>
      <c r="G21" s="0" t="n">
        <v>41.3626</v>
      </c>
      <c r="H21" s="0" t="n">
        <v>12770.89</v>
      </c>
      <c r="I21" s="0" t="n">
        <v>34.05</v>
      </c>
      <c r="J21" s="89" t="n">
        <f aca="false">H21/3600</f>
        <v>3.54746944444444</v>
      </c>
      <c r="L21" s="0" t="n">
        <v>1299.72</v>
      </c>
      <c r="M21" s="0" t="n">
        <v>36.9252</v>
      </c>
      <c r="N21" s="0" t="n">
        <v>40.3316</v>
      </c>
      <c r="O21" s="0" t="n">
        <v>41.3688</v>
      </c>
      <c r="P21" s="0" t="n">
        <v>14775.71</v>
      </c>
      <c r="Q21" s="0" t="n">
        <v>34.89</v>
      </c>
      <c r="R21" s="89" t="n">
        <f aca="false">P21/3600</f>
        <v>4.10436388888889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97.012</v>
      </c>
      <c r="E22" s="0" t="n">
        <v>34.1084</v>
      </c>
      <c r="F22" s="0" t="n">
        <v>39.1362</v>
      </c>
      <c r="G22" s="0" t="n">
        <v>40.2678</v>
      </c>
      <c r="H22" s="0" t="n">
        <v>11557.46</v>
      </c>
      <c r="I22" s="0" t="n">
        <v>30.52</v>
      </c>
      <c r="J22" s="92" t="n">
        <f aca="false">H22/3600</f>
        <v>3.21040555555556</v>
      </c>
      <c r="L22" s="0" t="n">
        <v>697.0128</v>
      </c>
      <c r="M22" s="0" t="n">
        <v>34.1084</v>
      </c>
      <c r="N22" s="0" t="n">
        <v>39.1362</v>
      </c>
      <c r="O22" s="0" t="n">
        <v>40.2678</v>
      </c>
      <c r="P22" s="0" t="n">
        <v>13351.59</v>
      </c>
      <c r="Q22" s="0" t="n">
        <v>32.04</v>
      </c>
      <c r="R22" s="92" t="n">
        <f aca="false">P22/3600</f>
        <v>3.708775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974.676</v>
      </c>
      <c r="E23" s="0" t="n">
        <v>39.9248</v>
      </c>
      <c r="F23" s="0" t="n">
        <v>41.9788</v>
      </c>
      <c r="G23" s="0" t="n">
        <v>43.1007</v>
      </c>
      <c r="H23" s="0" t="n">
        <v>15382.9</v>
      </c>
      <c r="I23" s="0" t="n">
        <v>47.77</v>
      </c>
      <c r="J23" s="87" t="n">
        <f aca="false">H23/3600</f>
        <v>4.27302777777778</v>
      </c>
      <c r="L23" s="0" t="n">
        <v>7968.94</v>
      </c>
      <c r="M23" s="0" t="n">
        <v>39.9243</v>
      </c>
      <c r="N23" s="0" t="n">
        <v>41.9764</v>
      </c>
      <c r="O23" s="0" t="n">
        <v>43.105</v>
      </c>
      <c r="P23" s="0" t="n">
        <v>17236.15</v>
      </c>
      <c r="Q23" s="0" t="n">
        <v>48.63</v>
      </c>
      <c r="R23" s="87" t="n">
        <f aca="false">P23/3600</f>
        <v>4.78781944444445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79.6272</v>
      </c>
      <c r="E24" s="0" t="n">
        <v>36.9699</v>
      </c>
      <c r="F24" s="0" t="n">
        <v>39.8108</v>
      </c>
      <c r="G24" s="0" t="n">
        <v>40.7834</v>
      </c>
      <c r="H24" s="0" t="n">
        <v>12709.24</v>
      </c>
      <c r="I24" s="0" t="n">
        <v>35.17</v>
      </c>
      <c r="J24" s="89" t="n">
        <f aca="false">H24/3600</f>
        <v>3.53034444444444</v>
      </c>
      <c r="L24" s="0" t="n">
        <v>3277.3384</v>
      </c>
      <c r="M24" s="0" t="n">
        <v>36.9714</v>
      </c>
      <c r="N24" s="0" t="n">
        <v>39.8155</v>
      </c>
      <c r="O24" s="0" t="n">
        <v>40.7783</v>
      </c>
      <c r="P24" s="0" t="n">
        <v>14759.12</v>
      </c>
      <c r="Q24" s="0" t="n">
        <v>39.21</v>
      </c>
      <c r="R24" s="89" t="n">
        <f aca="false">P24/3600</f>
        <v>4.09975555555556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56.4104</v>
      </c>
      <c r="E25" s="0" t="n">
        <v>34.0908</v>
      </c>
      <c r="F25" s="0" t="n">
        <v>38.1397</v>
      </c>
      <c r="G25" s="0" t="n">
        <v>39.2813</v>
      </c>
      <c r="H25" s="0" t="n">
        <v>12056.23</v>
      </c>
      <c r="I25" s="0" t="n">
        <v>34.19</v>
      </c>
      <c r="J25" s="89" t="n">
        <f aca="false">H25/3600</f>
        <v>3.34895277777778</v>
      </c>
      <c r="L25" s="0" t="n">
        <v>1459.632</v>
      </c>
      <c r="M25" s="0" t="n">
        <v>34.0849</v>
      </c>
      <c r="N25" s="0" t="n">
        <v>38.1307</v>
      </c>
      <c r="O25" s="0" t="n">
        <v>39.294</v>
      </c>
      <c r="P25" s="0" t="n">
        <v>13500.91</v>
      </c>
      <c r="Q25" s="0" t="n">
        <v>34.18</v>
      </c>
      <c r="R25" s="89" t="n">
        <f aca="false">P25/3600</f>
        <v>3.75025277777778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86.9848</v>
      </c>
      <c r="E26" s="0" t="n">
        <v>31.4116</v>
      </c>
      <c r="F26" s="0" t="n">
        <v>36.9679</v>
      </c>
      <c r="G26" s="0" t="n">
        <v>38.3554</v>
      </c>
      <c r="H26" s="0" t="n">
        <v>11465.53</v>
      </c>
      <c r="I26" s="0" t="n">
        <v>32.95</v>
      </c>
      <c r="J26" s="92" t="n">
        <f aca="false">H26/3600</f>
        <v>3.18486944444444</v>
      </c>
      <c r="L26" s="0" t="n">
        <v>686.9856</v>
      </c>
      <c r="M26" s="0" t="n">
        <v>31.4116</v>
      </c>
      <c r="N26" s="0" t="n">
        <v>36.9679</v>
      </c>
      <c r="O26" s="0" t="n">
        <v>38.3554</v>
      </c>
      <c r="P26" s="0" t="n">
        <v>12162.7</v>
      </c>
      <c r="Q26" s="0" t="n">
        <v>31.1</v>
      </c>
      <c r="R26" s="92" t="n">
        <f aca="false">P26/3600</f>
        <v>3.37852777777778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676.6296</v>
      </c>
      <c r="E27" s="0" t="n">
        <v>38.6917</v>
      </c>
      <c r="F27" s="0" t="n">
        <v>40.0188</v>
      </c>
      <c r="G27" s="0" t="n">
        <v>43.3539</v>
      </c>
      <c r="H27" s="0" t="n">
        <v>34701.57</v>
      </c>
      <c r="I27" s="0" t="n">
        <v>97.96</v>
      </c>
      <c r="J27" s="87" t="n">
        <f aca="false">H27/3600</f>
        <v>9.639325</v>
      </c>
      <c r="L27" s="0" t="n">
        <v>20513.8704</v>
      </c>
      <c r="M27" s="0" t="n">
        <v>38.6924</v>
      </c>
      <c r="N27" s="0" t="n">
        <v>40.0074</v>
      </c>
      <c r="O27" s="0" t="n">
        <v>43.3558</v>
      </c>
      <c r="P27" s="0" t="n">
        <v>37684.81</v>
      </c>
      <c r="Q27" s="0" t="n">
        <v>99.31</v>
      </c>
      <c r="R27" s="87" t="n">
        <f aca="false">P27/3600</f>
        <v>10.4680027777778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101.4104</v>
      </c>
      <c r="E28" s="0" t="n">
        <v>36.6869</v>
      </c>
      <c r="F28" s="0" t="n">
        <v>38.8649</v>
      </c>
      <c r="G28" s="0" t="n">
        <v>41.322</v>
      </c>
      <c r="H28" s="0" t="n">
        <v>27259.34</v>
      </c>
      <c r="I28" s="0" t="n">
        <v>77.81</v>
      </c>
      <c r="J28" s="89" t="n">
        <f aca="false">H28/3600</f>
        <v>7.57203888888889</v>
      </c>
      <c r="L28" s="0" t="n">
        <v>6101.768</v>
      </c>
      <c r="M28" s="0" t="n">
        <v>36.6867</v>
      </c>
      <c r="N28" s="0" t="n">
        <v>38.8575</v>
      </c>
      <c r="O28" s="0" t="n">
        <v>41.3183</v>
      </c>
      <c r="P28" s="0" t="n">
        <v>30626.54</v>
      </c>
      <c r="Q28" s="0" t="n">
        <v>73.66</v>
      </c>
      <c r="R28" s="89" t="n">
        <f aca="false">P28/3600</f>
        <v>8.50737222222222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83.6392</v>
      </c>
      <c r="E29" s="0" t="n">
        <v>34.466</v>
      </c>
      <c r="F29" s="0" t="n">
        <v>37.8871</v>
      </c>
      <c r="G29" s="0" t="n">
        <v>39.627</v>
      </c>
      <c r="H29" s="0" t="n">
        <v>24010.76</v>
      </c>
      <c r="I29" s="0" t="n">
        <v>57.49</v>
      </c>
      <c r="J29" s="89" t="n">
        <f aca="false">H29/3600</f>
        <v>6.66965555555556</v>
      </c>
      <c r="L29" s="0" t="n">
        <v>2884.7272</v>
      </c>
      <c r="M29" s="0" t="n">
        <v>34.4679</v>
      </c>
      <c r="N29" s="0" t="n">
        <v>37.8884</v>
      </c>
      <c r="O29" s="0" t="n">
        <v>39.6322</v>
      </c>
      <c r="P29" s="0" t="n">
        <v>27275.7</v>
      </c>
      <c r="Q29" s="0" t="n">
        <v>65.06</v>
      </c>
      <c r="R29" s="89" t="n">
        <f aca="false">P29/3600</f>
        <v>7.57658333333333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21.7312</v>
      </c>
      <c r="E30" s="0" t="n">
        <v>32.0596</v>
      </c>
      <c r="F30" s="0" t="n">
        <v>37.0407</v>
      </c>
      <c r="G30" s="0" t="n">
        <v>38.3118</v>
      </c>
      <c r="H30" s="0" t="n">
        <v>22877.62</v>
      </c>
      <c r="I30" s="0" t="n">
        <v>56.42</v>
      </c>
      <c r="J30" s="92" t="n">
        <f aca="false">H30/3600</f>
        <v>6.35489444444444</v>
      </c>
      <c r="L30" s="0" t="n">
        <v>1521.9808</v>
      </c>
      <c r="M30" s="0" t="n">
        <v>32.0636</v>
      </c>
      <c r="N30" s="0" t="n">
        <v>37.0306</v>
      </c>
      <c r="O30" s="0" t="n">
        <v>38.2959</v>
      </c>
      <c r="P30" s="0" t="n">
        <v>25111.24</v>
      </c>
      <c r="Q30" s="0" t="n">
        <v>60.24</v>
      </c>
      <c r="R30" s="92" t="n">
        <f aca="false">P30/3600</f>
        <v>6.97534444444445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20573.8096</v>
      </c>
      <c r="E31" s="0" t="n">
        <v>39.4437</v>
      </c>
      <c r="F31" s="0" t="n">
        <v>43.6259</v>
      </c>
      <c r="G31" s="0" t="n">
        <v>44.8011</v>
      </c>
      <c r="H31" s="0" t="n">
        <v>44799.59</v>
      </c>
      <c r="I31" s="0" t="n">
        <v>122.45</v>
      </c>
      <c r="J31" s="87" t="n">
        <f aca="false">H31/3600</f>
        <v>12.4443305555556</v>
      </c>
      <c r="L31" s="0" t="n">
        <v>20524.0928</v>
      </c>
      <c r="M31" s="0" t="n">
        <v>39.4474</v>
      </c>
      <c r="N31" s="0" t="n">
        <v>43.6281</v>
      </c>
      <c r="O31" s="0" t="n">
        <v>44.8018</v>
      </c>
      <c r="P31" s="0" t="n">
        <v>44183.94</v>
      </c>
      <c r="Q31" s="0" t="n">
        <v>106.28</v>
      </c>
      <c r="R31" s="87" t="n">
        <f aca="false">P31/3600</f>
        <v>12.2733166666667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82.328</v>
      </c>
      <c r="E32" s="0" t="n">
        <v>37.4544</v>
      </c>
      <c r="F32" s="0" t="n">
        <v>42.0028</v>
      </c>
      <c r="G32" s="0" t="n">
        <v>42.398</v>
      </c>
      <c r="H32" s="0" t="n">
        <v>36409.84</v>
      </c>
      <c r="I32" s="0" t="n">
        <v>97.37</v>
      </c>
      <c r="J32" s="89" t="n">
        <f aca="false">H32/3600</f>
        <v>10.1138444444444</v>
      </c>
      <c r="L32" s="0" t="n">
        <v>7287.7384</v>
      </c>
      <c r="M32" s="0" t="n">
        <v>37.4531</v>
      </c>
      <c r="N32" s="0" t="n">
        <v>41.995</v>
      </c>
      <c r="O32" s="0" t="n">
        <v>42.3979</v>
      </c>
      <c r="P32" s="0" t="n">
        <v>36676.22</v>
      </c>
      <c r="Q32" s="0" t="n">
        <v>85.79</v>
      </c>
      <c r="R32" s="89" t="n">
        <f aca="false">P32/3600</f>
        <v>10.1878388888889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537.5448</v>
      </c>
      <c r="E33" s="0" t="n">
        <v>35.3146</v>
      </c>
      <c r="F33" s="0" t="n">
        <v>40.4372</v>
      </c>
      <c r="G33" s="0" t="n">
        <v>40.3246</v>
      </c>
      <c r="H33" s="0" t="n">
        <v>28812.99</v>
      </c>
      <c r="I33" s="0" t="n">
        <v>87.12</v>
      </c>
      <c r="J33" s="89" t="n">
        <f aca="false">H33/3600</f>
        <v>8.00360833333333</v>
      </c>
      <c r="L33" s="0" t="n">
        <v>3532.4416</v>
      </c>
      <c r="M33" s="0" t="n">
        <v>35.3124</v>
      </c>
      <c r="N33" s="0" t="n">
        <v>40.4432</v>
      </c>
      <c r="O33" s="0" t="n">
        <v>40.2997</v>
      </c>
      <c r="P33" s="0" t="n">
        <v>31556.1</v>
      </c>
      <c r="Q33" s="0" t="n">
        <v>75.43</v>
      </c>
      <c r="R33" s="89" t="n">
        <f aca="false">P33/3600</f>
        <v>8.76558333333333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928.012</v>
      </c>
      <c r="E34" s="0" t="n">
        <v>32.9645</v>
      </c>
      <c r="F34" s="0" t="n">
        <v>39.0496</v>
      </c>
      <c r="G34" s="0" t="n">
        <v>38.6534</v>
      </c>
      <c r="H34" s="0" t="n">
        <v>25351.19</v>
      </c>
      <c r="I34" s="0" t="n">
        <v>64.37</v>
      </c>
      <c r="J34" s="92" t="n">
        <f aca="false">H34/3600</f>
        <v>7.04199722222222</v>
      </c>
      <c r="L34" s="0" t="n">
        <v>1926.1752</v>
      </c>
      <c r="M34" s="0" t="n">
        <v>32.9663</v>
      </c>
      <c r="N34" s="0" t="n">
        <v>39.0572</v>
      </c>
      <c r="O34" s="0" t="n">
        <v>38.6364</v>
      </c>
      <c r="P34" s="0" t="n">
        <v>28521.98</v>
      </c>
      <c r="Q34" s="0" t="n">
        <v>69.35</v>
      </c>
      <c r="R34" s="92" t="n">
        <f aca="false">P34/3600</f>
        <v>7.92277222222222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5508.2</v>
      </c>
      <c r="E35" s="0" t="n">
        <v>38.2131</v>
      </c>
      <c r="F35" s="0" t="n">
        <v>41.9284</v>
      </c>
      <c r="G35" s="0" t="n">
        <v>44.1007</v>
      </c>
      <c r="H35" s="0" t="n">
        <v>51821.84</v>
      </c>
      <c r="I35" s="0" t="n">
        <v>182.88</v>
      </c>
      <c r="J35" s="87" t="n">
        <f aca="false">H35/3600</f>
        <v>14.3949555555556</v>
      </c>
      <c r="L35" s="0" t="n">
        <v>54484.4712</v>
      </c>
      <c r="M35" s="0" t="n">
        <v>38.2608</v>
      </c>
      <c r="N35" s="0" t="n">
        <v>41.9244</v>
      </c>
      <c r="O35" s="0" t="n">
        <v>44.0995</v>
      </c>
      <c r="P35" s="0" t="n">
        <v>50488.98</v>
      </c>
      <c r="Q35" s="0" t="n">
        <v>162.71</v>
      </c>
      <c r="R35" s="87" t="n">
        <f aca="false">P35/3600</f>
        <v>14.0247166666667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45.0256</v>
      </c>
      <c r="E36" s="0" t="n">
        <v>35.3089</v>
      </c>
      <c r="F36" s="0" t="n">
        <v>40.3545</v>
      </c>
      <c r="G36" s="0" t="n">
        <v>42.6899</v>
      </c>
      <c r="H36" s="0" t="n">
        <v>36497.13</v>
      </c>
      <c r="I36" s="0" t="n">
        <v>122.62</v>
      </c>
      <c r="J36" s="89" t="n">
        <f aca="false">H36/3600</f>
        <v>10.1380916666667</v>
      </c>
      <c r="L36" s="0" t="n">
        <v>8029.3144</v>
      </c>
      <c r="M36" s="0" t="n">
        <v>35.3114</v>
      </c>
      <c r="N36" s="0" t="n">
        <v>40.3621</v>
      </c>
      <c r="O36" s="0" t="n">
        <v>42.6869</v>
      </c>
      <c r="P36" s="0" t="n">
        <v>34610.36</v>
      </c>
      <c r="Q36" s="0" t="n">
        <v>97.83</v>
      </c>
      <c r="R36" s="89" t="n">
        <f aca="false">P36/3600</f>
        <v>9.61398888888889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31.012</v>
      </c>
      <c r="E37" s="0" t="n">
        <v>33.3994</v>
      </c>
      <c r="F37" s="0" t="n">
        <v>38.929</v>
      </c>
      <c r="G37" s="0" t="n">
        <v>41.4647</v>
      </c>
      <c r="H37" s="0" t="n">
        <v>31678.18</v>
      </c>
      <c r="I37" s="0" t="n">
        <v>97.42</v>
      </c>
      <c r="J37" s="89" t="n">
        <f aca="false">H37/3600</f>
        <v>8.79949444444445</v>
      </c>
      <c r="L37" s="0" t="n">
        <v>2331.4296</v>
      </c>
      <c r="M37" s="0" t="n">
        <v>33.4021</v>
      </c>
      <c r="N37" s="0" t="n">
        <v>38.9042</v>
      </c>
      <c r="O37" s="0" t="n">
        <v>41.4616</v>
      </c>
      <c r="P37" s="0" t="n">
        <v>30599.61</v>
      </c>
      <c r="Q37" s="0" t="n">
        <v>83.3</v>
      </c>
      <c r="R37" s="89" t="n">
        <f aca="false">P37/3600</f>
        <v>8.49989166666667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7.744</v>
      </c>
      <c r="E38" s="0" t="n">
        <v>31.0599</v>
      </c>
      <c r="F38" s="0" t="n">
        <v>37.9314</v>
      </c>
      <c r="G38" s="0" t="n">
        <v>40.2925</v>
      </c>
      <c r="H38" s="0" t="n">
        <v>30711.47</v>
      </c>
      <c r="I38" s="0" t="n">
        <v>93.87</v>
      </c>
      <c r="J38" s="92" t="n">
        <f aca="false">H38/3600</f>
        <v>8.53096388888889</v>
      </c>
      <c r="L38" s="0" t="n">
        <v>1046.8664</v>
      </c>
      <c r="M38" s="0" t="n">
        <v>31.0537</v>
      </c>
      <c r="N38" s="0" t="n">
        <v>37.9234</v>
      </c>
      <c r="O38" s="0" t="n">
        <v>40.296</v>
      </c>
      <c r="P38" s="0" t="n">
        <v>28996.35</v>
      </c>
      <c r="Q38" s="0" t="n">
        <v>77.05</v>
      </c>
      <c r="R38" s="92" t="n">
        <f aca="false">P38/3600</f>
        <v>8.05454166666667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767.7552</v>
      </c>
      <c r="E39" s="0" t="n">
        <v>40.1795</v>
      </c>
      <c r="F39" s="0" t="n">
        <v>42.4808</v>
      </c>
      <c r="G39" s="0" t="n">
        <v>42.9412</v>
      </c>
      <c r="H39" s="0" t="n">
        <v>7523.97</v>
      </c>
      <c r="I39" s="0" t="n">
        <v>21.24</v>
      </c>
      <c r="J39" s="87" t="n">
        <f aca="false">H39/3600</f>
        <v>2.08999166666667</v>
      </c>
      <c r="L39" s="0" t="n">
        <v>3764.6296</v>
      </c>
      <c r="M39" s="0" t="n">
        <v>40.1936</v>
      </c>
      <c r="N39" s="0" t="n">
        <v>42.461</v>
      </c>
      <c r="O39" s="0" t="n">
        <v>42.9471</v>
      </c>
      <c r="P39" s="0" t="n">
        <v>7764.17</v>
      </c>
      <c r="Q39" s="0" t="n">
        <v>17.2</v>
      </c>
      <c r="R39" s="87" t="n">
        <f aca="false">P39/3600</f>
        <v>2.15671388888889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804.0464</v>
      </c>
      <c r="E40" s="0" t="n">
        <v>36.8827</v>
      </c>
      <c r="F40" s="0" t="n">
        <v>39.7947</v>
      </c>
      <c r="G40" s="0" t="n">
        <v>39.9998</v>
      </c>
      <c r="H40" s="0" t="n">
        <v>6580.5</v>
      </c>
      <c r="I40" s="0" t="n">
        <v>17.86</v>
      </c>
      <c r="J40" s="89" t="n">
        <f aca="false">H40/3600</f>
        <v>1.82791666666667</v>
      </c>
      <c r="L40" s="0" t="n">
        <v>1802.34</v>
      </c>
      <c r="M40" s="0" t="n">
        <v>36.8921</v>
      </c>
      <c r="N40" s="0" t="n">
        <v>39.8099</v>
      </c>
      <c r="O40" s="0" t="n">
        <v>39.9616</v>
      </c>
      <c r="P40" s="0" t="n">
        <v>6621.67</v>
      </c>
      <c r="Q40" s="0" t="n">
        <v>13.99</v>
      </c>
      <c r="R40" s="89" t="n">
        <f aca="false">P40/3600</f>
        <v>1.83935277777778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92.5824</v>
      </c>
      <c r="E41" s="0" t="n">
        <v>33.9687</v>
      </c>
      <c r="F41" s="0" t="n">
        <v>37.9306</v>
      </c>
      <c r="G41" s="0" t="n">
        <v>37.9064</v>
      </c>
      <c r="H41" s="0" t="n">
        <v>5058.18</v>
      </c>
      <c r="I41" s="0" t="n">
        <v>13.13</v>
      </c>
      <c r="J41" s="89" t="n">
        <f aca="false">H41/3600</f>
        <v>1.40505</v>
      </c>
      <c r="L41" s="0" t="n">
        <v>891.2208</v>
      </c>
      <c r="M41" s="0" t="n">
        <v>33.9491</v>
      </c>
      <c r="N41" s="0" t="n">
        <v>37.9283</v>
      </c>
      <c r="O41" s="0" t="n">
        <v>37.8965</v>
      </c>
      <c r="P41" s="0" t="n">
        <v>5679.83</v>
      </c>
      <c r="Q41" s="0" t="n">
        <v>11.68</v>
      </c>
      <c r="R41" s="89" t="n">
        <f aca="false">P41/3600</f>
        <v>1.57773055555556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80.868</v>
      </c>
      <c r="E42" s="0" t="n">
        <v>31.3388</v>
      </c>
      <c r="F42" s="0" t="n">
        <v>36.5706</v>
      </c>
      <c r="G42" s="0" t="n">
        <v>36.3201</v>
      </c>
      <c r="H42" s="0" t="n">
        <v>6731.96</v>
      </c>
      <c r="I42" s="0" t="n">
        <v>15.07</v>
      </c>
      <c r="J42" s="92" t="n">
        <f aca="false">H42/3600</f>
        <v>1.86998888888889</v>
      </c>
      <c r="L42" s="0" t="n">
        <v>481.3672</v>
      </c>
      <c r="M42" s="0" t="n">
        <v>31.3445</v>
      </c>
      <c r="N42" s="0" t="n">
        <v>36.565</v>
      </c>
      <c r="O42" s="0" t="n">
        <v>36.3371</v>
      </c>
      <c r="P42" s="0" t="n">
        <v>5083.67</v>
      </c>
      <c r="Q42" s="0" t="n">
        <v>10.17</v>
      </c>
      <c r="R42" s="92" t="n">
        <f aca="false">P42/3600</f>
        <v>1.41213055555556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23.4344</v>
      </c>
      <c r="E43" s="0" t="n">
        <v>40.1825</v>
      </c>
      <c r="F43" s="0" t="n">
        <v>43.0505</v>
      </c>
      <c r="G43" s="0" t="n">
        <v>44.412</v>
      </c>
      <c r="H43" s="0" t="n">
        <v>7524.47</v>
      </c>
      <c r="I43" s="0" t="n">
        <v>22.32</v>
      </c>
      <c r="J43" s="87" t="n">
        <f aca="false">H43/3600</f>
        <v>2.09013055555556</v>
      </c>
      <c r="L43" s="0" t="n">
        <v>4219.8384</v>
      </c>
      <c r="M43" s="0" t="n">
        <v>40.198</v>
      </c>
      <c r="N43" s="0" t="n">
        <v>43.0578</v>
      </c>
      <c r="O43" s="0" t="n">
        <v>44.4189</v>
      </c>
      <c r="P43" s="0" t="n">
        <v>8457.89</v>
      </c>
      <c r="Q43" s="0" t="n">
        <v>20.18</v>
      </c>
      <c r="R43" s="87" t="n">
        <f aca="false">P43/3600</f>
        <v>2.34941388888889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43.0072</v>
      </c>
      <c r="E44" s="0" t="n">
        <v>37.2492</v>
      </c>
      <c r="F44" s="0" t="n">
        <v>40.8465</v>
      </c>
      <c r="G44" s="0" t="n">
        <v>41.8873</v>
      </c>
      <c r="H44" s="0" t="n">
        <v>6446.7</v>
      </c>
      <c r="I44" s="0" t="n">
        <v>17.09</v>
      </c>
      <c r="J44" s="89" t="n">
        <f aca="false">H44/3600</f>
        <v>1.79075</v>
      </c>
      <c r="L44" s="0" t="n">
        <v>1941.0544</v>
      </c>
      <c r="M44" s="0" t="n">
        <v>37.2581</v>
      </c>
      <c r="N44" s="0" t="n">
        <v>40.8491</v>
      </c>
      <c r="O44" s="0" t="n">
        <v>41.8868</v>
      </c>
      <c r="P44" s="0" t="n">
        <v>7329.4</v>
      </c>
      <c r="Q44" s="0" t="n">
        <v>16.23</v>
      </c>
      <c r="R44" s="89" t="n">
        <f aca="false">P44/3600</f>
        <v>2.03594444444444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80.332</v>
      </c>
      <c r="E45" s="0" t="n">
        <v>34.1995</v>
      </c>
      <c r="F45" s="0" t="n">
        <v>39.0274</v>
      </c>
      <c r="G45" s="0" t="n">
        <v>39.8877</v>
      </c>
      <c r="H45" s="0" t="n">
        <v>6156.23</v>
      </c>
      <c r="I45" s="0" t="n">
        <v>17.63</v>
      </c>
      <c r="J45" s="89" t="n">
        <f aca="false">H45/3600</f>
        <v>1.71006388888889</v>
      </c>
      <c r="L45" s="0" t="n">
        <v>979.7368</v>
      </c>
      <c r="M45" s="0" t="n">
        <v>34.2024</v>
      </c>
      <c r="N45" s="0" t="n">
        <v>39.0566</v>
      </c>
      <c r="O45" s="0" t="n">
        <v>39.8543</v>
      </c>
      <c r="P45" s="0" t="n">
        <v>6598.72</v>
      </c>
      <c r="Q45" s="0" t="n">
        <v>13.95</v>
      </c>
      <c r="R45" s="89" t="n">
        <f aca="false">P45/3600</f>
        <v>1.83297777777778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31.3512</v>
      </c>
      <c r="E46" s="0" t="n">
        <v>31.2034</v>
      </c>
      <c r="F46" s="0" t="n">
        <v>37.6291</v>
      </c>
      <c r="G46" s="0" t="n">
        <v>38.3541</v>
      </c>
      <c r="H46" s="0" t="n">
        <v>5614.99</v>
      </c>
      <c r="I46" s="0" t="n">
        <v>15.8</v>
      </c>
      <c r="J46" s="92" t="n">
        <f aca="false">H46/3600</f>
        <v>1.55971944444444</v>
      </c>
      <c r="L46" s="0" t="n">
        <v>531.3512</v>
      </c>
      <c r="M46" s="0" t="n">
        <v>31.2034</v>
      </c>
      <c r="N46" s="0" t="n">
        <v>37.6291</v>
      </c>
      <c r="O46" s="0" t="n">
        <v>38.3541</v>
      </c>
      <c r="P46" s="0" t="n">
        <v>6095.41</v>
      </c>
      <c r="Q46" s="0" t="n">
        <v>12.52</v>
      </c>
      <c r="R46" s="92" t="n">
        <f aca="false">P46/3600</f>
        <v>1.69316944444444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8051.7216</v>
      </c>
      <c r="E47" s="0" t="n">
        <v>38.4041</v>
      </c>
      <c r="F47" s="0" t="n">
        <v>40.9405</v>
      </c>
      <c r="G47" s="0" t="n">
        <v>41.8309</v>
      </c>
      <c r="H47" s="0" t="n">
        <v>7883.4</v>
      </c>
      <c r="I47" s="0" t="n">
        <v>23.05</v>
      </c>
      <c r="J47" s="87" t="n">
        <f aca="false">H47/3600</f>
        <v>2.18983333333333</v>
      </c>
      <c r="L47" s="0" t="n">
        <v>8056.136</v>
      </c>
      <c r="M47" s="0" t="n">
        <v>38.4044</v>
      </c>
      <c r="N47" s="0" t="n">
        <v>40.948</v>
      </c>
      <c r="O47" s="0" t="n">
        <v>41.8303</v>
      </c>
      <c r="P47" s="0" t="n">
        <v>8347.45</v>
      </c>
      <c r="Q47" s="0" t="n">
        <v>23.25</v>
      </c>
      <c r="R47" s="87" t="n">
        <f aca="false">P47/3600</f>
        <v>2.31873611111111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509.9864</v>
      </c>
      <c r="E48" s="0" t="n">
        <v>34.5144</v>
      </c>
      <c r="F48" s="0" t="n">
        <v>38.1763</v>
      </c>
      <c r="G48" s="0" t="n">
        <v>38.9948</v>
      </c>
      <c r="H48" s="0" t="n">
        <v>7089.53</v>
      </c>
      <c r="I48" s="0" t="n">
        <v>22.5</v>
      </c>
      <c r="J48" s="89" t="n">
        <f aca="false">H48/3600</f>
        <v>1.96931388888889</v>
      </c>
      <c r="L48" s="0" t="n">
        <v>3510.88</v>
      </c>
      <c r="M48" s="0" t="n">
        <v>34.5114</v>
      </c>
      <c r="N48" s="0" t="n">
        <v>38.1794</v>
      </c>
      <c r="O48" s="0" t="n">
        <v>39.0005</v>
      </c>
      <c r="P48" s="0" t="n">
        <v>6851.34</v>
      </c>
      <c r="Q48" s="0" t="n">
        <v>17.44</v>
      </c>
      <c r="R48" s="89" t="n">
        <f aca="false">P48/3600</f>
        <v>1.90315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72.8592</v>
      </c>
      <c r="E49" s="0" t="n">
        <v>30.9812</v>
      </c>
      <c r="F49" s="0" t="n">
        <v>36.2353</v>
      </c>
      <c r="G49" s="0" t="n">
        <v>37.0396</v>
      </c>
      <c r="H49" s="0" t="n">
        <v>6149.18</v>
      </c>
      <c r="I49" s="0" t="n">
        <v>18.32</v>
      </c>
      <c r="J49" s="89" t="n">
        <f aca="false">H49/3600</f>
        <v>1.70810555555556</v>
      </c>
      <c r="L49" s="0" t="n">
        <v>1573.7944</v>
      </c>
      <c r="M49" s="0" t="n">
        <v>30.9832</v>
      </c>
      <c r="N49" s="0" t="n">
        <v>36.2273</v>
      </c>
      <c r="O49" s="0" t="n">
        <v>37.0291</v>
      </c>
      <c r="P49" s="0" t="n">
        <v>6100.45</v>
      </c>
      <c r="Q49" s="0" t="n">
        <v>14.08</v>
      </c>
      <c r="R49" s="89" t="n">
        <f aca="false">P49/3600</f>
        <v>1.69456944444444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15.2</v>
      </c>
      <c r="E50" s="0" t="n">
        <v>27.7035</v>
      </c>
      <c r="F50" s="0" t="n">
        <v>34.9174</v>
      </c>
      <c r="G50" s="0" t="n">
        <v>35.7095</v>
      </c>
      <c r="H50" s="0" t="n">
        <v>4948.75</v>
      </c>
      <c r="I50" s="0" t="n">
        <v>15.4</v>
      </c>
      <c r="J50" s="92" t="n">
        <f aca="false">H50/3600</f>
        <v>1.37465277777778</v>
      </c>
      <c r="L50" s="0" t="n">
        <v>714.936</v>
      </c>
      <c r="M50" s="0" t="n">
        <v>27.7073</v>
      </c>
      <c r="N50" s="0" t="n">
        <v>34.9093</v>
      </c>
      <c r="O50" s="0" t="n">
        <v>35.7103</v>
      </c>
      <c r="P50" s="0" t="n">
        <v>5322.11</v>
      </c>
      <c r="Q50" s="0" t="n">
        <v>11.55</v>
      </c>
      <c r="R50" s="92" t="n">
        <f aca="false">P50/3600</f>
        <v>1.47836388888889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823.1088</v>
      </c>
      <c r="E51" s="0" t="n">
        <v>39.9365</v>
      </c>
      <c r="F51" s="0" t="n">
        <v>41.3848</v>
      </c>
      <c r="G51" s="0" t="n">
        <v>42.7611</v>
      </c>
      <c r="H51" s="0" t="n">
        <v>5287.89</v>
      </c>
      <c r="I51" s="0" t="n">
        <v>14.03</v>
      </c>
      <c r="J51" s="87" t="n">
        <f aca="false">H51/3600</f>
        <v>1.46885833333333</v>
      </c>
      <c r="L51" s="0" t="n">
        <v>5799.5896</v>
      </c>
      <c r="M51" s="0" t="n">
        <v>39.9512</v>
      </c>
      <c r="N51" s="0" t="n">
        <v>41.3847</v>
      </c>
      <c r="O51" s="0" t="n">
        <v>42.7554</v>
      </c>
      <c r="P51" s="0" t="n">
        <v>6491.77</v>
      </c>
      <c r="Q51" s="0" t="n">
        <v>14.67</v>
      </c>
      <c r="R51" s="87" t="n">
        <f aca="false">P51/3600</f>
        <v>1.80326944444444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30.2688</v>
      </c>
      <c r="E52" s="0" t="n">
        <v>36.1777</v>
      </c>
      <c r="F52" s="0" t="n">
        <v>38.7538</v>
      </c>
      <c r="G52" s="0" t="n">
        <v>40.3368</v>
      </c>
      <c r="H52" s="0" t="n">
        <v>5117.75</v>
      </c>
      <c r="I52" s="0" t="n">
        <v>13.64</v>
      </c>
      <c r="J52" s="89" t="n">
        <f aca="false">H52/3600</f>
        <v>1.42159722222222</v>
      </c>
      <c r="L52" s="0" t="n">
        <v>2325.448</v>
      </c>
      <c r="M52" s="0" t="n">
        <v>36.1899</v>
      </c>
      <c r="N52" s="0" t="n">
        <v>38.7491</v>
      </c>
      <c r="O52" s="0" t="n">
        <v>40.3347</v>
      </c>
      <c r="P52" s="0" t="n">
        <v>5215.77</v>
      </c>
      <c r="Q52" s="0" t="n">
        <v>11.19</v>
      </c>
      <c r="R52" s="89" t="n">
        <f aca="false">P52/3600</f>
        <v>1.448825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9.42</v>
      </c>
      <c r="E53" s="0" t="n">
        <v>32.9274</v>
      </c>
      <c r="F53" s="0" t="n">
        <v>36.8405</v>
      </c>
      <c r="G53" s="0" t="n">
        <v>38.5009</v>
      </c>
      <c r="H53" s="0" t="n">
        <v>4422.26</v>
      </c>
      <c r="I53" s="0" t="n">
        <v>11.29</v>
      </c>
      <c r="J53" s="89" t="n">
        <f aca="false">H53/3600</f>
        <v>1.22840555555556</v>
      </c>
      <c r="L53" s="0" t="n">
        <v>1049.0344</v>
      </c>
      <c r="M53" s="0" t="n">
        <v>32.9312</v>
      </c>
      <c r="N53" s="0" t="n">
        <v>36.8406</v>
      </c>
      <c r="O53" s="0" t="n">
        <v>38.4926</v>
      </c>
      <c r="P53" s="0" t="n">
        <v>4392.71</v>
      </c>
      <c r="Q53" s="0" t="n">
        <v>9</v>
      </c>
      <c r="R53" s="89" t="n">
        <f aca="false">P53/3600</f>
        <v>1.22019722222222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8.1144</v>
      </c>
      <c r="E54" s="0" t="n">
        <v>29.9991</v>
      </c>
      <c r="F54" s="0" t="n">
        <v>35.5294</v>
      </c>
      <c r="G54" s="0" t="n">
        <v>37.0672</v>
      </c>
      <c r="H54" s="0" t="n">
        <v>3986.04</v>
      </c>
      <c r="I54" s="0" t="n">
        <v>11.33</v>
      </c>
      <c r="J54" s="92" t="n">
        <f aca="false">H54/3600</f>
        <v>1.10723333333333</v>
      </c>
      <c r="L54" s="0" t="n">
        <v>507.188</v>
      </c>
      <c r="M54" s="0" t="n">
        <v>30.0013</v>
      </c>
      <c r="N54" s="0" t="n">
        <v>35.5106</v>
      </c>
      <c r="O54" s="0" t="n">
        <v>37.0774</v>
      </c>
      <c r="P54" s="0" t="n">
        <v>3739.24</v>
      </c>
      <c r="Q54" s="0" t="n">
        <v>7.64</v>
      </c>
      <c r="R54" s="92" t="n">
        <f aca="false">P54/3600</f>
        <v>1.03867777777778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36.888</v>
      </c>
      <c r="E55" s="0" t="n">
        <v>40.9639</v>
      </c>
      <c r="F55" s="0" t="n">
        <v>43.4996</v>
      </c>
      <c r="G55" s="0" t="n">
        <v>42.8874</v>
      </c>
      <c r="H55" s="0" t="n">
        <v>1850.5</v>
      </c>
      <c r="I55" s="0" t="n">
        <v>5.08</v>
      </c>
      <c r="J55" s="87" t="n">
        <f aca="false">H55/3600</f>
        <v>0.514027777777778</v>
      </c>
      <c r="L55" s="0" t="n">
        <v>1737.352</v>
      </c>
      <c r="M55" s="0" t="n">
        <v>40.9768</v>
      </c>
      <c r="N55" s="0" t="n">
        <v>43.4961</v>
      </c>
      <c r="O55" s="0" t="n">
        <v>42.8837</v>
      </c>
      <c r="P55" s="0" t="n">
        <v>2119.29</v>
      </c>
      <c r="Q55" s="0" t="n">
        <v>5.03</v>
      </c>
      <c r="R55" s="87" t="n">
        <f aca="false">P55/3600</f>
        <v>0.588691666666667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76.5224</v>
      </c>
      <c r="E56" s="0" t="n">
        <v>37.0012</v>
      </c>
      <c r="F56" s="0" t="n">
        <v>40.6896</v>
      </c>
      <c r="G56" s="0" t="n">
        <v>39.6664</v>
      </c>
      <c r="H56" s="0" t="n">
        <v>1670.73</v>
      </c>
      <c r="I56" s="0" t="n">
        <v>4.7</v>
      </c>
      <c r="J56" s="89" t="n">
        <f aca="false">H56/3600</f>
        <v>0.464091666666667</v>
      </c>
      <c r="L56" s="0" t="n">
        <v>876.828</v>
      </c>
      <c r="M56" s="0" t="n">
        <v>36.9998</v>
      </c>
      <c r="N56" s="0" t="n">
        <v>40.7197</v>
      </c>
      <c r="O56" s="0" t="n">
        <v>39.6712</v>
      </c>
      <c r="P56" s="0" t="n">
        <v>1855.86</v>
      </c>
      <c r="Q56" s="0" t="n">
        <v>4.08</v>
      </c>
      <c r="R56" s="89" t="n">
        <f aca="false">P56/3600</f>
        <v>0.515516666666667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7.7024</v>
      </c>
      <c r="E57" s="0" t="n">
        <v>33.4368</v>
      </c>
      <c r="F57" s="0" t="n">
        <v>38.6197</v>
      </c>
      <c r="G57" s="0" t="n">
        <v>37.3487</v>
      </c>
      <c r="H57" s="0" t="n">
        <v>1447.27</v>
      </c>
      <c r="I57" s="0" t="n">
        <v>3.96</v>
      </c>
      <c r="J57" s="89" t="n">
        <f aca="false">H57/3600</f>
        <v>0.402019444444444</v>
      </c>
      <c r="L57" s="0" t="n">
        <v>437.652</v>
      </c>
      <c r="M57" s="0" t="n">
        <v>33.4471</v>
      </c>
      <c r="N57" s="0" t="n">
        <v>38.6123</v>
      </c>
      <c r="O57" s="0" t="n">
        <v>37.328</v>
      </c>
      <c r="P57" s="0" t="n">
        <v>1622.24</v>
      </c>
      <c r="Q57" s="0" t="n">
        <v>3.4</v>
      </c>
      <c r="R57" s="89" t="n">
        <f aca="false">P57/3600</f>
        <v>0.450622222222222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30.452</v>
      </c>
      <c r="E58" s="0" t="n">
        <v>30.4474</v>
      </c>
      <c r="F58" s="0" t="n">
        <v>37.0992</v>
      </c>
      <c r="G58" s="0" t="n">
        <v>35.6249</v>
      </c>
      <c r="H58" s="0" t="n">
        <v>1299.92</v>
      </c>
      <c r="I58" s="0" t="n">
        <v>3.46</v>
      </c>
      <c r="J58" s="92" t="n">
        <f aca="false">H58/3600</f>
        <v>0.361088888888889</v>
      </c>
      <c r="L58" s="0" t="n">
        <v>230.336</v>
      </c>
      <c r="M58" s="0" t="n">
        <v>30.4465</v>
      </c>
      <c r="N58" s="0" t="n">
        <v>37.0636</v>
      </c>
      <c r="O58" s="0" t="n">
        <v>35.6351</v>
      </c>
      <c r="P58" s="0" t="n">
        <v>1433.11</v>
      </c>
      <c r="Q58" s="0" t="n">
        <v>2.91</v>
      </c>
      <c r="R58" s="92" t="n">
        <f aca="false">P58/3600</f>
        <v>0.398086111111111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9.9232</v>
      </c>
      <c r="E59" s="0" t="n">
        <v>38.3426</v>
      </c>
      <c r="F59" s="0" t="n">
        <v>42.6229</v>
      </c>
      <c r="G59" s="0" t="n">
        <v>43.6617</v>
      </c>
      <c r="H59" s="0" t="n">
        <v>2323.9</v>
      </c>
      <c r="I59" s="0" t="n">
        <v>7.36</v>
      </c>
      <c r="J59" s="87" t="n">
        <f aca="false">H59/3600</f>
        <v>0.645527777777778</v>
      </c>
      <c r="L59" s="0" t="n">
        <v>2192.5952</v>
      </c>
      <c r="M59" s="0" t="n">
        <v>38.3511</v>
      </c>
      <c r="N59" s="0" t="n">
        <v>42.6189</v>
      </c>
      <c r="O59" s="0" t="n">
        <v>43.6336</v>
      </c>
      <c r="P59" s="0" t="n">
        <v>2301.66</v>
      </c>
      <c r="Q59" s="0" t="n">
        <v>6.49</v>
      </c>
      <c r="R59" s="87" t="n">
        <f aca="false">P59/3600</f>
        <v>0.63935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8.5888</v>
      </c>
      <c r="E60" s="0" t="n">
        <v>34.4686</v>
      </c>
      <c r="F60" s="0" t="n">
        <v>40.6601</v>
      </c>
      <c r="G60" s="0" t="n">
        <v>41.5354</v>
      </c>
      <c r="H60" s="0" t="n">
        <v>1920.17</v>
      </c>
      <c r="I60" s="0" t="n">
        <v>6.16</v>
      </c>
      <c r="J60" s="89" t="n">
        <f aca="false">H60/3600</f>
        <v>0.533380555555556</v>
      </c>
      <c r="L60" s="0" t="n">
        <v>780.2208</v>
      </c>
      <c r="M60" s="0" t="n">
        <v>34.457</v>
      </c>
      <c r="N60" s="0" t="n">
        <v>40.6465</v>
      </c>
      <c r="O60" s="0" t="n">
        <v>41.5194</v>
      </c>
      <c r="P60" s="0" t="n">
        <v>1858.2</v>
      </c>
      <c r="Q60" s="0" t="n">
        <v>4.66</v>
      </c>
      <c r="R60" s="89" t="n">
        <f aca="false">P60/3600</f>
        <v>0.516166666666667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2.8376</v>
      </c>
      <c r="E61" s="0" t="n">
        <v>31.2254</v>
      </c>
      <c r="F61" s="0" t="n">
        <v>39.1765</v>
      </c>
      <c r="G61" s="0" t="n">
        <v>39.9633</v>
      </c>
      <c r="H61" s="0" t="n">
        <v>1728.47</v>
      </c>
      <c r="I61" s="0" t="n">
        <v>5.81</v>
      </c>
      <c r="J61" s="89" t="n">
        <f aca="false">H61/3600</f>
        <v>0.480130555555556</v>
      </c>
      <c r="L61" s="0" t="n">
        <v>323.284</v>
      </c>
      <c r="M61" s="0" t="n">
        <v>31.2275</v>
      </c>
      <c r="N61" s="0" t="n">
        <v>39.1785</v>
      </c>
      <c r="O61" s="0" t="n">
        <v>39.9414</v>
      </c>
      <c r="P61" s="0" t="n">
        <v>1607.08</v>
      </c>
      <c r="Q61" s="0" t="n">
        <v>3.7</v>
      </c>
      <c r="R61" s="89" t="n">
        <f aca="false">P61/3600</f>
        <v>0.446411111111111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856</v>
      </c>
      <c r="E62" s="0" t="n">
        <v>28.1015</v>
      </c>
      <c r="F62" s="0" t="n">
        <v>38.0704</v>
      </c>
      <c r="G62" s="0" t="n">
        <v>38.7998</v>
      </c>
      <c r="H62" s="0" t="n">
        <v>1371.98</v>
      </c>
      <c r="I62" s="0" t="n">
        <v>3.94</v>
      </c>
      <c r="J62" s="92" t="n">
        <f aca="false">H62/3600</f>
        <v>0.381105555555556</v>
      </c>
      <c r="L62" s="0" t="n">
        <v>144.6376</v>
      </c>
      <c r="M62" s="0" t="n">
        <v>28.1021</v>
      </c>
      <c r="N62" s="0" t="n">
        <v>38.0454</v>
      </c>
      <c r="O62" s="0" t="n">
        <v>38.79</v>
      </c>
      <c r="P62" s="0" t="n">
        <v>1476.75</v>
      </c>
      <c r="Q62" s="0" t="n">
        <v>3.13</v>
      </c>
      <c r="R62" s="92" t="n">
        <f aca="false">P62/3600</f>
        <v>0.410208333333333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26.9944</v>
      </c>
      <c r="E63" s="0" t="n">
        <v>38.1229</v>
      </c>
      <c r="F63" s="0" t="n">
        <v>40.6716</v>
      </c>
      <c r="G63" s="0" t="n">
        <v>41.4042</v>
      </c>
      <c r="H63" s="0" t="n">
        <v>1764.9</v>
      </c>
      <c r="I63" s="0" t="n">
        <v>5.68</v>
      </c>
      <c r="J63" s="87" t="n">
        <f aca="false">H63/3600</f>
        <v>0.49025</v>
      </c>
      <c r="L63" s="0" t="n">
        <v>1928.8376</v>
      </c>
      <c r="M63" s="0" t="n">
        <v>38.1285</v>
      </c>
      <c r="N63" s="0" t="n">
        <v>40.6718</v>
      </c>
      <c r="O63" s="0" t="n">
        <v>41.4163</v>
      </c>
      <c r="P63" s="0" t="n">
        <v>2915.58</v>
      </c>
      <c r="Q63" s="0" t="n">
        <v>5.37</v>
      </c>
      <c r="R63" s="87" t="n">
        <f aca="false">P63/3600</f>
        <v>0.809883333333333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5.2584</v>
      </c>
      <c r="E64" s="0" t="n">
        <v>34.3285</v>
      </c>
      <c r="F64" s="0" t="n">
        <v>37.8567</v>
      </c>
      <c r="G64" s="0" t="n">
        <v>38.4991</v>
      </c>
      <c r="H64" s="0" t="n">
        <v>1687.07</v>
      </c>
      <c r="I64" s="0" t="n">
        <v>5.42</v>
      </c>
      <c r="J64" s="89" t="n">
        <f aca="false">H64/3600</f>
        <v>0.468630555555556</v>
      </c>
      <c r="L64" s="0" t="n">
        <v>834.7432</v>
      </c>
      <c r="M64" s="0" t="n">
        <v>34.3341</v>
      </c>
      <c r="N64" s="0" t="n">
        <v>37.8557</v>
      </c>
      <c r="O64" s="0" t="n">
        <v>38.496</v>
      </c>
      <c r="P64" s="0" t="n">
        <v>1624.99</v>
      </c>
      <c r="Q64" s="0" t="n">
        <v>3.96</v>
      </c>
      <c r="R64" s="89" t="n">
        <f aca="false">P64/3600</f>
        <v>0.451386111111111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8.4592</v>
      </c>
      <c r="E65" s="0" t="n">
        <v>30.8272</v>
      </c>
      <c r="F65" s="0" t="n">
        <v>35.832</v>
      </c>
      <c r="G65" s="0" t="n">
        <v>36.5099</v>
      </c>
      <c r="H65" s="0" t="n">
        <v>1264.39</v>
      </c>
      <c r="I65" s="0" t="n">
        <v>3.41</v>
      </c>
      <c r="J65" s="89" t="n">
        <f aca="false">H65/3600</f>
        <v>0.351219444444445</v>
      </c>
      <c r="L65" s="0" t="n">
        <v>369.38</v>
      </c>
      <c r="M65" s="0" t="n">
        <v>30.8272</v>
      </c>
      <c r="N65" s="0" t="n">
        <v>35.802</v>
      </c>
      <c r="O65" s="0" t="n">
        <v>36.4936</v>
      </c>
      <c r="P65" s="0" t="n">
        <v>1422.2</v>
      </c>
      <c r="Q65" s="0" t="n">
        <v>3.09</v>
      </c>
      <c r="R65" s="89" t="n">
        <f aca="false">P65/3600</f>
        <v>0.395055555555556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5912</v>
      </c>
      <c r="E66" s="0" t="n">
        <v>27.7432</v>
      </c>
      <c r="F66" s="0" t="n">
        <v>34.4161</v>
      </c>
      <c r="G66" s="0" t="n">
        <v>35.0958</v>
      </c>
      <c r="H66" s="0" t="n">
        <v>1167.41</v>
      </c>
      <c r="I66" s="0" t="n">
        <v>3.28</v>
      </c>
      <c r="J66" s="92" t="n">
        <f aca="false">H66/3600</f>
        <v>0.324280555555556</v>
      </c>
      <c r="L66" s="0" t="n">
        <v>167.92</v>
      </c>
      <c r="M66" s="0" t="n">
        <v>27.7439</v>
      </c>
      <c r="N66" s="0" t="n">
        <v>34.4221</v>
      </c>
      <c r="O66" s="0" t="n">
        <v>35.1061</v>
      </c>
      <c r="P66" s="0" t="n">
        <v>1271.51</v>
      </c>
      <c r="Q66" s="0" t="n">
        <v>2.53</v>
      </c>
      <c r="R66" s="92" t="n">
        <f aca="false">P66/3600</f>
        <v>0.353197222222222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43.9608</v>
      </c>
      <c r="E67" s="0" t="n">
        <v>39.9435</v>
      </c>
      <c r="F67" s="0" t="n">
        <v>41.2212</v>
      </c>
      <c r="G67" s="0" t="n">
        <v>42.2633</v>
      </c>
      <c r="H67" s="0" t="n">
        <v>1459.36</v>
      </c>
      <c r="I67" s="0" t="n">
        <v>4.34</v>
      </c>
      <c r="J67" s="87" t="n">
        <f aca="false">H67/3600</f>
        <v>0.405377777777778</v>
      </c>
      <c r="L67" s="0" t="n">
        <v>1342.708</v>
      </c>
      <c r="M67" s="0" t="n">
        <v>39.9656</v>
      </c>
      <c r="N67" s="0" t="n">
        <v>41.226</v>
      </c>
      <c r="O67" s="0" t="n">
        <v>42.2656</v>
      </c>
      <c r="P67" s="0" t="n">
        <v>1485.93</v>
      </c>
      <c r="Q67" s="0" t="n">
        <v>3.69</v>
      </c>
      <c r="R67" s="87" t="n">
        <f aca="false">P67/3600</f>
        <v>0.412758333333333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5.8856</v>
      </c>
      <c r="E68" s="0" t="n">
        <v>35.8097</v>
      </c>
      <c r="F68" s="0" t="n">
        <v>38.341</v>
      </c>
      <c r="G68" s="0" t="n">
        <v>39.4747</v>
      </c>
      <c r="H68" s="0" t="n">
        <v>1276.86</v>
      </c>
      <c r="I68" s="0" t="n">
        <v>3.19</v>
      </c>
      <c r="J68" s="89" t="n">
        <f aca="false">H68/3600</f>
        <v>0.354683333333333</v>
      </c>
      <c r="L68" s="0" t="n">
        <v>645.6632</v>
      </c>
      <c r="M68" s="0" t="n">
        <v>35.8258</v>
      </c>
      <c r="N68" s="0" t="n">
        <v>38.3388</v>
      </c>
      <c r="O68" s="0" t="n">
        <v>39.4456</v>
      </c>
      <c r="P68" s="0" t="n">
        <v>1271.07</v>
      </c>
      <c r="Q68" s="0" t="n">
        <v>2.88</v>
      </c>
      <c r="R68" s="89" t="n">
        <f aca="false">P68/3600</f>
        <v>0.353075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0.6008</v>
      </c>
      <c r="E69" s="0" t="n">
        <v>32.1705</v>
      </c>
      <c r="F69" s="0" t="n">
        <v>36.3294</v>
      </c>
      <c r="G69" s="0" t="n">
        <v>37.4237</v>
      </c>
      <c r="H69" s="0" t="n">
        <v>971.74</v>
      </c>
      <c r="I69" s="0" t="n">
        <v>2.52</v>
      </c>
      <c r="J69" s="89" t="n">
        <f aca="false">H69/3600</f>
        <v>0.269927777777778</v>
      </c>
      <c r="L69" s="0" t="n">
        <v>310.8576</v>
      </c>
      <c r="M69" s="0" t="n">
        <v>32.1798</v>
      </c>
      <c r="N69" s="0" t="n">
        <v>36.3516</v>
      </c>
      <c r="O69" s="0" t="n">
        <v>37.4051</v>
      </c>
      <c r="P69" s="0" t="n">
        <v>1080.78</v>
      </c>
      <c r="Q69" s="0" t="n">
        <v>2.25</v>
      </c>
      <c r="R69" s="89" t="n">
        <f aca="false">P69/3600</f>
        <v>0.300216666666667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6.6672</v>
      </c>
      <c r="E70" s="0" t="n">
        <v>29.2679</v>
      </c>
      <c r="F70" s="0" t="n">
        <v>34.92</v>
      </c>
      <c r="G70" s="0" t="n">
        <v>35.9214</v>
      </c>
      <c r="H70" s="0" t="n">
        <v>856.32</v>
      </c>
      <c r="I70" s="0" t="n">
        <v>2.3</v>
      </c>
      <c r="J70" s="92" t="n">
        <f aca="false">H70/3600</f>
        <v>0.237866666666667</v>
      </c>
      <c r="L70" s="0" t="n">
        <v>156.508</v>
      </c>
      <c r="M70" s="0" t="n">
        <v>29.27</v>
      </c>
      <c r="N70" s="0" t="n">
        <v>34.9204</v>
      </c>
      <c r="O70" s="0" t="n">
        <v>35.9105</v>
      </c>
      <c r="P70" s="0" t="n">
        <v>917.69</v>
      </c>
      <c r="Q70" s="0" t="n">
        <v>1.85</v>
      </c>
      <c r="R70" s="92" t="n">
        <f aca="false">P70/3600</f>
        <v>0.254913888888889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318.8232</v>
      </c>
      <c r="E71" s="0" t="n">
        <v>42.7049</v>
      </c>
      <c r="F71" s="0" t="n">
        <v>46.3984</v>
      </c>
      <c r="G71" s="0" t="n">
        <v>47.6499</v>
      </c>
      <c r="H71" s="0" t="n">
        <v>12506.49</v>
      </c>
      <c r="I71" s="0" t="n">
        <v>35.73</v>
      </c>
      <c r="J71" s="87" t="n">
        <f aca="false">H71/3600</f>
        <v>3.474025</v>
      </c>
      <c r="L71" s="0" t="n">
        <v>2316.7368</v>
      </c>
      <c r="M71" s="0" t="n">
        <v>42.7154</v>
      </c>
      <c r="N71" s="0" t="n">
        <v>46.3808</v>
      </c>
      <c r="O71" s="0" t="n">
        <v>47.6473</v>
      </c>
      <c r="P71" s="0" t="n">
        <v>13511.43</v>
      </c>
      <c r="Q71" s="0" t="n">
        <v>31.16</v>
      </c>
      <c r="R71" s="87" t="n">
        <f aca="false">P71/3600</f>
        <v>3.753175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60.8392</v>
      </c>
      <c r="E72" s="0" t="n">
        <v>40.3017</v>
      </c>
      <c r="F72" s="0" t="n">
        <v>44.1944</v>
      </c>
      <c r="G72" s="0" t="n">
        <v>45.3308</v>
      </c>
      <c r="H72" s="0" t="n">
        <v>12780.58</v>
      </c>
      <c r="I72" s="0" t="n">
        <v>41.04</v>
      </c>
      <c r="J72" s="89" t="n">
        <f aca="false">H72/3600</f>
        <v>3.55016111111111</v>
      </c>
      <c r="L72" s="0" t="n">
        <v>959.128</v>
      </c>
      <c r="M72" s="0" t="n">
        <v>40.3072</v>
      </c>
      <c r="N72" s="0" t="n">
        <v>44.1876</v>
      </c>
      <c r="O72" s="0" t="n">
        <v>45.3373</v>
      </c>
      <c r="P72" s="0" t="n">
        <v>12471.78</v>
      </c>
      <c r="Q72" s="0" t="n">
        <v>26.88</v>
      </c>
      <c r="R72" s="89" t="n">
        <f aca="false">P72/3600</f>
        <v>3.46438333333333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14.1168</v>
      </c>
      <c r="E73" s="0" t="n">
        <v>37.5051</v>
      </c>
      <c r="F73" s="0" t="n">
        <v>42.0906</v>
      </c>
      <c r="G73" s="0" t="n">
        <v>43.1382</v>
      </c>
      <c r="H73" s="0" t="n">
        <v>12526.23</v>
      </c>
      <c r="I73" s="0" t="n">
        <v>38.39</v>
      </c>
      <c r="J73" s="89" t="n">
        <f aca="false">H73/3600</f>
        <v>3.47950833333333</v>
      </c>
      <c r="L73" s="0" t="n">
        <v>513.5936</v>
      </c>
      <c r="M73" s="0" t="n">
        <v>37.5103</v>
      </c>
      <c r="N73" s="0" t="n">
        <v>42.1112</v>
      </c>
      <c r="O73" s="0" t="n">
        <v>43.1548</v>
      </c>
      <c r="P73" s="0" t="n">
        <v>12694.56</v>
      </c>
      <c r="Q73" s="0" t="n">
        <v>25.06</v>
      </c>
      <c r="R73" s="89" t="n">
        <f aca="false">P73/3600</f>
        <v>3.52626666666667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1.228</v>
      </c>
      <c r="E74" s="0" t="n">
        <v>34.4546</v>
      </c>
      <c r="F74" s="0" t="n">
        <v>40.734</v>
      </c>
      <c r="G74" s="0" t="n">
        <v>41.4757</v>
      </c>
      <c r="H74" s="0" t="n">
        <v>13153.85</v>
      </c>
      <c r="I74" s="0" t="n">
        <v>33.7</v>
      </c>
      <c r="J74" s="92" t="n">
        <f aca="false">H74/3600</f>
        <v>3.65384722222222</v>
      </c>
      <c r="L74" s="0" t="n">
        <v>300.8088</v>
      </c>
      <c r="M74" s="0" t="n">
        <v>34.4529</v>
      </c>
      <c r="N74" s="0" t="n">
        <v>40.7227</v>
      </c>
      <c r="O74" s="0" t="n">
        <v>41.4727</v>
      </c>
      <c r="P74" s="0" t="n">
        <v>11542.26</v>
      </c>
      <c r="Q74" s="0" t="n">
        <v>24.15</v>
      </c>
      <c r="R74" s="92" t="n">
        <f aca="false">P74/3600</f>
        <v>3.20618333333333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638.272</v>
      </c>
      <c r="E75" s="0" t="n">
        <v>43.0547</v>
      </c>
      <c r="F75" s="0" t="n">
        <v>48.0014</v>
      </c>
      <c r="G75" s="0" t="n">
        <v>48.5461</v>
      </c>
      <c r="H75" s="0" t="n">
        <v>13587.27</v>
      </c>
      <c r="I75" s="0" t="n">
        <v>34.78</v>
      </c>
      <c r="J75" s="87" t="n">
        <f aca="false">H75/3600</f>
        <v>3.77424166666667</v>
      </c>
      <c r="L75" s="0" t="n">
        <v>1634.8376</v>
      </c>
      <c r="M75" s="0" t="n">
        <v>43.0618</v>
      </c>
      <c r="N75" s="0" t="n">
        <v>47.99</v>
      </c>
      <c r="O75" s="0" t="n">
        <v>48.5306</v>
      </c>
      <c r="P75" s="0" t="n">
        <v>13077.55</v>
      </c>
      <c r="Q75" s="0" t="n">
        <v>30.81</v>
      </c>
      <c r="R75" s="87" t="n">
        <f aca="false">P75/3600</f>
        <v>3.63265277777778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26.7744</v>
      </c>
      <c r="E76" s="0" t="n">
        <v>41.0751</v>
      </c>
      <c r="F76" s="0" t="n">
        <v>45.8832</v>
      </c>
      <c r="G76" s="0" t="n">
        <v>46.2601</v>
      </c>
      <c r="H76" s="0" t="n">
        <v>12827.66</v>
      </c>
      <c r="I76" s="0" t="n">
        <v>34.59</v>
      </c>
      <c r="J76" s="89" t="n">
        <f aca="false">H76/3600</f>
        <v>3.56323888888889</v>
      </c>
      <c r="L76" s="0" t="n">
        <v>526.812</v>
      </c>
      <c r="M76" s="0" t="n">
        <v>41.077</v>
      </c>
      <c r="N76" s="0" t="n">
        <v>45.9053</v>
      </c>
      <c r="O76" s="0" t="n">
        <v>46.272</v>
      </c>
      <c r="P76" s="0" t="n">
        <v>12091.89</v>
      </c>
      <c r="Q76" s="0" t="n">
        <v>27</v>
      </c>
      <c r="R76" s="89" t="n">
        <f aca="false">P76/3600</f>
        <v>3.35885833333333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0.372</v>
      </c>
      <c r="E77" s="0" t="n">
        <v>38.6513</v>
      </c>
      <c r="F77" s="0" t="n">
        <v>43.8638</v>
      </c>
      <c r="G77" s="0" t="n">
        <v>43.9783</v>
      </c>
      <c r="H77" s="0" t="n">
        <v>20358.02</v>
      </c>
      <c r="I77" s="0" t="n">
        <v>43.92</v>
      </c>
      <c r="J77" s="89" t="n">
        <f aca="false">H77/3600</f>
        <v>5.65500555555556</v>
      </c>
      <c r="L77" s="0" t="n">
        <v>280.1224</v>
      </c>
      <c r="M77" s="0" t="n">
        <v>38.6544</v>
      </c>
      <c r="N77" s="0" t="n">
        <v>43.8536</v>
      </c>
      <c r="O77" s="0" t="n">
        <v>43.9692</v>
      </c>
      <c r="P77" s="0" t="n">
        <v>11614.02</v>
      </c>
      <c r="Q77" s="0" t="n">
        <v>25.16</v>
      </c>
      <c r="R77" s="89" t="n">
        <f aca="false">P77/3600</f>
        <v>3.22611666666667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77.2232</v>
      </c>
      <c r="E78" s="0" t="n">
        <v>35.8959</v>
      </c>
      <c r="F78" s="0" t="n">
        <v>41.9236</v>
      </c>
      <c r="G78" s="0" t="n">
        <v>42.0725</v>
      </c>
      <c r="H78" s="0" t="n">
        <v>10704.98</v>
      </c>
      <c r="I78" s="0" t="n">
        <v>27.81</v>
      </c>
      <c r="J78" s="92" t="n">
        <f aca="false">H78/3600</f>
        <v>2.97360555555556</v>
      </c>
      <c r="L78" s="0" t="n">
        <v>176.916</v>
      </c>
      <c r="M78" s="0" t="n">
        <v>35.8935</v>
      </c>
      <c r="N78" s="0" t="n">
        <v>41.9253</v>
      </c>
      <c r="O78" s="0" t="n">
        <v>42.0764</v>
      </c>
      <c r="P78" s="0" t="n">
        <v>11310.62</v>
      </c>
      <c r="Q78" s="0" t="n">
        <v>23.89</v>
      </c>
      <c r="R78" s="92" t="n">
        <f aca="false">P78/3600</f>
        <v>3.14183888888889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129.768</v>
      </c>
      <c r="E79" s="0" t="n">
        <v>43.3471</v>
      </c>
      <c r="F79" s="0" t="n">
        <v>47.0977</v>
      </c>
      <c r="G79" s="0" t="n">
        <v>47.9638</v>
      </c>
      <c r="H79" s="0" t="n">
        <v>14341.24</v>
      </c>
      <c r="I79" s="0" t="n">
        <v>37.03</v>
      </c>
      <c r="J79" s="87" t="n">
        <f aca="false">H79/3600</f>
        <v>3.98367777777778</v>
      </c>
      <c r="L79" s="0" t="n">
        <v>2126.4656</v>
      </c>
      <c r="M79" s="0" t="n">
        <v>43.3529</v>
      </c>
      <c r="N79" s="0" t="n">
        <v>47.0893</v>
      </c>
      <c r="O79" s="0" t="n">
        <v>47.9796</v>
      </c>
      <c r="P79" s="0" t="n">
        <v>14192.89</v>
      </c>
      <c r="Q79" s="0" t="n">
        <v>32.86</v>
      </c>
      <c r="R79" s="87" t="n">
        <f aca="false">P79/3600</f>
        <v>3.94246944444444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37.0464</v>
      </c>
      <c r="E80" s="0" t="n">
        <v>41.0559</v>
      </c>
      <c r="F80" s="0" t="n">
        <v>44.9262</v>
      </c>
      <c r="G80" s="0" t="n">
        <v>45.659</v>
      </c>
      <c r="H80" s="0" t="n">
        <v>13527.51</v>
      </c>
      <c r="I80" s="0" t="n">
        <v>36.91</v>
      </c>
      <c r="J80" s="89" t="n">
        <f aca="false">H80/3600</f>
        <v>3.75764166666667</v>
      </c>
      <c r="L80" s="0" t="n">
        <v>835.928</v>
      </c>
      <c r="M80" s="0" t="n">
        <v>41.0538</v>
      </c>
      <c r="N80" s="0" t="n">
        <v>44.9284</v>
      </c>
      <c r="O80" s="0" t="n">
        <v>45.6454</v>
      </c>
      <c r="P80" s="0" t="n">
        <v>12939.34</v>
      </c>
      <c r="Q80" s="0" t="n">
        <v>29.41</v>
      </c>
      <c r="R80" s="89" t="n">
        <f aca="false">P80/3600</f>
        <v>3.59426111111111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35.136</v>
      </c>
      <c r="E81" s="0" t="n">
        <v>38.4422</v>
      </c>
      <c r="F81" s="0" t="n">
        <v>42.8233</v>
      </c>
      <c r="G81" s="0" t="n">
        <v>43.6285</v>
      </c>
      <c r="H81" s="0" t="n">
        <v>13029.86</v>
      </c>
      <c r="I81" s="0" t="n">
        <v>34.05</v>
      </c>
      <c r="J81" s="89" t="n">
        <f aca="false">H81/3600</f>
        <v>3.61940555555556</v>
      </c>
      <c r="L81" s="0" t="n">
        <v>434.536</v>
      </c>
      <c r="M81" s="0" t="n">
        <v>38.4418</v>
      </c>
      <c r="N81" s="0" t="n">
        <v>42.8288</v>
      </c>
      <c r="O81" s="0" t="n">
        <v>43.6687</v>
      </c>
      <c r="P81" s="0" t="n">
        <v>12298.08</v>
      </c>
      <c r="Q81" s="0" t="n">
        <v>27.02</v>
      </c>
      <c r="R81" s="89" t="n">
        <f aca="false">P81/3600</f>
        <v>3.41613333333333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0.4304</v>
      </c>
      <c r="E82" s="0" t="n">
        <v>35.5438</v>
      </c>
      <c r="F82" s="0" t="n">
        <v>41.1752</v>
      </c>
      <c r="G82" s="0" t="n">
        <v>41.8391</v>
      </c>
      <c r="H82" s="0" t="n">
        <v>12206.55</v>
      </c>
      <c r="I82" s="0" t="n">
        <v>34.89</v>
      </c>
      <c r="J82" s="92" t="n">
        <f aca="false">H82/3600</f>
        <v>3.39070833333333</v>
      </c>
      <c r="L82" s="0" t="n">
        <v>260.4304</v>
      </c>
      <c r="M82" s="0" t="n">
        <v>35.5438</v>
      </c>
      <c r="N82" s="0" t="n">
        <v>41.1752</v>
      </c>
      <c r="O82" s="0" t="n">
        <v>41.8391</v>
      </c>
      <c r="P82" s="0" t="n">
        <v>11823.6</v>
      </c>
      <c r="Q82" s="0" t="n">
        <v>25.23</v>
      </c>
      <c r="R82" s="92" t="n">
        <f aca="false">P82/3600</f>
        <v>3.28433333333333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955.2248</v>
      </c>
      <c r="E83" s="0" t="n">
        <v>40.2922</v>
      </c>
      <c r="F83" s="0" t="n">
        <v>42.2316</v>
      </c>
      <c r="G83" s="0" t="n">
        <v>42.7183</v>
      </c>
      <c r="H83" s="0" t="n">
        <v>7419.97</v>
      </c>
      <c r="I83" s="0" t="n">
        <v>21.34</v>
      </c>
      <c r="J83" s="87" t="n">
        <f aca="false">H83/3600</f>
        <v>2.06110277777778</v>
      </c>
      <c r="L83" s="0" t="n">
        <v>3946.316</v>
      </c>
      <c r="M83" s="0" t="n">
        <v>40.3149</v>
      </c>
      <c r="N83" s="0" t="n">
        <v>42.2381</v>
      </c>
      <c r="O83" s="0" t="n">
        <v>42.7127</v>
      </c>
      <c r="P83" s="0" t="n">
        <v>7499.14</v>
      </c>
      <c r="Q83" s="0" t="n">
        <v>17.27</v>
      </c>
      <c r="R83" s="87" t="n">
        <f aca="false">P83/3600</f>
        <v>2.08309444444444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95.208</v>
      </c>
      <c r="E84" s="0" t="n">
        <v>36.8981</v>
      </c>
      <c r="F84" s="0" t="n">
        <v>39.2668</v>
      </c>
      <c r="G84" s="0" t="n">
        <v>39.5516</v>
      </c>
      <c r="H84" s="0" t="n">
        <v>5710.81</v>
      </c>
      <c r="I84" s="0" t="n">
        <v>15.51</v>
      </c>
      <c r="J84" s="89" t="n">
        <f aca="false">H84/3600</f>
        <v>1.58633611111111</v>
      </c>
      <c r="L84" s="0" t="n">
        <v>1889.4712</v>
      </c>
      <c r="M84" s="0" t="n">
        <v>36.9133</v>
      </c>
      <c r="N84" s="0" t="n">
        <v>39.2784</v>
      </c>
      <c r="O84" s="0" t="n">
        <v>39.5604</v>
      </c>
      <c r="P84" s="0" t="n">
        <v>6414.47</v>
      </c>
      <c r="Q84" s="0" t="n">
        <v>14.12</v>
      </c>
      <c r="R84" s="89" t="n">
        <f aca="false">P84/3600</f>
        <v>1.78179722222222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44.7072</v>
      </c>
      <c r="E85" s="0" t="n">
        <v>33.8649</v>
      </c>
      <c r="F85" s="0" t="n">
        <v>37.1496</v>
      </c>
      <c r="G85" s="0" t="n">
        <v>37.2364</v>
      </c>
      <c r="H85" s="0" t="n">
        <v>5072.02</v>
      </c>
      <c r="I85" s="0" t="n">
        <v>13.06</v>
      </c>
      <c r="J85" s="89" t="n">
        <f aca="false">H85/3600</f>
        <v>1.40889444444444</v>
      </c>
      <c r="L85" s="0" t="n">
        <v>943.1392</v>
      </c>
      <c r="M85" s="0" t="n">
        <v>33.8743</v>
      </c>
      <c r="N85" s="0" t="n">
        <v>37.135</v>
      </c>
      <c r="O85" s="0" t="n">
        <v>37.2314</v>
      </c>
      <c r="P85" s="0" t="n">
        <v>5551.2</v>
      </c>
      <c r="Q85" s="0" t="n">
        <v>11.67</v>
      </c>
      <c r="R85" s="89" t="n">
        <f aca="false">P85/3600</f>
        <v>1.542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508.6936</v>
      </c>
      <c r="E86" s="0" t="n">
        <v>31.0218</v>
      </c>
      <c r="F86" s="0" t="n">
        <v>35.5234</v>
      </c>
      <c r="G86" s="0" t="n">
        <v>35.5122</v>
      </c>
      <c r="H86" s="0" t="n">
        <v>5289.05</v>
      </c>
      <c r="I86" s="0" t="n">
        <v>12.9</v>
      </c>
      <c r="J86" s="92" t="n">
        <f aca="false">H86/3600</f>
        <v>1.46918055555556</v>
      </c>
      <c r="L86" s="0" t="n">
        <v>509.4016</v>
      </c>
      <c r="M86" s="0" t="n">
        <v>31.0221</v>
      </c>
      <c r="N86" s="0" t="n">
        <v>35.5144</v>
      </c>
      <c r="O86" s="0" t="n">
        <v>35.5254</v>
      </c>
      <c r="P86" s="0" t="n">
        <v>5015.39</v>
      </c>
      <c r="Q86" s="0" t="n">
        <v>10.21</v>
      </c>
      <c r="R86" s="92" t="n">
        <f aca="false">P86/3600</f>
        <v>1.39316388888889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881.045</v>
      </c>
      <c r="E87" s="0" t="n">
        <v>42.8574</v>
      </c>
      <c r="F87" s="0" t="n">
        <v>45.357</v>
      </c>
      <c r="G87" s="0" t="n">
        <v>45.3998</v>
      </c>
      <c r="H87" s="0" t="n">
        <v>14037.35</v>
      </c>
      <c r="I87" s="0" t="n">
        <v>38.4</v>
      </c>
      <c r="J87" s="87" t="n">
        <f aca="false">H87/3600</f>
        <v>3.89926388888889</v>
      </c>
      <c r="L87" s="0" t="n">
        <v>5853.9802</v>
      </c>
      <c r="M87" s="0" t="n">
        <v>42.905</v>
      </c>
      <c r="N87" s="0" t="n">
        <v>45.3279</v>
      </c>
      <c r="O87" s="0" t="n">
        <v>45.393</v>
      </c>
      <c r="P87" s="0" t="n">
        <v>16254.42</v>
      </c>
      <c r="Q87" s="0" t="n">
        <v>38.04</v>
      </c>
      <c r="R87" s="87" t="n">
        <f aca="false">P87/3600</f>
        <v>4.51511666666667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958.1618</v>
      </c>
      <c r="E88" s="0" t="n">
        <v>38.6556</v>
      </c>
      <c r="F88" s="0" t="n">
        <v>42.264</v>
      </c>
      <c r="G88" s="0" t="n">
        <v>42.0734</v>
      </c>
      <c r="H88" s="0" t="n">
        <v>13457.01</v>
      </c>
      <c r="I88" s="0" t="n">
        <v>34.32</v>
      </c>
      <c r="J88" s="89" t="n">
        <f aca="false">H88/3600</f>
        <v>3.73805833333333</v>
      </c>
      <c r="L88" s="0" t="n">
        <v>2948.9563</v>
      </c>
      <c r="M88" s="0" t="n">
        <v>38.7022</v>
      </c>
      <c r="N88" s="0" t="n">
        <v>42.269</v>
      </c>
      <c r="O88" s="0" t="n">
        <v>42.0721</v>
      </c>
      <c r="P88" s="0" t="n">
        <v>13829.64</v>
      </c>
      <c r="Q88" s="0" t="n">
        <v>31.27</v>
      </c>
      <c r="R88" s="89" t="n">
        <f aca="false">P88/3600</f>
        <v>3.84156666666667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437.3686</v>
      </c>
      <c r="E89" s="0" t="n">
        <v>34.7533</v>
      </c>
      <c r="F89" s="0" t="n">
        <v>39.9805</v>
      </c>
      <c r="G89" s="0" t="n">
        <v>39.4969</v>
      </c>
      <c r="H89" s="0" t="n">
        <v>11361.65</v>
      </c>
      <c r="I89" s="0" t="n">
        <v>33.48</v>
      </c>
      <c r="J89" s="89" t="n">
        <f aca="false">H89/3600</f>
        <v>3.15601388888889</v>
      </c>
      <c r="L89" s="0" t="n">
        <v>1434.8453</v>
      </c>
      <c r="M89" s="0" t="n">
        <v>34.7938</v>
      </c>
      <c r="N89" s="0" t="n">
        <v>39.9757</v>
      </c>
      <c r="O89" s="0" t="n">
        <v>39.5066</v>
      </c>
      <c r="P89" s="0" t="n">
        <v>11620.21</v>
      </c>
      <c r="Q89" s="0" t="n">
        <v>26.29</v>
      </c>
      <c r="R89" s="89" t="n">
        <f aca="false">P89/3600</f>
        <v>3.22783611111111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87.8074</v>
      </c>
      <c r="E90" s="0" t="n">
        <v>31.3397</v>
      </c>
      <c r="F90" s="0" t="n">
        <v>38.1988</v>
      </c>
      <c r="G90" s="0" t="n">
        <v>37.4772</v>
      </c>
      <c r="H90" s="0" t="n">
        <v>10522.65</v>
      </c>
      <c r="I90" s="0" t="n">
        <v>28.67</v>
      </c>
      <c r="J90" s="92" t="n">
        <f aca="false">H90/3600</f>
        <v>2.92295833333333</v>
      </c>
      <c r="L90" s="0" t="n">
        <v>687.5227</v>
      </c>
      <c r="M90" s="0" t="n">
        <v>31.3574</v>
      </c>
      <c r="N90" s="0" t="n">
        <v>38.2147</v>
      </c>
      <c r="O90" s="0" t="n">
        <v>37.5094</v>
      </c>
      <c r="P90" s="0" t="n">
        <v>10140.69</v>
      </c>
      <c r="Q90" s="0" t="n">
        <v>22.79</v>
      </c>
      <c r="R90" s="92" t="n">
        <f aca="false">P90/3600</f>
        <v>2.81685833333333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88.6776</v>
      </c>
      <c r="E91" s="0" t="n">
        <v>45.7564</v>
      </c>
      <c r="F91" s="0" t="n">
        <v>44.4028</v>
      </c>
      <c r="G91" s="0" t="n">
        <v>44.3798</v>
      </c>
      <c r="H91" s="0" t="n">
        <v>5418.19</v>
      </c>
      <c r="I91" s="0" t="n">
        <v>12.24</v>
      </c>
      <c r="J91" s="87" t="n">
        <f aca="false">H91/3600</f>
        <v>1.50505277777778</v>
      </c>
      <c r="L91" s="0" t="n">
        <v>388.112</v>
      </c>
      <c r="M91" s="0" t="n">
        <v>45.9496</v>
      </c>
      <c r="N91" s="0" t="n">
        <v>44.424</v>
      </c>
      <c r="O91" s="0" t="n">
        <v>44.4031</v>
      </c>
      <c r="P91" s="0" t="n">
        <v>5795</v>
      </c>
      <c r="Q91" s="0" t="n">
        <v>11.79</v>
      </c>
      <c r="R91" s="87" t="n">
        <f aca="false">P91/3600</f>
        <v>1.60972222222222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92.6544</v>
      </c>
      <c r="E92" s="0" t="n">
        <v>41.0458</v>
      </c>
      <c r="F92" s="0" t="n">
        <v>40.614</v>
      </c>
      <c r="G92" s="0" t="n">
        <v>40.7523</v>
      </c>
      <c r="H92" s="0" t="n">
        <v>5646.61</v>
      </c>
      <c r="I92" s="0" t="n">
        <v>14.65</v>
      </c>
      <c r="J92" s="89" t="n">
        <f aca="false">H92/3600</f>
        <v>1.56850277777778</v>
      </c>
      <c r="L92" s="0" t="n">
        <v>292.8968</v>
      </c>
      <c r="M92" s="0" t="n">
        <v>41.1849</v>
      </c>
      <c r="N92" s="0" t="n">
        <v>40.6243</v>
      </c>
      <c r="O92" s="0" t="n">
        <v>40.7273</v>
      </c>
      <c r="P92" s="0" t="n">
        <v>5732.89</v>
      </c>
      <c r="Q92" s="0" t="n">
        <v>11.87</v>
      </c>
      <c r="R92" s="89" t="n">
        <f aca="false">P92/3600</f>
        <v>1.59246944444444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226.6856</v>
      </c>
      <c r="E93" s="0" t="n">
        <v>36.2563</v>
      </c>
      <c r="F93" s="0" t="n">
        <v>38.3539</v>
      </c>
      <c r="G93" s="0" t="n">
        <v>38.5559</v>
      </c>
      <c r="H93" s="0" t="n">
        <v>5880.44</v>
      </c>
      <c r="I93" s="0" t="n">
        <v>16.43</v>
      </c>
      <c r="J93" s="89" t="n">
        <f aca="false">H93/3600</f>
        <v>1.63345555555556</v>
      </c>
      <c r="L93" s="0" t="n">
        <v>223.6896</v>
      </c>
      <c r="M93" s="0" t="n">
        <v>36.4655</v>
      </c>
      <c r="N93" s="0" t="n">
        <v>38.3809</v>
      </c>
      <c r="O93" s="0" t="n">
        <v>38.557</v>
      </c>
      <c r="P93" s="0" t="n">
        <v>5596.47</v>
      </c>
      <c r="Q93" s="0" t="n">
        <v>11.93</v>
      </c>
      <c r="R93" s="89" t="n">
        <f aca="false">P93/3600</f>
        <v>1.554575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68.3592</v>
      </c>
      <c r="E94" s="0" t="n">
        <v>31.4696</v>
      </c>
      <c r="F94" s="0" t="n">
        <v>36.9688</v>
      </c>
      <c r="G94" s="0" t="n">
        <v>37.0805</v>
      </c>
      <c r="H94" s="0" t="n">
        <v>5892.95</v>
      </c>
      <c r="I94" s="0" t="n">
        <v>13.15</v>
      </c>
      <c r="J94" s="92" t="n">
        <f aca="false">H94/3600</f>
        <v>1.63693055555556</v>
      </c>
      <c r="L94" s="0" t="n">
        <v>168.3248</v>
      </c>
      <c r="M94" s="0" t="n">
        <v>31.4754</v>
      </c>
      <c r="N94" s="0" t="n">
        <v>37.0015</v>
      </c>
      <c r="O94" s="0" t="n">
        <v>37.0416</v>
      </c>
      <c r="P94" s="0" t="n">
        <v>5595.22</v>
      </c>
      <c r="Q94" s="0" t="n">
        <v>11.67</v>
      </c>
      <c r="R94" s="92" t="n">
        <f aca="false">P94/3600</f>
        <v>1.55422777777778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737.5123</v>
      </c>
      <c r="E95" s="0" t="n">
        <v>48.4523</v>
      </c>
      <c r="F95" s="0" t="n">
        <v>49.9403</v>
      </c>
      <c r="G95" s="0" t="n">
        <v>51.8267</v>
      </c>
      <c r="H95" s="0" t="n">
        <v>10416.66</v>
      </c>
      <c r="I95" s="0" t="n">
        <v>28</v>
      </c>
      <c r="J95" s="87" t="n">
        <f aca="false">H95/3600</f>
        <v>2.89351666666667</v>
      </c>
      <c r="L95" s="0" t="n">
        <v>734.4352</v>
      </c>
      <c r="M95" s="0" t="n">
        <v>48.425</v>
      </c>
      <c r="N95" s="0" t="n">
        <v>50.4907</v>
      </c>
      <c r="O95" s="0" t="n">
        <v>51.4749</v>
      </c>
      <c r="P95" s="0" t="n">
        <v>10990.03</v>
      </c>
      <c r="Q95" s="0" t="n">
        <v>23.25</v>
      </c>
      <c r="R95" s="87" t="n">
        <f aca="false">P95/3600</f>
        <v>3.05278611111111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52.2781</v>
      </c>
      <c r="E96" s="0" t="n">
        <v>44.2939</v>
      </c>
      <c r="F96" s="0" t="n">
        <v>46.3916</v>
      </c>
      <c r="G96" s="0" t="n">
        <v>47.8325</v>
      </c>
      <c r="H96" s="0" t="n">
        <v>11254.1</v>
      </c>
      <c r="I96" s="0" t="n">
        <v>27.09</v>
      </c>
      <c r="J96" s="89" t="n">
        <f aca="false">H96/3600</f>
        <v>3.12613888888889</v>
      </c>
      <c r="L96" s="0" t="n">
        <v>451.4182</v>
      </c>
      <c r="M96" s="0" t="n">
        <v>44.3273</v>
      </c>
      <c r="N96" s="0" t="n">
        <v>47.4275</v>
      </c>
      <c r="O96" s="0" t="n">
        <v>48.7382</v>
      </c>
      <c r="P96" s="0" t="n">
        <v>11112.2</v>
      </c>
      <c r="Q96" s="0" t="n">
        <v>22.51</v>
      </c>
      <c r="R96" s="89" t="n">
        <f aca="false">P96/3600</f>
        <v>3.08672222222222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83.4131</v>
      </c>
      <c r="E97" s="0" t="n">
        <v>40.5294</v>
      </c>
      <c r="F97" s="0" t="n">
        <v>43.4959</v>
      </c>
      <c r="G97" s="0" t="n">
        <v>45.6486</v>
      </c>
      <c r="H97" s="0" t="n">
        <v>10838.27</v>
      </c>
      <c r="I97" s="0" t="n">
        <v>26.31</v>
      </c>
      <c r="J97" s="89" t="n">
        <f aca="false">H97/3600</f>
        <v>3.01063055555556</v>
      </c>
      <c r="L97" s="0" t="n">
        <v>283.0589</v>
      </c>
      <c r="M97" s="0" t="n">
        <v>40.4909</v>
      </c>
      <c r="N97" s="0" t="n">
        <v>43.4312</v>
      </c>
      <c r="O97" s="0" t="n">
        <v>45.4468</v>
      </c>
      <c r="P97" s="0" t="n">
        <v>10361.27</v>
      </c>
      <c r="Q97" s="0" t="n">
        <v>21.86</v>
      </c>
      <c r="R97" s="89" t="n">
        <f aca="false">P97/3600</f>
        <v>2.87813055555556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87.8861</v>
      </c>
      <c r="E98" s="0" t="n">
        <v>36.6144</v>
      </c>
      <c r="F98" s="0" t="n">
        <v>40.4851</v>
      </c>
      <c r="G98" s="0" t="n">
        <v>42.9964</v>
      </c>
      <c r="H98" s="0" t="n">
        <v>10573.69</v>
      </c>
      <c r="I98" s="0" t="n">
        <v>24.82</v>
      </c>
      <c r="J98" s="92" t="n">
        <f aca="false">H98/3600</f>
        <v>2.93713611111111</v>
      </c>
      <c r="L98" s="0" t="n">
        <v>188.0118</v>
      </c>
      <c r="M98" s="0" t="n">
        <v>36.6261</v>
      </c>
      <c r="N98" s="0" t="n">
        <v>40.9862</v>
      </c>
      <c r="O98" s="0" t="n">
        <v>43.3106</v>
      </c>
      <c r="P98" s="0" t="n">
        <v>10030.12</v>
      </c>
      <c r="Q98" s="0" t="n">
        <v>21.2</v>
      </c>
      <c r="R98" s="92" t="n">
        <f aca="false">P98/3600</f>
        <v>2.78614444444444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20.7822738485349</v>
      </c>
      <c r="J106" s="99" t="n">
        <f aca="false">GEOMEAN(J3:J98)</f>
        <v>2.09317351011632</v>
      </c>
      <c r="Q106" s="99" t="n">
        <f aca="false">GEOMEAN(Q3:Q98)</f>
        <v>17.6565043472406</v>
      </c>
      <c r="R106" s="99" t="n">
        <f aca="false">GEOMEAN(R3:R98)</f>
        <v>2.15843307443672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849594441682586</v>
      </c>
      <c r="R107" s="100" t="n">
        <f aca="false">R106/J106</f>
        <v>1.03117733145628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723236111111111</v>
      </c>
      <c r="J108" s="99" t="n">
        <f aca="false">SUM(J3:J98)</f>
        <v>257.345333333333</v>
      </c>
      <c r="Q108" s="99" t="n">
        <f aca="false">SUM(Q3:Q98)/3600</f>
        <v>0.633138888888889</v>
      </c>
      <c r="R108" s="99" t="n">
        <f aca="false">SUM(R3:R98)</f>
        <v>262.611569444444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20.7461062756795</v>
      </c>
      <c r="J113" s="99" t="n">
        <f aca="false">GEOMEAN(J19:J82)</f>
        <v>2.05368678017789</v>
      </c>
      <c r="Q113" s="99" t="n">
        <f aca="false">GEOMEAN(Q19:Q82)</f>
        <v>17.6310420681993</v>
      </c>
      <c r="R113" s="99" t="n">
        <f aca="false">GEOMEAN(R19:R82)</f>
        <v>2.12579151920022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849848247854973</v>
      </c>
      <c r="R114" s="100" t="n">
        <f aca="false">R113/J113</f>
        <v>1.03510990074936</v>
      </c>
    </row>
  </sheetData>
  <mergeCells count="4">
    <mergeCell ref="D1:J1"/>
    <mergeCell ref="L1:R1"/>
    <mergeCell ref="T1:V1"/>
    <mergeCell ref="W1:Y1"/>
  </mergeCells>
  <conditionalFormatting sqref="W78:X78 T3:V18 W3:Y3 W7:Y7 W11:Y11 W15:Y15 W6:X6 W10:X10 W14:X14 W18:X18 T99:Y105 T111:Y112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T19:V82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W19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X19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Y19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W23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X23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Y23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W27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X27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Y27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W31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X31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Y31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W35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X35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Y35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W39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X39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Y39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W43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X43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Y43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W47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X47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Y47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W51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X51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Y51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W55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X55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Y55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W59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X59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Y59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W63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X63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Y63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W67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X67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Y67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W71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X71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Y71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W75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X75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Y75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W79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X79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Y79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W22:X22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W26:X26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W30:X30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W34:X34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W38:X38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W42:X42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W46:X46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W50:X50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W54:X54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W58:X58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W62:X62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W66:X66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W70:X70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W74:X74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T83:V98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W83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X83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Y83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W87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X87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Y87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W91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X91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Y91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W95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X95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Y95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W86:X86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W90:X90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W94:X94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W98:X98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68" colorId="64" zoomScale="100" zoomScaleNormal="100" zoomScalePageLayoutView="100" workbookViewId="0">
      <selection pane="topLeft" activeCell="Q86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101" t="n">
        <v>12871.4128</v>
      </c>
      <c r="E3" s="102" t="n">
        <v>41.8985</v>
      </c>
      <c r="F3" s="102" t="n">
        <v>41.6797</v>
      </c>
      <c r="G3" s="102" t="n">
        <v>44.4167</v>
      </c>
      <c r="H3" s="102" t="n">
        <v>16488.548</v>
      </c>
      <c r="I3" s="102" t="n">
        <v>38.626</v>
      </c>
      <c r="J3" s="87" t="n">
        <f aca="false">H3/3600</f>
        <v>4.58015222222222</v>
      </c>
      <c r="L3" s="101"/>
      <c r="M3" s="102"/>
      <c r="N3" s="102"/>
      <c r="O3" s="102"/>
      <c r="P3" s="102"/>
      <c r="Q3" s="102"/>
      <c r="R3" s="103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104" t="n">
        <v>5234.5984</v>
      </c>
      <c r="E4" s="105" t="n">
        <v>39.3749</v>
      </c>
      <c r="F4" s="105" t="n">
        <v>39.9846</v>
      </c>
      <c r="G4" s="105" t="n">
        <v>42.471</v>
      </c>
      <c r="H4" s="105" t="n">
        <v>14059.832</v>
      </c>
      <c r="I4" s="105" t="n">
        <v>29.484</v>
      </c>
      <c r="J4" s="89" t="n">
        <f aca="false">H4/3600</f>
        <v>3.90550888888889</v>
      </c>
      <c r="L4" s="104"/>
      <c r="M4" s="105"/>
      <c r="N4" s="105"/>
      <c r="O4" s="105"/>
      <c r="P4" s="105"/>
      <c r="Q4" s="105"/>
      <c r="R4" s="106" t="n">
        <f aca="false">P4/3600</f>
        <v>0</v>
      </c>
      <c r="S4" s="88"/>
      <c r="T4" s="90"/>
      <c r="U4" s="41"/>
      <c r="V4" s="91"/>
      <c r="W4" s="90"/>
      <c r="X4" s="41"/>
      <c r="Y4" s="91"/>
    </row>
    <row r="5" customFormat="false" ht="12" hidden="false" customHeight="false" outlineLevel="0" collapsed="false">
      <c r="A5" s="11"/>
      <c r="B5" s="11"/>
      <c r="C5" s="11" t="n">
        <v>32</v>
      </c>
      <c r="D5" s="104" t="n">
        <v>2525.7264</v>
      </c>
      <c r="E5" s="105" t="n">
        <v>36.7867</v>
      </c>
      <c r="F5" s="105" t="n">
        <v>38.7102</v>
      </c>
      <c r="G5" s="105" t="n">
        <v>40.9503</v>
      </c>
      <c r="H5" s="105" t="n">
        <v>12839.729</v>
      </c>
      <c r="I5" s="105" t="n">
        <v>25.054</v>
      </c>
      <c r="J5" s="89" t="n">
        <f aca="false">H5/3600</f>
        <v>3.56659138888889</v>
      </c>
      <c r="L5" s="104"/>
      <c r="M5" s="105"/>
      <c r="N5" s="105"/>
      <c r="O5" s="105"/>
      <c r="P5" s="105"/>
      <c r="Q5" s="105"/>
      <c r="R5" s="106" t="n">
        <f aca="false">P5/3600</f>
        <v>0</v>
      </c>
      <c r="S5" s="88"/>
      <c r="T5" s="90"/>
      <c r="U5" s="41"/>
      <c r="V5" s="91"/>
      <c r="W5" s="90"/>
      <c r="X5" s="41"/>
      <c r="Y5" s="91"/>
    </row>
    <row r="6" customFormat="false" ht="12.75" hidden="false" customHeight="false" outlineLevel="0" collapsed="false">
      <c r="A6" s="11"/>
      <c r="B6" s="16"/>
      <c r="C6" s="16" t="n">
        <v>37</v>
      </c>
      <c r="D6" s="107" t="n">
        <v>1315.6784</v>
      </c>
      <c r="E6" s="108" t="n">
        <v>34.1027</v>
      </c>
      <c r="F6" s="108" t="n">
        <v>37.7322</v>
      </c>
      <c r="G6" s="108" t="n">
        <v>39.8549</v>
      </c>
      <c r="H6" s="108" t="n">
        <v>12141.183</v>
      </c>
      <c r="I6" s="108" t="n">
        <v>22.573</v>
      </c>
      <c r="J6" s="92" t="n">
        <f aca="false">H6/3600</f>
        <v>3.37255083333333</v>
      </c>
      <c r="L6" s="107"/>
      <c r="M6" s="108"/>
      <c r="N6" s="108"/>
      <c r="O6" s="108"/>
      <c r="P6" s="108"/>
      <c r="Q6" s="108"/>
      <c r="R6" s="109" t="n">
        <f aca="false">P6/3600</f>
        <v>0</v>
      </c>
      <c r="S6" s="88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101" t="n">
        <v>32714.3712</v>
      </c>
      <c r="E7" s="102" t="n">
        <v>40.4937</v>
      </c>
      <c r="F7" s="102" t="n">
        <v>45.2604</v>
      </c>
      <c r="G7" s="102" t="n">
        <v>44.8914</v>
      </c>
      <c r="H7" s="102" t="n">
        <v>25594.225</v>
      </c>
      <c r="I7" s="102" t="n">
        <v>57.736</v>
      </c>
      <c r="J7" s="87" t="n">
        <f aca="false">H7/3600</f>
        <v>7.10950694444444</v>
      </c>
      <c r="L7" s="101"/>
      <c r="M7" s="102"/>
      <c r="N7" s="102"/>
      <c r="O7" s="102"/>
      <c r="P7" s="102"/>
      <c r="Q7" s="102"/>
      <c r="R7" s="103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04" t="n">
        <v>15747.1584</v>
      </c>
      <c r="E8" s="105" t="n">
        <v>37.512</v>
      </c>
      <c r="F8" s="105" t="n">
        <v>43.3383</v>
      </c>
      <c r="G8" s="105" t="n">
        <v>43.5243</v>
      </c>
      <c r="H8" s="105" t="n">
        <v>21807.173</v>
      </c>
      <c r="I8" s="105" t="n">
        <v>49.015</v>
      </c>
      <c r="J8" s="89" t="n">
        <f aca="false">H8/3600</f>
        <v>6.05754805555556</v>
      </c>
      <c r="L8" s="104"/>
      <c r="M8" s="105"/>
      <c r="N8" s="105"/>
      <c r="O8" s="105"/>
      <c r="P8" s="105"/>
      <c r="Q8" s="105"/>
      <c r="R8" s="106" t="n">
        <f aca="false">P8/3600</f>
        <v>0</v>
      </c>
      <c r="S8" s="88"/>
      <c r="T8" s="90"/>
      <c r="U8" s="41"/>
      <c r="V8" s="41"/>
      <c r="W8" s="90"/>
      <c r="X8" s="41"/>
      <c r="Y8" s="91"/>
    </row>
    <row r="9" customFormat="false" ht="12" hidden="false" customHeight="false" outlineLevel="0" collapsed="false">
      <c r="A9" s="11"/>
      <c r="B9" s="11"/>
      <c r="C9" s="11" t="n">
        <v>32</v>
      </c>
      <c r="D9" s="104" t="n">
        <v>8254.024</v>
      </c>
      <c r="E9" s="105" t="n">
        <v>34.5393</v>
      </c>
      <c r="F9" s="105" t="n">
        <v>41.7141</v>
      </c>
      <c r="G9" s="105" t="n">
        <v>42.2094</v>
      </c>
      <c r="H9" s="105" t="n">
        <v>19258.727</v>
      </c>
      <c r="I9" s="105" t="n">
        <v>43.618</v>
      </c>
      <c r="J9" s="89" t="n">
        <f aca="false">H9/3600</f>
        <v>5.34964638888889</v>
      </c>
      <c r="L9" s="104"/>
      <c r="M9" s="105"/>
      <c r="N9" s="105"/>
      <c r="O9" s="105"/>
      <c r="P9" s="105"/>
      <c r="Q9" s="105"/>
      <c r="R9" s="106" t="n">
        <f aca="false">P9/3600</f>
        <v>0</v>
      </c>
      <c r="S9" s="88"/>
      <c r="T9" s="90"/>
      <c r="U9" s="110"/>
      <c r="V9" s="41"/>
      <c r="W9" s="90"/>
      <c r="X9" s="41"/>
      <c r="Y9" s="91"/>
    </row>
    <row r="10" customFormat="false" ht="12.75" hidden="false" customHeight="false" outlineLevel="0" collapsed="false">
      <c r="A10" s="11"/>
      <c r="B10" s="16"/>
      <c r="C10" s="16" t="n">
        <v>37</v>
      </c>
      <c r="D10" s="107" t="n">
        <v>4620.2688</v>
      </c>
      <c r="E10" s="108" t="n">
        <v>31.7291</v>
      </c>
      <c r="F10" s="108" t="n">
        <v>40.4136</v>
      </c>
      <c r="G10" s="108" t="n">
        <v>41.1766</v>
      </c>
      <c r="H10" s="108" t="n">
        <v>17416.358</v>
      </c>
      <c r="I10" s="108" t="n">
        <v>36.145</v>
      </c>
      <c r="J10" s="92" t="n">
        <f aca="false">H10/3600</f>
        <v>4.83787722222222</v>
      </c>
      <c r="L10" s="107"/>
      <c r="M10" s="108"/>
      <c r="N10" s="108"/>
      <c r="O10" s="108"/>
      <c r="P10" s="108"/>
      <c r="Q10" s="108"/>
      <c r="R10" s="109" t="n">
        <f aca="false">P10/3600</f>
        <v>0</v>
      </c>
      <c r="S10" s="88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97"/>
      <c r="B11" s="96" t="s">
        <v>62</v>
      </c>
      <c r="C11" s="96" t="n">
        <v>22</v>
      </c>
      <c r="D11" s="101" t="n">
        <v>217914.2192</v>
      </c>
      <c r="E11" s="102" t="n">
        <v>39.811</v>
      </c>
      <c r="F11" s="102" t="n">
        <v>39.8198</v>
      </c>
      <c r="G11" s="102" t="n">
        <v>38.1312</v>
      </c>
      <c r="H11" s="102" t="n">
        <v>74085.833</v>
      </c>
      <c r="I11" s="102" t="n">
        <v>160.369</v>
      </c>
      <c r="J11" s="87" t="n">
        <f aca="false">H11/3600</f>
        <v>20.5793980555556</v>
      </c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7"/>
      <c r="B12" s="97"/>
      <c r="C12" s="97" t="n">
        <v>27</v>
      </c>
      <c r="D12" s="104" t="n">
        <v>106680.84</v>
      </c>
      <c r="E12" s="105" t="n">
        <v>34.3696</v>
      </c>
      <c r="F12" s="105" t="n">
        <v>38.4007</v>
      </c>
      <c r="G12" s="105" t="n">
        <v>36.7337</v>
      </c>
      <c r="H12" s="105" t="n">
        <v>60746.292</v>
      </c>
      <c r="I12" s="105" t="n">
        <v>137.312</v>
      </c>
      <c r="J12" s="89" t="n">
        <f aca="false">H12/3600</f>
        <v>16.87397</v>
      </c>
      <c r="L12" s="104"/>
      <c r="M12" s="105"/>
      <c r="N12" s="105"/>
      <c r="O12" s="105"/>
      <c r="P12" s="105"/>
      <c r="Q12" s="105"/>
      <c r="R12" s="106" t="n">
        <f aca="false">P12/3600</f>
        <v>0</v>
      </c>
      <c r="S12" s="88"/>
      <c r="T12" s="90"/>
      <c r="U12" s="41"/>
      <c r="V12" s="41"/>
      <c r="W12" s="90"/>
      <c r="X12" s="41"/>
      <c r="Y12" s="91"/>
    </row>
    <row r="13" customFormat="false" ht="12" hidden="false" customHeight="false" outlineLevel="0" collapsed="false">
      <c r="A13" s="97"/>
      <c r="B13" s="97"/>
      <c r="C13" s="97" t="n">
        <v>32</v>
      </c>
      <c r="D13" s="104" t="n">
        <v>29642.2768</v>
      </c>
      <c r="E13" s="105" t="n">
        <v>29.7684</v>
      </c>
      <c r="F13" s="105" t="n">
        <v>37.3934</v>
      </c>
      <c r="G13" s="105" t="n">
        <v>35.6904</v>
      </c>
      <c r="H13" s="105" t="n">
        <v>41642.577</v>
      </c>
      <c r="I13" s="105" t="n">
        <v>100.152</v>
      </c>
      <c r="J13" s="89" t="n">
        <f aca="false">H13/3600</f>
        <v>11.5673825</v>
      </c>
      <c r="L13" s="104"/>
      <c r="M13" s="105"/>
      <c r="N13" s="105"/>
      <c r="O13" s="105"/>
      <c r="P13" s="105"/>
      <c r="Q13" s="105"/>
      <c r="R13" s="106" t="n">
        <f aca="false">P13/3600</f>
        <v>0</v>
      </c>
      <c r="S13" s="88"/>
      <c r="T13" s="90"/>
      <c r="U13" s="41"/>
      <c r="V13" s="41"/>
      <c r="W13" s="90"/>
      <c r="X13" s="41"/>
      <c r="Y13" s="91"/>
    </row>
    <row r="14" customFormat="false" ht="12.75" hidden="false" customHeight="false" outlineLevel="0" collapsed="false">
      <c r="A14" s="97"/>
      <c r="B14" s="98"/>
      <c r="C14" s="98" t="n">
        <v>37</v>
      </c>
      <c r="D14" s="107" t="n">
        <v>7166.432</v>
      </c>
      <c r="E14" s="108" t="n">
        <v>28.0692</v>
      </c>
      <c r="F14" s="108" t="n">
        <v>36.5989</v>
      </c>
      <c r="G14" s="108" t="n">
        <v>34.8345</v>
      </c>
      <c r="H14" s="108" t="n">
        <v>31567.829</v>
      </c>
      <c r="I14" s="119" t="n">
        <v>64.3</v>
      </c>
      <c r="J14" s="92" t="n">
        <f aca="false">H14/3600</f>
        <v>8.76884138888889</v>
      </c>
      <c r="L14" s="107"/>
      <c r="M14" s="108"/>
      <c r="N14" s="108"/>
      <c r="O14" s="108"/>
      <c r="P14" s="108"/>
      <c r="Q14" s="108"/>
      <c r="R14" s="109" t="n">
        <f aca="false">P14/3600</f>
        <v>0</v>
      </c>
      <c r="S14" s="88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97"/>
      <c r="B15" s="96" t="s">
        <v>70</v>
      </c>
      <c r="C15" s="96" t="n">
        <v>22</v>
      </c>
      <c r="D15" s="101" t="n">
        <v>23426.7808</v>
      </c>
      <c r="E15" s="102" t="n">
        <v>41.6721</v>
      </c>
      <c r="F15" s="102" t="n">
        <v>46.9271</v>
      </c>
      <c r="G15" s="102" t="n">
        <v>46.5392</v>
      </c>
      <c r="H15" s="102" t="n">
        <v>43666.693</v>
      </c>
      <c r="I15" s="102" t="n">
        <v>91.792</v>
      </c>
      <c r="J15" s="87" t="n">
        <f aca="false">H15/3600</f>
        <v>12.1296369444444</v>
      </c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7"/>
      <c r="B16" s="97"/>
      <c r="C16" s="97" t="n">
        <v>27</v>
      </c>
      <c r="D16" s="104" t="n">
        <v>5914.5504</v>
      </c>
      <c r="E16" s="105" t="n">
        <v>40.2401</v>
      </c>
      <c r="F16" s="105" t="n">
        <v>46.1452</v>
      </c>
      <c r="G16" s="105" t="n">
        <v>45.9624</v>
      </c>
      <c r="H16" s="105" t="n">
        <v>34784.528</v>
      </c>
      <c r="I16" s="105" t="n">
        <v>65.333</v>
      </c>
      <c r="J16" s="89" t="n">
        <f aca="false">H16/3600</f>
        <v>9.66236888888889</v>
      </c>
      <c r="L16" s="104"/>
      <c r="M16" s="105"/>
      <c r="N16" s="105"/>
      <c r="O16" s="105"/>
      <c r="P16" s="105"/>
      <c r="Q16" s="105"/>
      <c r="R16" s="106" t="n">
        <f aca="false">P16/3600</f>
        <v>0</v>
      </c>
      <c r="S16" s="88"/>
      <c r="T16" s="90"/>
      <c r="U16" s="41"/>
      <c r="V16" s="41"/>
      <c r="W16" s="90"/>
      <c r="X16" s="41"/>
      <c r="Y16" s="91"/>
    </row>
    <row r="17" customFormat="false" ht="12" hidden="false" customHeight="false" outlineLevel="0" collapsed="false">
      <c r="A17" s="97"/>
      <c r="B17" s="97"/>
      <c r="C17" s="97" t="n">
        <v>32</v>
      </c>
      <c r="D17" s="104" t="n">
        <v>2461.288</v>
      </c>
      <c r="E17" s="105" t="n">
        <v>38.9309</v>
      </c>
      <c r="F17" s="105" t="n">
        <v>45.5273</v>
      </c>
      <c r="G17" s="105" t="n">
        <v>45.4972</v>
      </c>
      <c r="H17" s="105" t="n">
        <v>29982.881</v>
      </c>
      <c r="I17" s="105" t="n">
        <v>52.214</v>
      </c>
      <c r="J17" s="89" t="n">
        <f aca="false">H17/3600</f>
        <v>8.32857805555556</v>
      </c>
      <c r="L17" s="104"/>
      <c r="M17" s="105"/>
      <c r="N17" s="105"/>
      <c r="O17" s="105"/>
      <c r="P17" s="105"/>
      <c r="Q17" s="105"/>
      <c r="R17" s="106" t="n">
        <f aca="false">P17/3600</f>
        <v>0</v>
      </c>
      <c r="S17" s="88"/>
      <c r="T17" s="90"/>
      <c r="U17" s="41"/>
      <c r="V17" s="41"/>
      <c r="W17" s="90"/>
      <c r="X17" s="41"/>
      <c r="Y17" s="91"/>
    </row>
    <row r="18" customFormat="false" ht="12.75" hidden="false" customHeight="false" outlineLevel="0" collapsed="false">
      <c r="A18" s="98"/>
      <c r="B18" s="98"/>
      <c r="C18" s="98" t="n">
        <v>37</v>
      </c>
      <c r="D18" s="107" t="n">
        <v>1194.1312</v>
      </c>
      <c r="E18" s="108" t="n">
        <v>37.1897</v>
      </c>
      <c r="F18" s="108" t="n">
        <v>45.0692</v>
      </c>
      <c r="G18" s="108" t="n">
        <v>45.1884</v>
      </c>
      <c r="H18" s="108" t="n">
        <v>27886.842</v>
      </c>
      <c r="I18" s="108" t="n">
        <v>47.066</v>
      </c>
      <c r="J18" s="92" t="n">
        <f aca="false">H18/3600</f>
        <v>7.746345</v>
      </c>
      <c r="L18" s="107"/>
      <c r="M18" s="108"/>
      <c r="N18" s="108"/>
      <c r="O18" s="108"/>
      <c r="P18" s="108"/>
      <c r="Q18" s="108"/>
      <c r="R18" s="109" t="n">
        <f aca="false">P18/3600</f>
        <v>0</v>
      </c>
      <c r="S18" s="88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111" t="n">
        <v>4718.0608</v>
      </c>
      <c r="E19" s="112" t="n">
        <v>41.8704</v>
      </c>
      <c r="F19" s="112" t="n">
        <v>43.7396</v>
      </c>
      <c r="G19" s="112" t="n">
        <v>45.6082</v>
      </c>
      <c r="H19" s="112" t="n">
        <v>15876.116</v>
      </c>
      <c r="I19" s="112" t="n">
        <v>35.974</v>
      </c>
      <c r="J19" s="87" t="n">
        <f aca="false">H19/3600</f>
        <v>4.41003222222222</v>
      </c>
      <c r="L19" s="111"/>
      <c r="M19" s="112"/>
      <c r="N19" s="112"/>
      <c r="O19" s="112"/>
      <c r="P19" s="112"/>
      <c r="Q19" s="112"/>
      <c r="R19" s="87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113" t="n">
        <v>2184.4</v>
      </c>
      <c r="E20" s="114" t="n">
        <v>39.986</v>
      </c>
      <c r="F20" s="114" t="n">
        <v>42.3899</v>
      </c>
      <c r="G20" s="114" t="n">
        <v>43.6387</v>
      </c>
      <c r="H20" s="114" t="n">
        <v>13733.589</v>
      </c>
      <c r="I20" s="114" t="n">
        <v>28.735</v>
      </c>
      <c r="J20" s="89" t="n">
        <f aca="false">H20/3600</f>
        <v>3.81488583333333</v>
      </c>
      <c r="L20" s="113"/>
      <c r="M20" s="114"/>
      <c r="N20" s="114"/>
      <c r="O20" s="114"/>
      <c r="P20" s="114"/>
      <c r="Q20" s="114"/>
      <c r="R20" s="89" t="n">
        <f aca="false">P20/3600</f>
        <v>0</v>
      </c>
      <c r="S20" s="88"/>
      <c r="T20" s="90"/>
      <c r="U20" s="41"/>
      <c r="V20" s="41"/>
      <c r="W20" s="90"/>
      <c r="X20" s="41"/>
      <c r="Y20" s="91"/>
    </row>
    <row r="21" customFormat="false" ht="12" hidden="false" customHeight="false" outlineLevel="0" collapsed="false">
      <c r="A21" s="11"/>
      <c r="B21" s="11"/>
      <c r="C21" s="11" t="n">
        <v>32</v>
      </c>
      <c r="D21" s="113" t="n">
        <v>1069.8448</v>
      </c>
      <c r="E21" s="114" t="n">
        <v>37.6194</v>
      </c>
      <c r="F21" s="114" t="n">
        <v>41.2535</v>
      </c>
      <c r="G21" s="114" t="n">
        <v>42.2707</v>
      </c>
      <c r="H21" s="114" t="n">
        <v>12355.808</v>
      </c>
      <c r="I21" s="114" t="n">
        <v>24.57</v>
      </c>
      <c r="J21" s="89" t="n">
        <f aca="false">H21/3600</f>
        <v>3.43216888888889</v>
      </c>
      <c r="L21" s="113"/>
      <c r="M21" s="114"/>
      <c r="N21" s="114"/>
      <c r="O21" s="114"/>
      <c r="P21" s="114"/>
      <c r="Q21" s="114"/>
      <c r="R21" s="89" t="n">
        <f aca="false">P21/3600</f>
        <v>0</v>
      </c>
      <c r="S21" s="88"/>
      <c r="T21" s="90"/>
      <c r="U21" s="41"/>
      <c r="V21" s="41"/>
      <c r="W21" s="90"/>
      <c r="X21" s="41"/>
      <c r="Y21" s="91"/>
    </row>
    <row r="22" customFormat="false" ht="12.75" hidden="false" customHeight="false" outlineLevel="0" collapsed="false">
      <c r="A22" s="11"/>
      <c r="B22" s="16"/>
      <c r="C22" s="16" t="n">
        <v>37</v>
      </c>
      <c r="D22" s="115" t="n">
        <v>542.4104</v>
      </c>
      <c r="E22" s="116" t="n">
        <v>35.1864</v>
      </c>
      <c r="F22" s="116" t="n">
        <v>40.4273</v>
      </c>
      <c r="G22" s="116" t="n">
        <v>41.4171</v>
      </c>
      <c r="H22" s="116" t="n">
        <v>11401.655</v>
      </c>
      <c r="I22" s="116" t="n">
        <v>21.824</v>
      </c>
      <c r="J22" s="92" t="n">
        <f aca="false">H22/3600</f>
        <v>3.16712638888889</v>
      </c>
      <c r="L22" s="115"/>
      <c r="M22" s="116"/>
      <c r="N22" s="116"/>
      <c r="O22" s="116"/>
      <c r="P22" s="116"/>
      <c r="Q22" s="116"/>
      <c r="R22" s="92" t="n">
        <f aca="false">P22/3600</f>
        <v>0</v>
      </c>
      <c r="S22" s="88"/>
      <c r="T22" s="93"/>
      <c r="U22" s="94"/>
      <c r="V22" s="94"/>
      <c r="W22" s="93"/>
      <c r="X22" s="94"/>
      <c r="Y22" s="95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111" t="n">
        <v>7570.0784</v>
      </c>
      <c r="E23" s="112" t="n">
        <v>40.2383</v>
      </c>
      <c r="F23" s="112" t="n">
        <v>42.6462</v>
      </c>
      <c r="G23" s="112" t="n">
        <v>44.0872</v>
      </c>
      <c r="H23" s="112" t="n">
        <v>14372.149</v>
      </c>
      <c r="I23" s="112" t="n">
        <v>35.334</v>
      </c>
      <c r="J23" s="87" t="n">
        <f aca="false">H23/3600</f>
        <v>3.99226361111111</v>
      </c>
      <c r="L23" s="111"/>
      <c r="M23" s="112"/>
      <c r="N23" s="112"/>
      <c r="O23" s="112"/>
      <c r="P23" s="112"/>
      <c r="Q23" s="112"/>
      <c r="R23" s="87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3" t="n">
        <v>3310.4288</v>
      </c>
      <c r="E24" s="114" t="n">
        <v>37.6987</v>
      </c>
      <c r="F24" s="114" t="n">
        <v>40.8463</v>
      </c>
      <c r="G24" s="114" t="n">
        <v>41.6787</v>
      </c>
      <c r="H24" s="114" t="n">
        <v>12133.476</v>
      </c>
      <c r="I24" s="114" t="n">
        <v>27.456</v>
      </c>
      <c r="J24" s="89" t="n">
        <f aca="false">H24/3600</f>
        <v>3.37041</v>
      </c>
      <c r="L24" s="113"/>
      <c r="M24" s="114"/>
      <c r="N24" s="114"/>
      <c r="O24" s="114"/>
      <c r="P24" s="114"/>
      <c r="Q24" s="114"/>
      <c r="R24" s="89" t="n">
        <f aca="false">P24/3600</f>
        <v>0</v>
      </c>
      <c r="S24" s="88"/>
      <c r="T24" s="90"/>
      <c r="U24" s="41"/>
      <c r="V24" s="41"/>
      <c r="W24" s="90"/>
      <c r="X24" s="41"/>
      <c r="Y24" s="91"/>
    </row>
    <row r="25" customFormat="false" ht="12" hidden="false" customHeight="false" outlineLevel="0" collapsed="false">
      <c r="A25" s="11"/>
      <c r="B25" s="11"/>
      <c r="C25" s="11" t="n">
        <v>32</v>
      </c>
      <c r="D25" s="113" t="n">
        <v>1532.508</v>
      </c>
      <c r="E25" s="114" t="n">
        <v>35.062</v>
      </c>
      <c r="F25" s="114" t="n">
        <v>39.3483</v>
      </c>
      <c r="G25" s="114" t="n">
        <v>40.075</v>
      </c>
      <c r="H25" s="114" t="n">
        <v>10928.474</v>
      </c>
      <c r="I25" s="114" t="n">
        <v>23.244</v>
      </c>
      <c r="J25" s="89" t="n">
        <f aca="false">H25/3600</f>
        <v>3.03568722222222</v>
      </c>
      <c r="L25" s="113"/>
      <c r="M25" s="114"/>
      <c r="N25" s="114"/>
      <c r="O25" s="114"/>
      <c r="P25" s="114"/>
      <c r="Q25" s="114"/>
      <c r="R25" s="89" t="n">
        <f aca="false">P25/3600</f>
        <v>0</v>
      </c>
      <c r="S25" s="88"/>
      <c r="T25" s="90"/>
      <c r="U25" s="41"/>
      <c r="V25" s="41"/>
      <c r="W25" s="90"/>
      <c r="X25" s="41"/>
      <c r="Y25" s="91"/>
    </row>
    <row r="26" customFormat="false" ht="12.75" hidden="false" customHeight="false" outlineLevel="0" collapsed="false">
      <c r="A26" s="11"/>
      <c r="B26" s="16"/>
      <c r="C26" s="16" t="n">
        <v>37</v>
      </c>
      <c r="D26" s="115" t="n">
        <v>716.9024</v>
      </c>
      <c r="E26" s="116" t="n">
        <v>32.5263</v>
      </c>
      <c r="F26" s="116" t="n">
        <v>38.2168</v>
      </c>
      <c r="G26" s="116" t="n">
        <v>39.1937</v>
      </c>
      <c r="H26" s="116" t="n">
        <v>10211.987</v>
      </c>
      <c r="I26" s="116" t="n">
        <v>20.779</v>
      </c>
      <c r="J26" s="92" t="n">
        <f aca="false">H26/3600</f>
        <v>2.83666305555556</v>
      </c>
      <c r="L26" s="115"/>
      <c r="M26" s="116"/>
      <c r="N26" s="116"/>
      <c r="O26" s="116"/>
      <c r="P26" s="116"/>
      <c r="Q26" s="116"/>
      <c r="R26" s="92" t="n">
        <f aca="false">P26/3600</f>
        <v>0</v>
      </c>
      <c r="S26" s="88"/>
      <c r="T26" s="93"/>
      <c r="U26" s="94"/>
      <c r="V26" s="94"/>
      <c r="W26" s="93"/>
      <c r="X26" s="94"/>
      <c r="Y26" s="95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111" t="n">
        <v>18018.1472</v>
      </c>
      <c r="E27" s="112" t="n">
        <v>38.6292</v>
      </c>
      <c r="F27" s="112" t="n">
        <v>40.1916</v>
      </c>
      <c r="G27" s="112" t="n">
        <v>43.8281</v>
      </c>
      <c r="H27" s="112" t="n">
        <v>34769.317</v>
      </c>
      <c r="I27" s="112" t="n">
        <v>73.383</v>
      </c>
      <c r="J27" s="87" t="n">
        <f aca="false">H27/3600</f>
        <v>9.65814361111111</v>
      </c>
      <c r="L27" s="111"/>
      <c r="M27" s="112"/>
      <c r="N27" s="112"/>
      <c r="O27" s="112"/>
      <c r="P27" s="112"/>
      <c r="Q27" s="112"/>
      <c r="R27" s="87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3" t="n">
        <v>5733.9808</v>
      </c>
      <c r="E28" s="114" t="n">
        <v>37.0128</v>
      </c>
      <c r="F28" s="114" t="n">
        <v>39.2429</v>
      </c>
      <c r="G28" s="114" t="n">
        <v>42.129</v>
      </c>
      <c r="H28" s="114" t="n">
        <v>27707.247</v>
      </c>
      <c r="I28" s="114" t="n">
        <v>49.889</v>
      </c>
      <c r="J28" s="89" t="n">
        <f aca="false">H28/3600</f>
        <v>7.6964575</v>
      </c>
      <c r="L28" s="113"/>
      <c r="M28" s="114"/>
      <c r="N28" s="114"/>
      <c r="O28" s="114"/>
      <c r="P28" s="114"/>
      <c r="Q28" s="114"/>
      <c r="R28" s="89" t="n">
        <f aca="false">P28/3600</f>
        <v>0</v>
      </c>
      <c r="S28" s="88"/>
      <c r="T28" s="90"/>
      <c r="U28" s="41"/>
      <c r="V28" s="41"/>
      <c r="W28" s="90"/>
      <c r="X28" s="41"/>
      <c r="Y28" s="91"/>
    </row>
    <row r="29" customFormat="false" ht="12" hidden="false" customHeight="false" outlineLevel="0" collapsed="false">
      <c r="A29" s="11"/>
      <c r="B29" s="11"/>
      <c r="C29" s="11" t="n">
        <v>32</v>
      </c>
      <c r="D29" s="113" t="n">
        <v>2700.4152</v>
      </c>
      <c r="E29" s="114" t="n">
        <v>35.1038</v>
      </c>
      <c r="F29" s="114" t="n">
        <v>38.4393</v>
      </c>
      <c r="G29" s="114" t="n">
        <v>40.5923</v>
      </c>
      <c r="H29" s="114" t="n">
        <v>24764.13</v>
      </c>
      <c r="I29" s="114" t="n">
        <v>42.744</v>
      </c>
      <c r="J29" s="89" t="n">
        <f aca="false">H29/3600</f>
        <v>6.878925</v>
      </c>
      <c r="L29" s="113"/>
      <c r="M29" s="114"/>
      <c r="N29" s="114"/>
      <c r="O29" s="114"/>
      <c r="P29" s="114"/>
      <c r="Q29" s="114"/>
      <c r="R29" s="89" t="n">
        <f aca="false">P29/3600</f>
        <v>0</v>
      </c>
      <c r="S29" s="88"/>
      <c r="T29" s="90"/>
      <c r="U29" s="41"/>
      <c r="V29" s="41"/>
      <c r="W29" s="90"/>
      <c r="X29" s="41"/>
      <c r="Y29" s="91"/>
    </row>
    <row r="30" customFormat="false" ht="12.75" hidden="false" customHeight="false" outlineLevel="0" collapsed="false">
      <c r="A30" s="11"/>
      <c r="B30" s="16"/>
      <c r="C30" s="16" t="n">
        <v>37</v>
      </c>
      <c r="D30" s="115" t="n">
        <v>1381.2264</v>
      </c>
      <c r="E30" s="116" t="n">
        <v>32.9192</v>
      </c>
      <c r="F30" s="116" t="n">
        <v>37.7435</v>
      </c>
      <c r="G30" s="116" t="n">
        <v>39.447</v>
      </c>
      <c r="H30" s="116" t="n">
        <v>23081.04</v>
      </c>
      <c r="I30" s="116" t="n">
        <v>38.392</v>
      </c>
      <c r="J30" s="92" t="n">
        <f aca="false">H30/3600</f>
        <v>6.4114</v>
      </c>
      <c r="L30" s="115"/>
      <c r="M30" s="116"/>
      <c r="N30" s="116"/>
      <c r="O30" s="116"/>
      <c r="P30" s="116"/>
      <c r="Q30" s="116"/>
      <c r="R30" s="92" t="n">
        <f aca="false">P30/3600</f>
        <v>0</v>
      </c>
      <c r="S30" s="88"/>
      <c r="T30" s="93"/>
      <c r="U30" s="94"/>
      <c r="V30" s="94"/>
      <c r="W30" s="93"/>
      <c r="X30" s="94"/>
      <c r="Y30" s="9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1" t="n">
        <v>17181.4104</v>
      </c>
      <c r="E31" s="112" t="n">
        <v>39.3404</v>
      </c>
      <c r="F31" s="112" t="n">
        <v>44.0778</v>
      </c>
      <c r="G31" s="112" t="n">
        <v>45.4521</v>
      </c>
      <c r="H31" s="112" t="n">
        <v>39834.196</v>
      </c>
      <c r="I31" s="112" t="n">
        <v>86.128</v>
      </c>
      <c r="J31" s="87" t="n">
        <f aca="false">H31/3600</f>
        <v>11.0650544444444</v>
      </c>
      <c r="L31" s="111"/>
      <c r="M31" s="112"/>
      <c r="N31" s="112"/>
      <c r="O31" s="112"/>
      <c r="P31" s="112"/>
      <c r="Q31" s="112"/>
      <c r="R31" s="87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3" t="n">
        <v>6067.7112</v>
      </c>
      <c r="E32" s="114" t="n">
        <v>37.678</v>
      </c>
      <c r="F32" s="114" t="n">
        <v>42.8352</v>
      </c>
      <c r="G32" s="114" t="n">
        <v>43.4688</v>
      </c>
      <c r="H32" s="114" t="n">
        <v>32950.942</v>
      </c>
      <c r="I32" s="114" t="n">
        <v>66.815</v>
      </c>
      <c r="J32" s="89" t="n">
        <f aca="false">H32/3600</f>
        <v>9.15303944444445</v>
      </c>
      <c r="L32" s="113"/>
      <c r="M32" s="114"/>
      <c r="N32" s="114"/>
      <c r="O32" s="114"/>
      <c r="P32" s="114"/>
      <c r="Q32" s="114"/>
      <c r="R32" s="89" t="n">
        <f aca="false">P32/3600</f>
        <v>0</v>
      </c>
      <c r="S32" s="88"/>
      <c r="T32" s="90"/>
      <c r="U32" s="41"/>
      <c r="V32" s="41"/>
      <c r="W32" s="90"/>
      <c r="X32" s="41"/>
      <c r="Y32" s="91"/>
    </row>
    <row r="33" customFormat="false" ht="12" hidden="false" customHeight="false" outlineLevel="0" collapsed="false">
      <c r="A33" s="11"/>
      <c r="B33" s="11"/>
      <c r="C33" s="11" t="n">
        <v>32</v>
      </c>
      <c r="D33" s="113" t="n">
        <v>2855.852</v>
      </c>
      <c r="E33" s="114" t="n">
        <v>35.8306</v>
      </c>
      <c r="F33" s="114" t="n">
        <v>41.6127</v>
      </c>
      <c r="G33" s="114" t="n">
        <v>41.6251</v>
      </c>
      <c r="H33" s="114" t="n">
        <v>29294.092</v>
      </c>
      <c r="I33" s="114" t="n">
        <v>55.848</v>
      </c>
      <c r="J33" s="89" t="n">
        <f aca="false">H33/3600</f>
        <v>8.13724777777778</v>
      </c>
      <c r="L33" s="113"/>
      <c r="M33" s="114"/>
      <c r="N33" s="114"/>
      <c r="O33" s="114"/>
      <c r="P33" s="114"/>
      <c r="Q33" s="114"/>
      <c r="R33" s="89" t="n">
        <f aca="false">P33/3600</f>
        <v>0</v>
      </c>
      <c r="S33" s="88"/>
      <c r="T33" s="90"/>
      <c r="U33" s="41"/>
      <c r="V33" s="41"/>
      <c r="W33" s="90"/>
      <c r="X33" s="41"/>
      <c r="Y33" s="91"/>
    </row>
    <row r="34" customFormat="false" ht="12.75" hidden="false" customHeight="false" outlineLevel="0" collapsed="false">
      <c r="A34" s="11"/>
      <c r="B34" s="16"/>
      <c r="C34" s="16" t="n">
        <v>37</v>
      </c>
      <c r="D34" s="115" t="n">
        <v>1497.0136</v>
      </c>
      <c r="E34" s="116" t="n">
        <v>33.834</v>
      </c>
      <c r="F34" s="116" t="n">
        <v>40.6435</v>
      </c>
      <c r="G34" s="116" t="n">
        <v>40.2732</v>
      </c>
      <c r="H34" s="116" t="n">
        <v>26891.059</v>
      </c>
      <c r="I34" s="116" t="n">
        <v>50.154</v>
      </c>
      <c r="J34" s="92" t="n">
        <f aca="false">H34/3600</f>
        <v>7.46973861111111</v>
      </c>
      <c r="L34" s="115"/>
      <c r="M34" s="116"/>
      <c r="N34" s="116"/>
      <c r="O34" s="116"/>
      <c r="P34" s="116"/>
      <c r="Q34" s="116"/>
      <c r="R34" s="92" t="n">
        <f aca="false">P34/3600</f>
        <v>0</v>
      </c>
      <c r="S34" s="88"/>
      <c r="T34" s="93"/>
      <c r="U34" s="94"/>
      <c r="V34" s="94"/>
      <c r="W34" s="93"/>
      <c r="X34" s="94"/>
      <c r="Y34" s="95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111" t="n">
        <v>39838.4728</v>
      </c>
      <c r="E35" s="112" t="n">
        <v>37.5955</v>
      </c>
      <c r="F35" s="112" t="n">
        <v>42.3563</v>
      </c>
      <c r="G35" s="112" t="n">
        <v>44.4921</v>
      </c>
      <c r="H35" s="112" t="n">
        <v>45855.912</v>
      </c>
      <c r="I35" s="112" t="n">
        <v>116.144</v>
      </c>
      <c r="J35" s="87" t="n">
        <f aca="false">H35/3600</f>
        <v>12.7377533333333</v>
      </c>
      <c r="L35" s="111"/>
      <c r="M35" s="112"/>
      <c r="N35" s="112"/>
      <c r="O35" s="112"/>
      <c r="P35" s="112"/>
      <c r="Q35" s="112"/>
      <c r="R35" s="87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3" t="n">
        <v>7185.8808</v>
      </c>
      <c r="E36" s="114" t="n">
        <v>35.4278</v>
      </c>
      <c r="F36" s="114" t="n">
        <v>41.0394</v>
      </c>
      <c r="G36" s="114" t="n">
        <v>43.2983</v>
      </c>
      <c r="H36" s="114" t="n">
        <v>31603.283</v>
      </c>
      <c r="I36" s="114" t="n">
        <v>72.276</v>
      </c>
      <c r="J36" s="89" t="n">
        <f aca="false">H36/3600</f>
        <v>8.77868972222222</v>
      </c>
      <c r="L36" s="113"/>
      <c r="M36" s="114"/>
      <c r="N36" s="114"/>
      <c r="O36" s="114"/>
      <c r="P36" s="114"/>
      <c r="Q36" s="114"/>
      <c r="R36" s="89" t="n">
        <f aca="false">P36/3600</f>
        <v>0</v>
      </c>
      <c r="S36" s="88"/>
      <c r="T36" s="90"/>
      <c r="U36" s="41"/>
      <c r="V36" s="41"/>
      <c r="W36" s="90"/>
      <c r="X36" s="41"/>
      <c r="Y36" s="91"/>
    </row>
    <row r="37" customFormat="false" ht="12" hidden="false" customHeight="false" outlineLevel="0" collapsed="false">
      <c r="A37" s="11"/>
      <c r="B37" s="11"/>
      <c r="C37" s="11" t="n">
        <v>32</v>
      </c>
      <c r="D37" s="113" t="n">
        <v>2246.1704</v>
      </c>
      <c r="E37" s="114" t="n">
        <v>33.9876</v>
      </c>
      <c r="F37" s="114" t="n">
        <v>39.7911</v>
      </c>
      <c r="G37" s="114" t="n">
        <v>42.2884</v>
      </c>
      <c r="H37" s="114" t="n">
        <v>27514.604</v>
      </c>
      <c r="I37" s="114" t="n">
        <v>55.037</v>
      </c>
      <c r="J37" s="89" t="n">
        <f aca="false">H37/3600</f>
        <v>7.64294555555556</v>
      </c>
      <c r="L37" s="113"/>
      <c r="M37" s="114"/>
      <c r="N37" s="114"/>
      <c r="O37" s="114"/>
      <c r="P37" s="114"/>
      <c r="Q37" s="114"/>
      <c r="R37" s="89" t="n">
        <f aca="false">P37/3600</f>
        <v>0</v>
      </c>
      <c r="S37" s="88"/>
      <c r="T37" s="90"/>
      <c r="U37" s="41"/>
      <c r="V37" s="41"/>
      <c r="W37" s="90"/>
      <c r="X37" s="41"/>
      <c r="Y37" s="91"/>
    </row>
    <row r="38" customFormat="false" ht="12.75" hidden="false" customHeight="false" outlineLevel="0" collapsed="false">
      <c r="A38" s="16"/>
      <c r="B38" s="16"/>
      <c r="C38" s="16" t="n">
        <v>37</v>
      </c>
      <c r="D38" s="115" t="n">
        <v>978.5496</v>
      </c>
      <c r="E38" s="116" t="n">
        <v>32.1768</v>
      </c>
      <c r="F38" s="116" t="n">
        <v>38.8438</v>
      </c>
      <c r="G38" s="116" t="n">
        <v>41.4865</v>
      </c>
      <c r="H38" s="116" t="n">
        <v>26012.262</v>
      </c>
      <c r="I38" s="116" t="n">
        <v>49.983</v>
      </c>
      <c r="J38" s="92" t="n">
        <f aca="false">H38/3600</f>
        <v>7.22562833333333</v>
      </c>
      <c r="L38" s="115"/>
      <c r="M38" s="116"/>
      <c r="N38" s="116"/>
      <c r="O38" s="116"/>
      <c r="P38" s="116"/>
      <c r="Q38" s="116"/>
      <c r="R38" s="92" t="n">
        <f aca="false">P38/3600</f>
        <v>0</v>
      </c>
      <c r="S38" s="88"/>
      <c r="T38" s="93"/>
      <c r="U38" s="94"/>
      <c r="V38" s="94"/>
      <c r="W38" s="93"/>
      <c r="X38" s="94"/>
      <c r="Y38" s="95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111" t="n">
        <v>3439.9704</v>
      </c>
      <c r="E39" s="112" t="n">
        <v>40.6993</v>
      </c>
      <c r="F39" s="112" t="n">
        <v>43.409</v>
      </c>
      <c r="G39" s="112" t="n">
        <v>44.0933</v>
      </c>
      <c r="H39" s="112" t="n">
        <v>6996.216</v>
      </c>
      <c r="I39" s="112" t="n">
        <v>13.993</v>
      </c>
      <c r="J39" s="87" t="n">
        <f aca="false">H39/3600</f>
        <v>1.94339333333333</v>
      </c>
      <c r="L39" s="111"/>
      <c r="M39" s="112"/>
      <c r="N39" s="112"/>
      <c r="O39" s="112"/>
      <c r="P39" s="112"/>
      <c r="Q39" s="112"/>
      <c r="R39" s="87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113" t="n">
        <v>1664.1944</v>
      </c>
      <c r="E40" s="114" t="n">
        <v>37.5387</v>
      </c>
      <c r="F40" s="114" t="n">
        <v>41.068</v>
      </c>
      <c r="G40" s="114" t="n">
        <v>41.4022</v>
      </c>
      <c r="H40" s="114" t="n">
        <v>6001.185</v>
      </c>
      <c r="I40" s="114" t="n">
        <v>11.31</v>
      </c>
      <c r="J40" s="89" t="n">
        <f aca="false">H40/3600</f>
        <v>1.66699583333333</v>
      </c>
      <c r="L40" s="113"/>
      <c r="M40" s="114"/>
      <c r="N40" s="114"/>
      <c r="O40" s="114"/>
      <c r="P40" s="114"/>
      <c r="Q40" s="114"/>
      <c r="R40" s="89" t="n">
        <f aca="false">P40/3600</f>
        <v>0</v>
      </c>
      <c r="S40" s="88"/>
      <c r="T40" s="90"/>
      <c r="U40" s="41"/>
      <c r="V40" s="41"/>
      <c r="W40" s="90"/>
      <c r="X40" s="41"/>
      <c r="Y40" s="91"/>
    </row>
    <row r="41" customFormat="false" ht="12" hidden="false" customHeight="false" outlineLevel="0" collapsed="false">
      <c r="A41" s="11"/>
      <c r="B41" s="11"/>
      <c r="C41" s="11" t="n">
        <v>32</v>
      </c>
      <c r="D41" s="113" t="n">
        <v>821.5256</v>
      </c>
      <c r="E41" s="114" t="n">
        <v>34.5994</v>
      </c>
      <c r="F41" s="114" t="n">
        <v>39.1244</v>
      </c>
      <c r="G41" s="114" t="n">
        <v>39.2611</v>
      </c>
      <c r="H41" s="114" t="n">
        <v>5265.257</v>
      </c>
      <c r="I41" s="114" t="n">
        <v>9.375</v>
      </c>
      <c r="J41" s="89" t="n">
        <f aca="false">H41/3600</f>
        <v>1.46257138888889</v>
      </c>
      <c r="L41" s="113"/>
      <c r="M41" s="114"/>
      <c r="N41" s="114"/>
      <c r="O41" s="114"/>
      <c r="P41" s="114"/>
      <c r="Q41" s="114"/>
      <c r="R41" s="89" t="n">
        <f aca="false">P41/3600</f>
        <v>0</v>
      </c>
      <c r="S41" s="88"/>
      <c r="T41" s="90"/>
      <c r="U41" s="41"/>
      <c r="V41" s="41"/>
      <c r="W41" s="90"/>
      <c r="X41" s="41"/>
      <c r="Y41" s="91"/>
    </row>
    <row r="42" customFormat="false" ht="12.75" hidden="false" customHeight="false" outlineLevel="0" collapsed="false">
      <c r="A42" s="11"/>
      <c r="B42" s="16"/>
      <c r="C42" s="16" t="n">
        <v>37</v>
      </c>
      <c r="D42" s="115" t="n">
        <v>435.8064</v>
      </c>
      <c r="E42" s="116" t="n">
        <v>32.0948</v>
      </c>
      <c r="F42" s="116" t="n">
        <v>37.7358</v>
      </c>
      <c r="G42" s="116" t="n">
        <v>37.6509</v>
      </c>
      <c r="H42" s="116" t="n">
        <v>4750.763</v>
      </c>
      <c r="I42" s="116" t="n">
        <v>8.034</v>
      </c>
      <c r="J42" s="92" t="n">
        <f aca="false">H42/3600</f>
        <v>1.31965638888889</v>
      </c>
      <c r="L42" s="115"/>
      <c r="M42" s="116"/>
      <c r="N42" s="116"/>
      <c r="O42" s="116"/>
      <c r="P42" s="116"/>
      <c r="Q42" s="116"/>
      <c r="R42" s="92" t="n">
        <f aca="false">P42/3600</f>
        <v>0</v>
      </c>
      <c r="S42" s="88"/>
      <c r="T42" s="93"/>
      <c r="U42" s="94"/>
      <c r="V42" s="94"/>
      <c r="W42" s="93"/>
      <c r="X42" s="94"/>
      <c r="Y42" s="95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111" t="n">
        <v>3598.3472</v>
      </c>
      <c r="E43" s="112" t="n">
        <v>40.4259</v>
      </c>
      <c r="F43" s="112" t="n">
        <v>43.7973</v>
      </c>
      <c r="G43" s="112" t="n">
        <v>45.3921</v>
      </c>
      <c r="H43" s="112" t="n">
        <v>7714.363</v>
      </c>
      <c r="I43" s="112" t="n">
        <v>15.959</v>
      </c>
      <c r="J43" s="87" t="n">
        <f aca="false">H43/3600</f>
        <v>2.14287861111111</v>
      </c>
      <c r="L43" s="111"/>
      <c r="M43" s="112"/>
      <c r="N43" s="112"/>
      <c r="O43" s="112"/>
      <c r="P43" s="112"/>
      <c r="Q43" s="112"/>
      <c r="R43" s="87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3" t="n">
        <v>1703.8496</v>
      </c>
      <c r="E44" s="114" t="n">
        <v>37.8971</v>
      </c>
      <c r="F44" s="114" t="n">
        <v>41.8765</v>
      </c>
      <c r="G44" s="114" t="n">
        <v>43.0853</v>
      </c>
      <c r="H44" s="114" t="n">
        <v>6647.027</v>
      </c>
      <c r="I44" s="114" t="n">
        <v>12.948</v>
      </c>
      <c r="J44" s="89" t="n">
        <f aca="false">H44/3600</f>
        <v>1.84639638888889</v>
      </c>
      <c r="L44" s="113"/>
      <c r="M44" s="114"/>
      <c r="N44" s="114"/>
      <c r="O44" s="114"/>
      <c r="P44" s="114"/>
      <c r="Q44" s="114"/>
      <c r="R44" s="89" t="n">
        <f aca="false">P44/3600</f>
        <v>0</v>
      </c>
      <c r="S44" s="88"/>
      <c r="T44" s="90"/>
      <c r="U44" s="41"/>
      <c r="V44" s="41"/>
      <c r="W44" s="90"/>
      <c r="X44" s="41"/>
      <c r="Y44" s="91"/>
    </row>
    <row r="45" customFormat="false" ht="12" hidden="false" customHeight="false" outlineLevel="0" collapsed="false">
      <c r="A45" s="11"/>
      <c r="B45" s="11"/>
      <c r="C45" s="11" t="n">
        <v>32</v>
      </c>
      <c r="D45" s="113" t="n">
        <v>860.2856</v>
      </c>
      <c r="E45" s="114" t="n">
        <v>35.109</v>
      </c>
      <c r="F45" s="114" t="n">
        <v>40.2069</v>
      </c>
      <c r="G45" s="114" t="n">
        <v>41.1874</v>
      </c>
      <c r="H45" s="114" t="n">
        <v>5976.35</v>
      </c>
      <c r="I45" s="114" t="n">
        <v>10.764</v>
      </c>
      <c r="J45" s="89" t="n">
        <f aca="false">H45/3600</f>
        <v>1.66009722222222</v>
      </c>
      <c r="L45" s="113"/>
      <c r="M45" s="114"/>
      <c r="N45" s="114"/>
      <c r="O45" s="114"/>
      <c r="P45" s="114"/>
      <c r="Q45" s="114"/>
      <c r="R45" s="89" t="n">
        <f aca="false">P45/3600</f>
        <v>0</v>
      </c>
      <c r="S45" s="88"/>
      <c r="T45" s="90"/>
      <c r="U45" s="41"/>
      <c r="V45" s="41"/>
      <c r="W45" s="90"/>
      <c r="X45" s="41"/>
      <c r="Y45" s="91"/>
    </row>
    <row r="46" customFormat="false" ht="12.75" hidden="false" customHeight="false" outlineLevel="0" collapsed="false">
      <c r="A46" s="11"/>
      <c r="B46" s="16"/>
      <c r="C46" s="16" t="n">
        <v>37</v>
      </c>
      <c r="D46" s="115" t="n">
        <v>454.6872</v>
      </c>
      <c r="E46" s="116" t="n">
        <v>32.332</v>
      </c>
      <c r="F46" s="116" t="n">
        <v>38.9086</v>
      </c>
      <c r="G46" s="116" t="n">
        <v>39.7719</v>
      </c>
      <c r="H46" s="116" t="n">
        <v>5513.442</v>
      </c>
      <c r="I46" s="116" t="n">
        <v>9.484</v>
      </c>
      <c r="J46" s="92" t="n">
        <f aca="false">H46/3600</f>
        <v>1.53151166666667</v>
      </c>
      <c r="L46" s="115"/>
      <c r="M46" s="116"/>
      <c r="N46" s="116"/>
      <c r="O46" s="116"/>
      <c r="P46" s="116"/>
      <c r="Q46" s="120"/>
      <c r="R46" s="92" t="n">
        <f aca="false">P46/3600</f>
        <v>0</v>
      </c>
      <c r="S46" s="88"/>
      <c r="T46" s="93"/>
      <c r="U46" s="94"/>
      <c r="V46" s="94"/>
      <c r="W46" s="93"/>
      <c r="X46" s="94"/>
      <c r="Y46" s="95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111" t="n">
        <v>6796.9656</v>
      </c>
      <c r="E47" s="112" t="n">
        <v>38.5566</v>
      </c>
      <c r="F47" s="112" t="n">
        <v>41.6421</v>
      </c>
      <c r="G47" s="112" t="n">
        <v>42.6993</v>
      </c>
      <c r="H47" s="112" t="n">
        <v>7626.175</v>
      </c>
      <c r="I47" s="112" t="n">
        <v>17.971</v>
      </c>
      <c r="J47" s="87" t="n">
        <f aca="false">H47/3600</f>
        <v>2.11838194444444</v>
      </c>
      <c r="L47" s="111"/>
      <c r="M47" s="112"/>
      <c r="N47" s="112"/>
      <c r="O47" s="112"/>
      <c r="P47" s="112"/>
      <c r="Q47" s="112"/>
      <c r="R47" s="87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3" t="n">
        <v>3110.5016</v>
      </c>
      <c r="E48" s="114" t="n">
        <v>35.0229</v>
      </c>
      <c r="F48" s="114" t="n">
        <v>39.0453</v>
      </c>
      <c r="G48" s="114" t="n">
        <v>39.9775</v>
      </c>
      <c r="H48" s="114" t="n">
        <v>6181.54</v>
      </c>
      <c r="I48" s="118" t="n">
        <v>15.2</v>
      </c>
      <c r="J48" s="89" t="n">
        <f aca="false">H48/3600</f>
        <v>1.71709444444444</v>
      </c>
      <c r="L48" s="113"/>
      <c r="M48" s="114"/>
      <c r="N48" s="114"/>
      <c r="O48" s="114"/>
      <c r="P48" s="114"/>
      <c r="Q48" s="118"/>
      <c r="R48" s="89" t="n">
        <f aca="false">P48/3600</f>
        <v>0</v>
      </c>
      <c r="S48" s="88"/>
      <c r="T48" s="90"/>
      <c r="U48" s="41"/>
      <c r="V48" s="41"/>
      <c r="W48" s="90"/>
      <c r="X48" s="41"/>
      <c r="Y48" s="91"/>
    </row>
    <row r="49" customFormat="false" ht="12" hidden="false" customHeight="false" outlineLevel="0" collapsed="false">
      <c r="A49" s="11"/>
      <c r="B49" s="11"/>
      <c r="C49" s="11" t="n">
        <v>32</v>
      </c>
      <c r="D49" s="113" t="n">
        <v>1470.412</v>
      </c>
      <c r="E49" s="114" t="n">
        <v>31.7694</v>
      </c>
      <c r="F49" s="114" t="n">
        <v>37.1845</v>
      </c>
      <c r="G49" s="114" t="n">
        <v>38.0196</v>
      </c>
      <c r="H49" s="114" t="n">
        <v>5374.194</v>
      </c>
      <c r="I49" s="118" t="n">
        <v>19.016</v>
      </c>
      <c r="J49" s="89" t="n">
        <f aca="false">H49/3600</f>
        <v>1.49283166666667</v>
      </c>
      <c r="L49" s="113"/>
      <c r="M49" s="114"/>
      <c r="N49" s="114"/>
      <c r="O49" s="114"/>
      <c r="P49" s="114"/>
      <c r="Q49" s="114"/>
      <c r="R49" s="89" t="n">
        <f aca="false">P49/3600</f>
        <v>0</v>
      </c>
      <c r="S49" s="88"/>
      <c r="T49" s="90"/>
      <c r="U49" s="41"/>
      <c r="V49" s="41"/>
      <c r="W49" s="90"/>
      <c r="X49" s="41"/>
      <c r="Y49" s="91"/>
    </row>
    <row r="50" customFormat="false" ht="12.75" hidden="false" customHeight="false" outlineLevel="0" collapsed="false">
      <c r="A50" s="11"/>
      <c r="B50" s="16"/>
      <c r="C50" s="16" t="n">
        <v>37</v>
      </c>
      <c r="D50" s="115" t="n">
        <v>696.568</v>
      </c>
      <c r="E50" s="116" t="n">
        <v>28.7609</v>
      </c>
      <c r="F50" s="116" t="n">
        <v>35.9134</v>
      </c>
      <c r="G50" s="116" t="n">
        <v>36.6772</v>
      </c>
      <c r="H50" s="116" t="n">
        <v>4801.304</v>
      </c>
      <c r="I50" s="116" t="n">
        <v>9.375</v>
      </c>
      <c r="J50" s="92" t="n">
        <f aca="false">H50/3600</f>
        <v>1.33369555555556</v>
      </c>
      <c r="L50" s="115"/>
      <c r="M50" s="116"/>
      <c r="N50" s="116"/>
      <c r="O50" s="116"/>
      <c r="P50" s="116"/>
      <c r="Q50" s="116"/>
      <c r="R50" s="92" t="n">
        <f aca="false">P50/3600</f>
        <v>0</v>
      </c>
      <c r="S50" s="88"/>
      <c r="T50" s="93"/>
      <c r="U50" s="94"/>
      <c r="V50" s="94"/>
      <c r="W50" s="93"/>
      <c r="X50" s="94"/>
      <c r="Y50" s="95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111" t="n">
        <v>4807.5584</v>
      </c>
      <c r="E51" s="112" t="n">
        <v>39.2472</v>
      </c>
      <c r="F51" s="112" t="n">
        <v>41.6403</v>
      </c>
      <c r="G51" s="112" t="n">
        <v>43.1114</v>
      </c>
      <c r="H51" s="112" t="n">
        <v>5858.695</v>
      </c>
      <c r="I51" s="112" t="n">
        <v>27.346</v>
      </c>
      <c r="J51" s="87" t="n">
        <f aca="false">H51/3600</f>
        <v>1.62741527777778</v>
      </c>
      <c r="L51" s="111"/>
      <c r="M51" s="112"/>
      <c r="N51" s="112"/>
      <c r="O51" s="112"/>
      <c r="P51" s="112"/>
      <c r="Q51" s="112"/>
      <c r="R51" s="87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3" t="n">
        <v>2037.4768</v>
      </c>
      <c r="E52" s="114" t="n">
        <v>36.0014</v>
      </c>
      <c r="F52" s="114" t="n">
        <v>39.3289</v>
      </c>
      <c r="G52" s="114" t="n">
        <v>40.9322</v>
      </c>
      <c r="H52" s="114" t="n">
        <v>4816.047</v>
      </c>
      <c r="I52" s="114" t="n">
        <v>9.781</v>
      </c>
      <c r="J52" s="89" t="n">
        <f aca="false">H52/3600</f>
        <v>1.33779083333333</v>
      </c>
      <c r="L52" s="113"/>
      <c r="M52" s="114"/>
      <c r="N52" s="114"/>
      <c r="O52" s="114"/>
      <c r="P52" s="114"/>
      <c r="Q52" s="114"/>
      <c r="R52" s="89" t="n">
        <f aca="false">P52/3600</f>
        <v>0</v>
      </c>
      <c r="S52" s="88"/>
      <c r="T52" s="90"/>
      <c r="U52" s="41"/>
      <c r="V52" s="41"/>
      <c r="W52" s="90"/>
      <c r="X52" s="41"/>
      <c r="Y52" s="91"/>
    </row>
    <row r="53" customFormat="false" ht="12" hidden="false" customHeight="false" outlineLevel="0" collapsed="false">
      <c r="A53" s="11"/>
      <c r="B53" s="11"/>
      <c r="C53" s="11" t="n">
        <v>32</v>
      </c>
      <c r="D53" s="113" t="n">
        <v>952.8024</v>
      </c>
      <c r="E53" s="114" t="n">
        <v>33.1155</v>
      </c>
      <c r="F53" s="114" t="n">
        <v>37.463</v>
      </c>
      <c r="G53" s="114" t="n">
        <v>39.2093</v>
      </c>
      <c r="H53" s="114" t="n">
        <v>4088.471</v>
      </c>
      <c r="I53" s="114" t="n">
        <v>7.706</v>
      </c>
      <c r="J53" s="89" t="n">
        <f aca="false">H53/3600</f>
        <v>1.13568638888889</v>
      </c>
      <c r="L53" s="113"/>
      <c r="M53" s="114"/>
      <c r="N53" s="114"/>
      <c r="O53" s="114"/>
      <c r="P53" s="114"/>
      <c r="Q53" s="114"/>
      <c r="R53" s="89" t="n">
        <f aca="false">P53/3600</f>
        <v>0</v>
      </c>
      <c r="S53" s="88"/>
      <c r="T53" s="90"/>
      <c r="U53" s="41"/>
      <c r="V53" s="41"/>
      <c r="W53" s="90"/>
      <c r="X53" s="41"/>
      <c r="Y53" s="91"/>
    </row>
    <row r="54" customFormat="false" ht="12.75" hidden="false" customHeight="false" outlineLevel="0" collapsed="false">
      <c r="A54" s="16"/>
      <c r="B54" s="16"/>
      <c r="C54" s="16" t="n">
        <v>37</v>
      </c>
      <c r="D54" s="115" t="n">
        <v>465.504</v>
      </c>
      <c r="E54" s="116" t="n">
        <v>30.4503</v>
      </c>
      <c r="F54" s="116" t="n">
        <v>36.16</v>
      </c>
      <c r="G54" s="116" t="n">
        <v>37.9117</v>
      </c>
      <c r="H54" s="116" t="n">
        <v>3590.504</v>
      </c>
      <c r="I54" s="116" t="n">
        <v>6.505</v>
      </c>
      <c r="J54" s="92" t="n">
        <f aca="false">H54/3600</f>
        <v>0.997362222222222</v>
      </c>
      <c r="L54" s="115"/>
      <c r="M54" s="116"/>
      <c r="N54" s="116"/>
      <c r="O54" s="116"/>
      <c r="P54" s="116"/>
      <c r="Q54" s="116"/>
      <c r="R54" s="92" t="n">
        <f aca="false">P54/3600</f>
        <v>0</v>
      </c>
      <c r="S54" s="88"/>
      <c r="T54" s="93"/>
      <c r="U54" s="94"/>
      <c r="V54" s="94"/>
      <c r="W54" s="93"/>
      <c r="X54" s="94"/>
      <c r="Y54" s="95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111" t="n">
        <v>1506.2656</v>
      </c>
      <c r="E55" s="112" t="n">
        <v>40.9534</v>
      </c>
      <c r="F55" s="112" t="n">
        <v>44.2633</v>
      </c>
      <c r="G55" s="112" t="n">
        <v>43.3995</v>
      </c>
      <c r="H55" s="112" t="n">
        <v>1960.461</v>
      </c>
      <c r="I55" s="112" t="n">
        <v>4.617</v>
      </c>
      <c r="J55" s="87" t="n">
        <f aca="false">H55/3600</f>
        <v>0.5445725</v>
      </c>
      <c r="L55" s="111"/>
      <c r="M55" s="112"/>
      <c r="N55" s="112"/>
      <c r="O55" s="112"/>
      <c r="P55" s="112"/>
      <c r="Q55" s="112"/>
      <c r="R55" s="87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113" t="n">
        <v>758.1952</v>
      </c>
      <c r="E56" s="114" t="n">
        <v>37.1239</v>
      </c>
      <c r="F56" s="114" t="n">
        <v>41.6512</v>
      </c>
      <c r="G56" s="114" t="n">
        <v>40.3523</v>
      </c>
      <c r="H56" s="114" t="n">
        <v>1699.252</v>
      </c>
      <c r="I56" s="114" t="n">
        <v>3.775</v>
      </c>
      <c r="J56" s="89" t="n">
        <f aca="false">H56/3600</f>
        <v>0.472014444444444</v>
      </c>
      <c r="L56" s="113"/>
      <c r="M56" s="114"/>
      <c r="N56" s="114"/>
      <c r="O56" s="114"/>
      <c r="P56" s="114"/>
      <c r="Q56" s="114"/>
      <c r="R56" s="89" t="n">
        <f aca="false">P56/3600</f>
        <v>0</v>
      </c>
      <c r="S56" s="88"/>
      <c r="T56" s="90"/>
      <c r="U56" s="41"/>
      <c r="V56" s="41"/>
      <c r="W56" s="90"/>
      <c r="X56" s="41"/>
      <c r="Y56" s="91"/>
    </row>
    <row r="57" customFormat="false" ht="12" hidden="false" customHeight="false" outlineLevel="0" collapsed="false">
      <c r="A57" s="11"/>
      <c r="B57" s="11"/>
      <c r="C57" s="11" t="n">
        <v>32</v>
      </c>
      <c r="D57" s="113" t="n">
        <v>376.8136</v>
      </c>
      <c r="E57" s="114" t="n">
        <v>33.7138</v>
      </c>
      <c r="F57" s="114" t="n">
        <v>39.6177</v>
      </c>
      <c r="G57" s="114" t="n">
        <v>38.0425</v>
      </c>
      <c r="H57" s="114" t="n">
        <v>1480.911</v>
      </c>
      <c r="I57" s="114" t="n">
        <v>3.12</v>
      </c>
      <c r="J57" s="89" t="n">
        <f aca="false">H57/3600</f>
        <v>0.411364166666667</v>
      </c>
      <c r="L57" s="113"/>
      <c r="M57" s="114"/>
      <c r="N57" s="114"/>
      <c r="O57" s="114"/>
      <c r="P57" s="114"/>
      <c r="Q57" s="114"/>
      <c r="R57" s="89" t="n">
        <f aca="false">P57/3600</f>
        <v>0</v>
      </c>
      <c r="S57" s="88"/>
      <c r="T57" s="90"/>
      <c r="U57" s="41"/>
      <c r="V57" s="41"/>
      <c r="W57" s="90"/>
      <c r="X57" s="41"/>
      <c r="Y57" s="91"/>
    </row>
    <row r="58" customFormat="false" ht="12.75" hidden="false" customHeight="false" outlineLevel="0" collapsed="false">
      <c r="A58" s="11"/>
      <c r="B58" s="16"/>
      <c r="C58" s="16" t="n">
        <v>37</v>
      </c>
      <c r="D58" s="115" t="n">
        <v>195.9696</v>
      </c>
      <c r="E58" s="116" t="n">
        <v>30.8841</v>
      </c>
      <c r="F58" s="116" t="n">
        <v>38.1611</v>
      </c>
      <c r="G58" s="116" t="n">
        <v>36.4121</v>
      </c>
      <c r="H58" s="116" t="n">
        <v>1323.193</v>
      </c>
      <c r="I58" s="116" t="n">
        <v>2.714</v>
      </c>
      <c r="J58" s="92" t="n">
        <f aca="false">H58/3600</f>
        <v>0.367553611111111</v>
      </c>
      <c r="L58" s="115"/>
      <c r="M58" s="116"/>
      <c r="N58" s="116"/>
      <c r="O58" s="116"/>
      <c r="P58" s="116"/>
      <c r="Q58" s="116"/>
      <c r="R58" s="92" t="n">
        <f aca="false">P58/3600</f>
        <v>0</v>
      </c>
      <c r="S58" s="88"/>
      <c r="T58" s="93"/>
      <c r="U58" s="94"/>
      <c r="V58" s="94"/>
      <c r="W58" s="93"/>
      <c r="X58" s="94"/>
      <c r="Y58" s="95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111" t="n">
        <v>1605.8016</v>
      </c>
      <c r="E59" s="112" t="n">
        <v>38.3513</v>
      </c>
      <c r="F59" s="112" t="n">
        <v>43.3477</v>
      </c>
      <c r="G59" s="112" t="n">
        <v>44.4946</v>
      </c>
      <c r="H59" s="112" t="n">
        <v>2107.306</v>
      </c>
      <c r="I59" s="112" t="n">
        <v>5.662</v>
      </c>
      <c r="J59" s="87" t="n">
        <f aca="false">H59/3600</f>
        <v>0.585362777777778</v>
      </c>
      <c r="L59" s="111"/>
      <c r="M59" s="112"/>
      <c r="N59" s="112"/>
      <c r="O59" s="112"/>
      <c r="P59" s="112"/>
      <c r="Q59" s="112"/>
      <c r="R59" s="87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3" t="n">
        <v>623.1544</v>
      </c>
      <c r="E60" s="114" t="n">
        <v>35.0879</v>
      </c>
      <c r="F60" s="114" t="n">
        <v>41.1592</v>
      </c>
      <c r="G60" s="114" t="n">
        <v>42.1891</v>
      </c>
      <c r="H60" s="114" t="n">
        <v>1639.846</v>
      </c>
      <c r="I60" s="114" t="n">
        <v>4.508</v>
      </c>
      <c r="J60" s="89" t="n">
        <f aca="false">H60/3600</f>
        <v>0.455512777777778</v>
      </c>
      <c r="L60" s="113"/>
      <c r="M60" s="114"/>
      <c r="N60" s="114"/>
      <c r="O60" s="114"/>
      <c r="P60" s="114"/>
      <c r="Q60" s="114"/>
      <c r="R60" s="89" t="n">
        <f aca="false">P60/3600</f>
        <v>0</v>
      </c>
      <c r="S60" s="88"/>
      <c r="T60" s="90"/>
      <c r="U60" s="41"/>
      <c r="V60" s="41"/>
      <c r="W60" s="90"/>
      <c r="X60" s="41"/>
      <c r="Y60" s="91"/>
    </row>
    <row r="61" customFormat="false" ht="12" hidden="false" customHeight="false" outlineLevel="0" collapsed="false">
      <c r="A61" s="11"/>
      <c r="B61" s="11"/>
      <c r="C61" s="11" t="n">
        <v>32</v>
      </c>
      <c r="D61" s="113" t="n">
        <v>281.8472</v>
      </c>
      <c r="E61" s="114" t="n">
        <v>32.1955</v>
      </c>
      <c r="F61" s="114" t="n">
        <v>39.6192</v>
      </c>
      <c r="G61" s="114" t="n">
        <v>40.6684</v>
      </c>
      <c r="H61" s="114" t="n">
        <v>1417.668</v>
      </c>
      <c r="I61" s="114" t="n">
        <v>4.009</v>
      </c>
      <c r="J61" s="89" t="n">
        <f aca="false">H61/3600</f>
        <v>0.393796666666667</v>
      </c>
      <c r="L61" s="113"/>
      <c r="M61" s="114"/>
      <c r="N61" s="114"/>
      <c r="O61" s="114"/>
      <c r="P61" s="114"/>
      <c r="Q61" s="114"/>
      <c r="R61" s="89" t="n">
        <f aca="false">P61/3600</f>
        <v>0</v>
      </c>
      <c r="S61" s="88"/>
      <c r="T61" s="90"/>
      <c r="U61" s="41"/>
      <c r="V61" s="41"/>
      <c r="W61" s="90"/>
      <c r="X61" s="41"/>
      <c r="Y61" s="91"/>
    </row>
    <row r="62" customFormat="false" ht="12.75" hidden="false" customHeight="false" outlineLevel="0" collapsed="false">
      <c r="A62" s="11"/>
      <c r="B62" s="16"/>
      <c r="C62" s="16" t="n">
        <v>37</v>
      </c>
      <c r="D62" s="115" t="n">
        <v>142.008</v>
      </c>
      <c r="E62" s="116" t="n">
        <v>29.3645</v>
      </c>
      <c r="F62" s="116" t="n">
        <v>38.5244</v>
      </c>
      <c r="G62" s="116" t="n">
        <v>39.5223</v>
      </c>
      <c r="H62" s="116" t="n">
        <v>1313.334</v>
      </c>
      <c r="I62" s="116" t="n">
        <v>3.4</v>
      </c>
      <c r="J62" s="92" t="n">
        <f aca="false">H62/3600</f>
        <v>0.364815</v>
      </c>
      <c r="L62" s="115"/>
      <c r="M62" s="116"/>
      <c r="N62" s="116"/>
      <c r="O62" s="116"/>
      <c r="P62" s="116"/>
      <c r="Q62" s="116"/>
      <c r="R62" s="92" t="n">
        <f aca="false">P62/3600</f>
        <v>0</v>
      </c>
      <c r="S62" s="88"/>
      <c r="T62" s="93"/>
      <c r="U62" s="94"/>
      <c r="V62" s="94"/>
      <c r="W62" s="93"/>
      <c r="X62" s="94"/>
      <c r="Y62" s="9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11" t="n">
        <v>1639.2744</v>
      </c>
      <c r="E63" s="112" t="n">
        <v>38.458</v>
      </c>
      <c r="F63" s="112" t="n">
        <v>41.446</v>
      </c>
      <c r="G63" s="112" t="n">
        <v>42.4288</v>
      </c>
      <c r="H63" s="112" t="n">
        <v>1765.131</v>
      </c>
      <c r="I63" s="112" t="n">
        <v>4.586</v>
      </c>
      <c r="J63" s="87" t="n">
        <f aca="false">H63/3600</f>
        <v>0.490314166666667</v>
      </c>
      <c r="L63" s="111"/>
      <c r="M63" s="112"/>
      <c r="N63" s="112"/>
      <c r="O63" s="112"/>
      <c r="P63" s="112"/>
      <c r="Q63" s="112"/>
      <c r="R63" s="87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3" t="n">
        <v>754.8952</v>
      </c>
      <c r="E64" s="114" t="n">
        <v>35.0368</v>
      </c>
      <c r="F64" s="114" t="n">
        <v>38.8598</v>
      </c>
      <c r="G64" s="114" t="n">
        <v>39.6071</v>
      </c>
      <c r="H64" s="114" t="n">
        <v>1449.944</v>
      </c>
      <c r="I64" s="114" t="n">
        <v>3.65</v>
      </c>
      <c r="J64" s="89" t="n">
        <f aca="false">H64/3600</f>
        <v>0.402762222222222</v>
      </c>
      <c r="L64" s="113"/>
      <c r="M64" s="114"/>
      <c r="N64" s="114"/>
      <c r="O64" s="114"/>
      <c r="P64" s="114"/>
      <c r="Q64" s="114"/>
      <c r="R64" s="89" t="n">
        <f aca="false">P64/3600</f>
        <v>0</v>
      </c>
      <c r="S64" s="88"/>
      <c r="T64" s="90"/>
      <c r="U64" s="41"/>
      <c r="V64" s="41"/>
      <c r="W64" s="90"/>
      <c r="X64" s="41"/>
      <c r="Y64" s="91"/>
    </row>
    <row r="65" customFormat="false" ht="12" hidden="false" customHeight="false" outlineLevel="0" collapsed="false">
      <c r="A65" s="11"/>
      <c r="B65" s="11"/>
      <c r="C65" s="11" t="n">
        <v>32</v>
      </c>
      <c r="D65" s="113" t="n">
        <v>353.7008</v>
      </c>
      <c r="E65" s="114" t="n">
        <v>31.7628</v>
      </c>
      <c r="F65" s="114" t="n">
        <v>36.8605</v>
      </c>
      <c r="G65" s="114" t="n">
        <v>37.5379</v>
      </c>
      <c r="H65" s="114" t="n">
        <v>1242.696</v>
      </c>
      <c r="I65" s="114" t="n">
        <v>2.917</v>
      </c>
      <c r="J65" s="89" t="n">
        <f aca="false">H65/3600</f>
        <v>0.345193333333333</v>
      </c>
      <c r="L65" s="113"/>
      <c r="M65" s="114"/>
      <c r="N65" s="114"/>
      <c r="O65" s="114"/>
      <c r="P65" s="114"/>
      <c r="Q65" s="114"/>
      <c r="R65" s="89" t="n">
        <f aca="false">P65/3600</f>
        <v>0</v>
      </c>
      <c r="S65" s="88"/>
      <c r="T65" s="90"/>
      <c r="U65" s="41"/>
      <c r="V65" s="41"/>
      <c r="W65" s="90"/>
      <c r="X65" s="41"/>
      <c r="Y65" s="91"/>
    </row>
    <row r="66" customFormat="false" ht="12.75" hidden="false" customHeight="false" outlineLevel="0" collapsed="false">
      <c r="A66" s="11"/>
      <c r="B66" s="16"/>
      <c r="C66" s="16" t="n">
        <v>37</v>
      </c>
      <c r="D66" s="115" t="n">
        <v>164.8296</v>
      </c>
      <c r="E66" s="116" t="n">
        <v>28.7848</v>
      </c>
      <c r="F66" s="116" t="n">
        <v>35.5103</v>
      </c>
      <c r="G66" s="116" t="n">
        <v>36.104</v>
      </c>
      <c r="H66" s="116" t="n">
        <v>1109.439</v>
      </c>
      <c r="I66" s="116" t="n">
        <v>2.418</v>
      </c>
      <c r="J66" s="92" t="n">
        <f aca="false">H66/3600</f>
        <v>0.3081775</v>
      </c>
      <c r="L66" s="115"/>
      <c r="M66" s="116"/>
      <c r="N66" s="116"/>
      <c r="O66" s="116"/>
      <c r="P66" s="116"/>
      <c r="Q66" s="116"/>
      <c r="R66" s="92" t="n">
        <f aca="false">P66/3600</f>
        <v>0</v>
      </c>
      <c r="S66" s="88"/>
      <c r="T66" s="93"/>
      <c r="U66" s="94"/>
      <c r="V66" s="94"/>
      <c r="W66" s="93"/>
      <c r="X66" s="94"/>
      <c r="Y66" s="95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111" t="n">
        <v>1204.0296</v>
      </c>
      <c r="E67" s="112" t="n">
        <v>39.6986</v>
      </c>
      <c r="F67" s="112" t="n">
        <v>41.7574</v>
      </c>
      <c r="G67" s="112" t="n">
        <v>42.8492</v>
      </c>
      <c r="H67" s="112" t="n">
        <v>1329.417</v>
      </c>
      <c r="I67" s="117" t="n">
        <v>3.4</v>
      </c>
      <c r="J67" s="87" t="n">
        <f aca="false">H67/3600</f>
        <v>0.3692825</v>
      </c>
      <c r="L67" s="111"/>
      <c r="M67" s="112"/>
      <c r="N67" s="112"/>
      <c r="O67" s="112"/>
      <c r="P67" s="112"/>
      <c r="Q67" s="112"/>
      <c r="R67" s="87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3" t="n">
        <v>591.8888</v>
      </c>
      <c r="E68" s="114" t="n">
        <v>35.9024</v>
      </c>
      <c r="F68" s="114" t="n">
        <v>39.0384</v>
      </c>
      <c r="G68" s="114" t="n">
        <v>40.2828</v>
      </c>
      <c r="H68" s="114" t="n">
        <v>1111.639</v>
      </c>
      <c r="I68" s="118" t="n">
        <v>9.999</v>
      </c>
      <c r="J68" s="89" t="n">
        <f aca="false">H68/3600</f>
        <v>0.308788611111111</v>
      </c>
      <c r="L68" s="113"/>
      <c r="M68" s="114"/>
      <c r="N68" s="114"/>
      <c r="O68" s="114"/>
      <c r="P68" s="114"/>
      <c r="Q68" s="114"/>
      <c r="R68" s="89" t="n">
        <f aca="false">P68/3600</f>
        <v>0</v>
      </c>
      <c r="S68" s="88"/>
      <c r="T68" s="90"/>
      <c r="U68" s="41"/>
      <c r="V68" s="41"/>
      <c r="W68" s="90"/>
      <c r="X68" s="41"/>
      <c r="Y68" s="91"/>
    </row>
    <row r="69" customFormat="false" ht="12" hidden="false" customHeight="false" outlineLevel="0" collapsed="false">
      <c r="A69" s="11"/>
      <c r="B69" s="11"/>
      <c r="C69" s="11" t="n">
        <v>32</v>
      </c>
      <c r="D69" s="113" t="n">
        <v>288.8488</v>
      </c>
      <c r="E69" s="114" t="n">
        <v>32.469</v>
      </c>
      <c r="F69" s="114" t="n">
        <v>37.0947</v>
      </c>
      <c r="G69" s="114" t="n">
        <v>38.3067</v>
      </c>
      <c r="H69" s="114" t="n">
        <v>944.186</v>
      </c>
      <c r="I69" s="114" t="n">
        <v>2.09</v>
      </c>
      <c r="J69" s="89" t="n">
        <f aca="false">H69/3600</f>
        <v>0.262273888888889</v>
      </c>
      <c r="L69" s="113"/>
      <c r="M69" s="114"/>
      <c r="N69" s="114"/>
      <c r="O69" s="114"/>
      <c r="P69" s="114"/>
      <c r="Q69" s="114"/>
      <c r="R69" s="89" t="n">
        <f aca="false">P69/3600</f>
        <v>0</v>
      </c>
      <c r="S69" s="88"/>
      <c r="T69" s="90"/>
      <c r="U69" s="41"/>
      <c r="V69" s="41"/>
      <c r="W69" s="90"/>
      <c r="X69" s="41"/>
      <c r="Y69" s="91"/>
    </row>
    <row r="70" customFormat="false" ht="12.75" hidden="false" customHeight="false" outlineLevel="0" collapsed="false">
      <c r="A70" s="16"/>
      <c r="B70" s="16"/>
      <c r="C70" s="16" t="n">
        <v>37</v>
      </c>
      <c r="D70" s="115" t="n">
        <v>142.9064</v>
      </c>
      <c r="E70" s="116" t="n">
        <v>29.6497</v>
      </c>
      <c r="F70" s="116" t="n">
        <v>35.676</v>
      </c>
      <c r="G70" s="116" t="n">
        <v>36.793</v>
      </c>
      <c r="H70" s="116" t="n">
        <v>821.397</v>
      </c>
      <c r="I70" s="116" t="n">
        <v>1.778</v>
      </c>
      <c r="J70" s="92" t="n">
        <f aca="false">H70/3600</f>
        <v>0.228165833333333</v>
      </c>
      <c r="L70" s="115"/>
      <c r="M70" s="116"/>
      <c r="N70" s="116"/>
      <c r="O70" s="116"/>
      <c r="P70" s="116"/>
      <c r="Q70" s="116"/>
      <c r="R70" s="92" t="n">
        <f aca="false">P70/3600</f>
        <v>0</v>
      </c>
      <c r="S70" s="88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96" t="s">
        <v>88</v>
      </c>
      <c r="B71" s="96" t="s">
        <v>44</v>
      </c>
      <c r="C71" s="96" t="n">
        <v>22</v>
      </c>
      <c r="D71" s="111" t="n">
        <v>3578.0304</v>
      </c>
      <c r="E71" s="112" t="n">
        <v>40.8277</v>
      </c>
      <c r="F71" s="112" t="n">
        <v>43.3404</v>
      </c>
      <c r="G71" s="112" t="n">
        <v>43.9505</v>
      </c>
      <c r="H71" s="112" t="n">
        <v>6952.944</v>
      </c>
      <c r="I71" s="112" t="n">
        <v>13.993</v>
      </c>
      <c r="J71" s="87" t="n">
        <f aca="false">H71/3600</f>
        <v>1.93137333333333</v>
      </c>
      <c r="L71" s="111"/>
      <c r="M71" s="112"/>
      <c r="N71" s="112"/>
      <c r="O71" s="112"/>
      <c r="P71" s="112"/>
      <c r="Q71" s="112"/>
      <c r="R71" s="87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7"/>
      <c r="B72" s="97"/>
      <c r="C72" s="97" t="n">
        <v>27</v>
      </c>
      <c r="D72" s="113" t="n">
        <v>1772.3632</v>
      </c>
      <c r="E72" s="114" t="n">
        <v>37.5785</v>
      </c>
      <c r="F72" s="114" t="n">
        <v>40.7389</v>
      </c>
      <c r="G72" s="114" t="n">
        <v>41.0245</v>
      </c>
      <c r="H72" s="114" t="n">
        <v>5962.122</v>
      </c>
      <c r="I72" s="114" t="n">
        <v>11.419</v>
      </c>
      <c r="J72" s="89" t="n">
        <f aca="false">H72/3600</f>
        <v>1.656145</v>
      </c>
      <c r="L72" s="113"/>
      <c r="M72" s="114"/>
      <c r="N72" s="114"/>
      <c r="O72" s="114"/>
      <c r="P72" s="114"/>
      <c r="Q72" s="114"/>
      <c r="R72" s="89" t="n">
        <f aca="false">P72/3600</f>
        <v>0</v>
      </c>
      <c r="S72" s="88"/>
      <c r="T72" s="90"/>
      <c r="U72" s="41"/>
      <c r="V72" s="41"/>
      <c r="W72" s="90"/>
      <c r="X72" s="41"/>
      <c r="Y72" s="91"/>
    </row>
    <row r="73" customFormat="false" ht="12" hidden="false" customHeight="false" outlineLevel="0" collapsed="false">
      <c r="A73" s="97"/>
      <c r="B73" s="97"/>
      <c r="C73" s="97" t="n">
        <v>32</v>
      </c>
      <c r="D73" s="113" t="n">
        <v>894.4488</v>
      </c>
      <c r="E73" s="114" t="n">
        <v>34.5345</v>
      </c>
      <c r="F73" s="114" t="n">
        <v>38.554</v>
      </c>
      <c r="G73" s="114" t="n">
        <v>38.6583</v>
      </c>
      <c r="H73" s="114" t="n">
        <v>5229.111</v>
      </c>
      <c r="I73" s="114" t="n">
        <v>9.531</v>
      </c>
      <c r="J73" s="89" t="n">
        <f aca="false">H73/3600</f>
        <v>1.45253083333333</v>
      </c>
      <c r="L73" s="113"/>
      <c r="M73" s="114"/>
      <c r="N73" s="114"/>
      <c r="O73" s="114"/>
      <c r="P73" s="114"/>
      <c r="Q73" s="114"/>
      <c r="R73" s="89" t="n">
        <f aca="false">P73/3600</f>
        <v>0</v>
      </c>
      <c r="S73" s="88"/>
      <c r="T73" s="90"/>
      <c r="U73" s="41"/>
      <c r="V73" s="41"/>
      <c r="W73" s="90"/>
      <c r="X73" s="41"/>
      <c r="Y73" s="91"/>
    </row>
    <row r="74" customFormat="false" ht="12.75" hidden="false" customHeight="false" outlineLevel="0" collapsed="false">
      <c r="A74" s="97"/>
      <c r="B74" s="98"/>
      <c r="C74" s="98" t="n">
        <v>37</v>
      </c>
      <c r="D74" s="115" t="n">
        <v>482.6872</v>
      </c>
      <c r="E74" s="116" t="n">
        <v>31.8723</v>
      </c>
      <c r="F74" s="116" t="n">
        <v>36.9879</v>
      </c>
      <c r="G74" s="116" t="n">
        <v>36.9273</v>
      </c>
      <c r="H74" s="116" t="n">
        <v>4717.41</v>
      </c>
      <c r="I74" s="116" t="n">
        <v>8.236</v>
      </c>
      <c r="J74" s="92" t="n">
        <f aca="false">H74/3600</f>
        <v>1.31039166666667</v>
      </c>
      <c r="L74" s="115"/>
      <c r="M74" s="116"/>
      <c r="N74" s="116"/>
      <c r="O74" s="116"/>
      <c r="P74" s="116"/>
      <c r="Q74" s="116"/>
      <c r="R74" s="92" t="n">
        <f aca="false">P74/3600</f>
        <v>0</v>
      </c>
      <c r="S74" s="88"/>
      <c r="T74" s="93"/>
      <c r="U74" s="94"/>
      <c r="V74" s="94"/>
      <c r="W74" s="93"/>
      <c r="X74" s="94"/>
      <c r="Y74" s="95"/>
    </row>
    <row r="75" customFormat="false" ht="12" hidden="false" customHeight="false" outlineLevel="0" collapsed="false">
      <c r="A75" s="97"/>
      <c r="B75" s="96" t="s">
        <v>60</v>
      </c>
      <c r="C75" s="96" t="n">
        <v>22</v>
      </c>
      <c r="D75" s="111" t="n">
        <v>5444.8694</v>
      </c>
      <c r="E75" s="112" t="n">
        <v>42.6163</v>
      </c>
      <c r="F75" s="112" t="n">
        <v>46.0253</v>
      </c>
      <c r="G75" s="112" t="n">
        <v>46.0623</v>
      </c>
      <c r="H75" s="112" t="n">
        <v>15127.033</v>
      </c>
      <c r="I75" s="112" t="n">
        <v>25.35</v>
      </c>
      <c r="J75" s="87" t="n">
        <f aca="false">H75/3600</f>
        <v>4.20195361111111</v>
      </c>
      <c r="L75" s="111"/>
      <c r="M75" s="112"/>
      <c r="N75" s="112"/>
      <c r="O75" s="112"/>
      <c r="P75" s="112"/>
      <c r="Q75" s="112"/>
      <c r="R75" s="87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113" t="n">
        <v>2802.0802</v>
      </c>
      <c r="E76" s="114" t="n">
        <v>38.5595</v>
      </c>
      <c r="F76" s="114" t="n">
        <v>43.2501</v>
      </c>
      <c r="G76" s="114" t="n">
        <v>43.2135</v>
      </c>
      <c r="H76" s="114" t="n">
        <v>12796.79</v>
      </c>
      <c r="I76" s="114" t="n">
        <v>21.107</v>
      </c>
      <c r="J76" s="89" t="n">
        <f aca="false">H76/3600</f>
        <v>3.55466388888889</v>
      </c>
      <c r="L76" s="113"/>
      <c r="M76" s="114"/>
      <c r="N76" s="114"/>
      <c r="O76" s="114"/>
      <c r="P76" s="114"/>
      <c r="Q76" s="114"/>
      <c r="R76" s="89" t="n">
        <f aca="false">P76/3600</f>
        <v>0</v>
      </c>
      <c r="S76" s="88"/>
      <c r="T76" s="90"/>
      <c r="U76" s="41"/>
      <c r="V76" s="41"/>
      <c r="W76" s="90"/>
      <c r="X76" s="41"/>
      <c r="Y76" s="91"/>
    </row>
    <row r="77" customFormat="false" ht="12" hidden="false" customHeight="false" outlineLevel="0" collapsed="false">
      <c r="A77" s="97"/>
      <c r="B77" s="97"/>
      <c r="C77" s="97" t="n">
        <v>32</v>
      </c>
      <c r="D77" s="113" t="n">
        <v>1384.0733</v>
      </c>
      <c r="E77" s="114" t="n">
        <v>34.8185</v>
      </c>
      <c r="F77" s="114" t="n">
        <v>41.1341</v>
      </c>
      <c r="G77" s="114" t="n">
        <v>40.85</v>
      </c>
      <c r="H77" s="114" t="n">
        <v>10791.476</v>
      </c>
      <c r="I77" s="114" t="n">
        <v>17.846</v>
      </c>
      <c r="J77" s="89" t="n">
        <f aca="false">H77/3600</f>
        <v>2.99763222222222</v>
      </c>
      <c r="L77" s="113"/>
      <c r="M77" s="114"/>
      <c r="N77" s="114"/>
      <c r="O77" s="114"/>
      <c r="P77" s="114"/>
      <c r="Q77" s="114"/>
      <c r="R77" s="89" t="n">
        <f aca="false">P77/3600</f>
        <v>0</v>
      </c>
      <c r="S77" s="88"/>
      <c r="T77" s="90"/>
      <c r="U77" s="41"/>
      <c r="V77" s="41"/>
      <c r="W77" s="90"/>
      <c r="X77" s="41"/>
      <c r="Y77" s="91"/>
    </row>
    <row r="78" customFormat="false" ht="12.75" hidden="false" customHeight="false" outlineLevel="0" collapsed="false">
      <c r="A78" s="97"/>
      <c r="B78" s="98"/>
      <c r="C78" s="98" t="n">
        <v>37</v>
      </c>
      <c r="D78" s="115" t="n">
        <v>694.6675</v>
      </c>
      <c r="E78" s="116" t="n">
        <v>31.7393</v>
      </c>
      <c r="F78" s="116" t="n">
        <v>39.6571</v>
      </c>
      <c r="G78" s="116" t="n">
        <v>38.9577</v>
      </c>
      <c r="H78" s="116" t="n">
        <v>9205.02</v>
      </c>
      <c r="I78" s="116" t="n">
        <v>15.475</v>
      </c>
      <c r="J78" s="92" t="n">
        <f aca="false">H78/3600</f>
        <v>2.55695</v>
      </c>
      <c r="L78" s="115"/>
      <c r="M78" s="116"/>
      <c r="N78" s="116"/>
      <c r="O78" s="116"/>
      <c r="P78" s="116"/>
      <c r="Q78" s="116"/>
      <c r="R78" s="92" t="n">
        <f aca="false">P78/3600</f>
        <v>0</v>
      </c>
      <c r="S78" s="88"/>
      <c r="T78" s="93"/>
      <c r="U78" s="94"/>
      <c r="V78" s="94"/>
      <c r="W78" s="93"/>
      <c r="X78" s="94"/>
      <c r="Y78" s="95"/>
    </row>
    <row r="79" customFormat="false" ht="12" hidden="false" customHeight="false" outlineLevel="0" collapsed="false">
      <c r="A79" s="97"/>
      <c r="B79" s="96" t="s">
        <v>68</v>
      </c>
      <c r="C79" s="96" t="n">
        <v>22</v>
      </c>
      <c r="D79" s="111" t="n">
        <v>1498.4888</v>
      </c>
      <c r="E79" s="112" t="n">
        <v>48.049</v>
      </c>
      <c r="F79" s="112" t="n">
        <v>45.888</v>
      </c>
      <c r="G79" s="112" t="n">
        <v>46.0129</v>
      </c>
      <c r="H79" s="112" t="n">
        <v>4899.102</v>
      </c>
      <c r="I79" s="112" t="n">
        <v>7.94</v>
      </c>
      <c r="J79" s="87" t="n">
        <f aca="false">H79/3600</f>
        <v>1.36086166666667</v>
      </c>
      <c r="L79" s="111"/>
      <c r="M79" s="112"/>
      <c r="N79" s="112"/>
      <c r="O79" s="112"/>
      <c r="P79" s="112"/>
      <c r="Q79" s="112"/>
      <c r="R79" s="87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113" t="n">
        <v>1124.5368</v>
      </c>
      <c r="E80" s="114" t="n">
        <v>43.6419</v>
      </c>
      <c r="F80" s="114" t="n">
        <v>41.8062</v>
      </c>
      <c r="G80" s="114" t="n">
        <v>42.0677</v>
      </c>
      <c r="H80" s="114" t="n">
        <v>4838.453</v>
      </c>
      <c r="I80" s="114" t="n">
        <v>7.784</v>
      </c>
      <c r="J80" s="89" t="n">
        <f aca="false">H80/3600</f>
        <v>1.34401472222222</v>
      </c>
      <c r="L80" s="113"/>
      <c r="M80" s="114"/>
      <c r="N80" s="114"/>
      <c r="O80" s="114"/>
      <c r="P80" s="114"/>
      <c r="Q80" s="114"/>
      <c r="R80" s="89" t="n">
        <f aca="false">P80/3600</f>
        <v>0</v>
      </c>
      <c r="S80" s="88"/>
      <c r="T80" s="90"/>
      <c r="U80" s="41"/>
      <c r="V80" s="41"/>
      <c r="W80" s="90"/>
      <c r="X80" s="41"/>
      <c r="Y80" s="91"/>
    </row>
    <row r="81" customFormat="false" ht="12" hidden="false" customHeight="false" outlineLevel="0" collapsed="false">
      <c r="A81" s="97"/>
      <c r="B81" s="97"/>
      <c r="C81" s="97" t="n">
        <v>32</v>
      </c>
      <c r="D81" s="113" t="n">
        <v>842.684</v>
      </c>
      <c r="E81" s="114" t="n">
        <v>38.8805</v>
      </c>
      <c r="F81" s="114" t="n">
        <v>39.6091</v>
      </c>
      <c r="G81" s="114" t="n">
        <v>40.0865</v>
      </c>
      <c r="H81" s="114" t="n">
        <v>4781.398</v>
      </c>
      <c r="I81" s="114" t="n">
        <v>7.69</v>
      </c>
      <c r="J81" s="89" t="n">
        <f aca="false">H81/3600</f>
        <v>1.32816611111111</v>
      </c>
      <c r="L81" s="113"/>
      <c r="M81" s="114"/>
      <c r="N81" s="114"/>
      <c r="O81" s="114"/>
      <c r="P81" s="114"/>
      <c r="Q81" s="114"/>
      <c r="R81" s="89" t="n">
        <f aca="false">P81/3600</f>
        <v>0</v>
      </c>
      <c r="S81" s="88"/>
      <c r="T81" s="90"/>
      <c r="U81" s="41"/>
      <c r="V81" s="41"/>
      <c r="W81" s="90"/>
      <c r="X81" s="41"/>
      <c r="Y81" s="91"/>
    </row>
    <row r="82" customFormat="false" ht="12.75" hidden="false" customHeight="false" outlineLevel="0" collapsed="false">
      <c r="A82" s="97"/>
      <c r="B82" s="98"/>
      <c r="C82" s="98" t="n">
        <v>37</v>
      </c>
      <c r="D82" s="115" t="n">
        <v>611.956</v>
      </c>
      <c r="E82" s="116" t="n">
        <v>33.9578</v>
      </c>
      <c r="F82" s="116" t="n">
        <v>38.3934</v>
      </c>
      <c r="G82" s="116" t="n">
        <v>38.7179</v>
      </c>
      <c r="H82" s="116" t="n">
        <v>4742.085</v>
      </c>
      <c r="I82" s="116" t="n">
        <v>7.503</v>
      </c>
      <c r="J82" s="92" t="n">
        <f aca="false">H82/3600</f>
        <v>1.31724583333333</v>
      </c>
      <c r="L82" s="115"/>
      <c r="M82" s="116"/>
      <c r="N82" s="116"/>
      <c r="O82" s="116"/>
      <c r="P82" s="116"/>
      <c r="Q82" s="116"/>
      <c r="R82" s="92" t="n">
        <f aca="false">P82/3600</f>
        <v>0</v>
      </c>
      <c r="S82" s="88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A83" s="97"/>
      <c r="B83" s="96" t="s">
        <v>69</v>
      </c>
      <c r="C83" s="96" t="n">
        <v>22</v>
      </c>
      <c r="D83" s="111" t="n">
        <v>836.4371</v>
      </c>
      <c r="E83" s="112" t="n">
        <v>50.5107</v>
      </c>
      <c r="F83" s="112" t="n">
        <v>53.7822</v>
      </c>
      <c r="G83" s="112" t="n">
        <v>54.7917</v>
      </c>
      <c r="H83" s="112" t="n">
        <v>8907.63</v>
      </c>
      <c r="I83" s="112" t="n">
        <v>15.881</v>
      </c>
      <c r="J83" s="87" t="n">
        <f aca="false">H83/3600</f>
        <v>2.47434166666667</v>
      </c>
      <c r="L83" s="111"/>
      <c r="M83" s="112"/>
      <c r="N83" s="112"/>
      <c r="O83" s="112"/>
      <c r="P83" s="112"/>
      <c r="Q83" s="112"/>
      <c r="R83" s="87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113" t="n">
        <v>521.3898</v>
      </c>
      <c r="E84" s="114" t="n">
        <v>46.6957</v>
      </c>
      <c r="F84" s="114" t="n">
        <v>50.6651</v>
      </c>
      <c r="G84" s="114" t="n">
        <v>51.7986</v>
      </c>
      <c r="H84" s="114" t="n">
        <v>8579.946</v>
      </c>
      <c r="I84" s="114" t="n">
        <v>15.241</v>
      </c>
      <c r="J84" s="89" t="n">
        <f aca="false">H84/3600</f>
        <v>2.38331833333333</v>
      </c>
      <c r="L84" s="113"/>
      <c r="M84" s="114"/>
      <c r="N84" s="114"/>
      <c r="O84" s="114"/>
      <c r="P84" s="114"/>
      <c r="Q84" s="114"/>
      <c r="R84" s="89" t="n">
        <f aca="false">P84/3600</f>
        <v>0</v>
      </c>
      <c r="S84" s="88"/>
      <c r="T84" s="90"/>
      <c r="U84" s="41"/>
      <c r="V84" s="41"/>
      <c r="W84" s="90"/>
      <c r="X84" s="41"/>
      <c r="Y84" s="91"/>
    </row>
    <row r="85" customFormat="false" ht="12" hidden="false" customHeight="false" outlineLevel="0" collapsed="false">
      <c r="A85" s="97"/>
      <c r="B85" s="97"/>
      <c r="C85" s="97" t="n">
        <v>32</v>
      </c>
      <c r="D85" s="113" t="n">
        <v>332.9235</v>
      </c>
      <c r="E85" s="114" t="n">
        <v>43.0691</v>
      </c>
      <c r="F85" s="114" t="n">
        <v>48.3089</v>
      </c>
      <c r="G85" s="114" t="n">
        <v>49.4736</v>
      </c>
      <c r="H85" s="114" t="n">
        <v>8296.571</v>
      </c>
      <c r="I85" s="114" t="n">
        <v>14.523</v>
      </c>
      <c r="J85" s="89" t="n">
        <f aca="false">H85/3600</f>
        <v>2.30460305555556</v>
      </c>
      <c r="L85" s="113"/>
      <c r="M85" s="114"/>
      <c r="N85" s="114"/>
      <c r="O85" s="114"/>
      <c r="P85" s="114"/>
      <c r="Q85" s="114"/>
      <c r="R85" s="89" t="n">
        <f aca="false">P85/3600</f>
        <v>0</v>
      </c>
      <c r="S85" s="88"/>
      <c r="T85" s="90"/>
      <c r="U85" s="41"/>
      <c r="V85" s="41"/>
      <c r="W85" s="90"/>
      <c r="X85" s="41"/>
      <c r="Y85" s="91"/>
    </row>
    <row r="86" customFormat="false" ht="12.75" hidden="false" customHeight="false" outlineLevel="0" collapsed="false">
      <c r="A86" s="98"/>
      <c r="B86" s="98"/>
      <c r="C86" s="98" t="n">
        <v>37</v>
      </c>
      <c r="D86" s="115" t="n">
        <v>217.9171</v>
      </c>
      <c r="E86" s="116" t="n">
        <v>39.448</v>
      </c>
      <c r="F86" s="116" t="n">
        <v>46.4153</v>
      </c>
      <c r="G86" s="116" t="n">
        <v>47.8982</v>
      </c>
      <c r="H86" s="116" t="n">
        <v>8074.84</v>
      </c>
      <c r="I86" s="116" t="n">
        <v>14.009</v>
      </c>
      <c r="J86" s="92" t="n">
        <f aca="false">H86/3600</f>
        <v>2.24301111111111</v>
      </c>
      <c r="L86" s="115"/>
      <c r="M86" s="116"/>
      <c r="N86" s="116"/>
      <c r="O86" s="116"/>
      <c r="P86" s="116"/>
      <c r="Q86" s="116"/>
      <c r="R86" s="92" t="n">
        <f aca="false">P86/3600</f>
        <v>0</v>
      </c>
      <c r="S86" s="88"/>
      <c r="T86" s="90"/>
      <c r="U86" s="41"/>
      <c r="V86" s="41"/>
      <c r="W86" s="90"/>
      <c r="X86" s="41"/>
      <c r="Y86" s="91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9" t="e">
        <f aca="false">AVERAGE(T71,T75,T79,T83)</f>
        <v>#VALUE!</v>
      </c>
      <c r="U92" s="30" t="e">
        <f aca="false">AVERAGE(U71,U75,U79,U83)</f>
        <v>#VALUE!</v>
      </c>
      <c r="V92" s="30" t="e">
        <f aca="false">AVERAGE(V71,V75,V79,V83)</f>
        <v>#VALUE!</v>
      </c>
      <c r="W92" s="29" t="e">
        <f aca="false">AVERAGE(W71,W75,W79,W83)</f>
        <v>#VALUE!</v>
      </c>
      <c r="X92" s="30" t="e">
        <f aca="false">AVERAGE(X71,X75,X79,X83)</f>
        <v>#VALUE!</v>
      </c>
      <c r="Y92" s="31" t="e">
        <f aca="false">AVERAGE(Y71,Y75,Y79,Y83)</f>
        <v>#VALUE!</v>
      </c>
    </row>
    <row r="93" customFormat="false" ht="12.75" hidden="false" customHeight="false" outlineLevel="0" collapsed="false">
      <c r="A93" s="47"/>
      <c r="B93" s="48" t="s">
        <v>89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90</v>
      </c>
      <c r="I94" s="99" t="n">
        <f aca="false">GEOMEAN(I3:I86)</f>
        <v>17.3754057197331</v>
      </c>
      <c r="J94" s="99" t="n">
        <f aca="false">GEOMEAN(J3:J86)</f>
        <v>2.30341455394151</v>
      </c>
      <c r="Q94" s="99" t="e">
        <f aca="false">GEOMEAN(Q3:Q86)</f>
        <v>#NUM!</v>
      </c>
      <c r="R94" s="99" t="n">
        <f aca="false">GEOMEAN(R3:R86)</f>
        <v>0</v>
      </c>
    </row>
    <row r="95" customFormat="false" ht="12" hidden="false" customHeight="false" outlineLevel="0" collapsed="false">
      <c r="B95" s="1" t="s">
        <v>91</v>
      </c>
      <c r="Q95" s="100" t="e">
        <f aca="false">Q94/I94</f>
        <v>#NUM!</v>
      </c>
      <c r="R95" s="100" t="n">
        <f aca="false">R94/J94</f>
        <v>0</v>
      </c>
    </row>
    <row r="96" customFormat="false" ht="12" hidden="false" customHeight="false" outlineLevel="0" collapsed="false">
      <c r="B96" s="1" t="s">
        <v>92</v>
      </c>
      <c r="I96" s="99" t="n">
        <f aca="false">SUM(I3:I86)/3600</f>
        <v>0.687898888888889</v>
      </c>
      <c r="J96" s="99" t="n">
        <f aca="false">SUM(J3:J86)</f>
        <v>331.411075555556</v>
      </c>
      <c r="Q96" s="99" t="n">
        <f aca="false">SUM(Q3:Q86)/3600</f>
        <v>0</v>
      </c>
      <c r="R96" s="99" t="n">
        <f aca="false">SUM(R3:R86)</f>
        <v>0</v>
      </c>
    </row>
    <row r="99" customFormat="false" ht="12.75" hidden="false" customHeight="false" outlineLevel="0" collapsed="false">
      <c r="B99" s="1" t="s">
        <v>93</v>
      </c>
      <c r="T99" s="29" t="e">
        <f aca="false">AVERAGE(T3,T7)</f>
        <v>#VALUE!</v>
      </c>
      <c r="U99" s="30" t="e">
        <f aca="false">AVERAGE(U3,U7)</f>
        <v>#VALUE!</v>
      </c>
      <c r="V99" s="30" t="e">
        <f aca="false">AVERAGE(V3,V7)</f>
        <v>#VALUE!</v>
      </c>
      <c r="W99" s="29" t="e">
        <f aca="false">AVERAGE(W3,W7)</f>
        <v>#VALUE!</v>
      </c>
      <c r="X99" s="30" t="e">
        <f aca="false">AVERAGE(X3,X7)</f>
        <v>#VALUE!</v>
      </c>
      <c r="Y99" s="31" t="e">
        <f aca="false">AVERAGE(Y3,Y7)</f>
        <v>#VALUE!</v>
      </c>
    </row>
    <row r="100" customFormat="false" ht="12.75" hidden="false" customHeight="false" outlineLevel="0" collapsed="false">
      <c r="A100" s="47"/>
      <c r="B100" s="48" t="s">
        <v>94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29" t="e">
        <f aca="false">AVERAGE(T3,T7,T11,T15,T19,T23,T27,T31,T35,T39,T43,T47,T51,T55,T59,T63,T67)</f>
        <v>#VALUE!</v>
      </c>
      <c r="U100" s="30" t="e">
        <f aca="false">AVERAGE(U3,U7,U11,U15,U19,U23,U27,U31,U35,U39,U43,U47,U51,U55,U59,U63,U67)</f>
        <v>#VALUE!</v>
      </c>
      <c r="V100" s="31" t="e">
        <f aca="false">AVERAGE(V3,V7,V11,V15,V19,V23,V27,V31,V35,V39,V43,V47,V51,V55,V59,V63,V67)</f>
        <v>#VALUE!</v>
      </c>
      <c r="W100" s="30" t="e">
        <f aca="false">AVERAGE(W3,W7,W11,W15,W19,W23,W27,W31,W35,W39,W43,W47,W51,W55,W59,W63,W67)</f>
        <v>#VALUE!</v>
      </c>
      <c r="X100" s="30" t="e">
        <f aca="false">AVERAGE(X3,X7,X11,X15,X19,X23,X27,X31,X35,X39,X43,X47,X51,X55,X59,X63,X67)</f>
        <v>#VALUE!</v>
      </c>
      <c r="Y100" s="31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90</v>
      </c>
      <c r="I101" s="99" t="n">
        <f aca="false">GEOMEAN(I3:I70)</f>
        <v>18.7995501066474</v>
      </c>
      <c r="J101" s="99" t="n">
        <f aca="false">GEOMEAN(J3:J70)</f>
        <v>2.37996582221079</v>
      </c>
      <c r="Q101" s="99" t="e">
        <f aca="false">GEOMEAN(Q3:Q70)</f>
        <v>#NUM!</v>
      </c>
      <c r="R101" s="99" t="n">
        <f aca="false">GEOMEAN(R3:R70)</f>
        <v>0</v>
      </c>
    </row>
    <row r="102" customFormat="false" ht="12" hidden="false" customHeight="false" outlineLevel="0" collapsed="false">
      <c r="B102" s="1" t="s">
        <v>91</v>
      </c>
      <c r="Q102" s="100" t="e">
        <f aca="false">Q101/I101</f>
        <v>#NUM!</v>
      </c>
      <c r="R102" s="100" t="n">
        <f aca="false">R101/J101</f>
        <v>0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2-04-27T11:46:52Z</dcterms:modified>
  <cp:revision>0</cp:revision>
  <dc:subject/>
  <dc:title/>
</cp:coreProperties>
</file>