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5">
  <si>
    <t xml:space="preserve">Low delay B Main LCU 16x16</t>
  </si>
  <si>
    <t xml:space="preserve">Low delay B HE10 LCU 16x16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CE1 Test 5.x 2E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d_he10_lcu64\EncLog\Kimono_lowdelay_he10_HM60anchor_enc_qp22.txt</t>
  </si>
  <si>
    <t xml:space="preserve"> ld_he10_lcu64\DecLog\Kimono_lowdelay_he10_HM60anchor_dec_qp22.txt</t>
  </si>
  <si>
    <t xml:space="preserve">ld_he10_lcu64\EncLog\Kimono_lowdelay_he10_HM60anchor_enc_qp27.txt</t>
  </si>
  <si>
    <t xml:space="preserve"> ld_he10_lcu64\DecLog\Kimono_lowdelay_he10_HM60anchor_dec_qp27.txt</t>
  </si>
  <si>
    <t xml:space="preserve">ld_he10_lcu64\EncLog\Kimono_lowdelay_he10_HM60anchor_enc_qp32.txt</t>
  </si>
  <si>
    <t xml:space="preserve"> ld_he10_lcu64\DecLog\Kimono_lowdelay_he10_HM60anchor_dec_qp32.txt</t>
  </si>
  <si>
    <t xml:space="preserve">ld_he10_lcu64\EncLog\Kimono_lowdelay_he10_HM60anchor_enc_qp37.txt</t>
  </si>
  <si>
    <t xml:space="preserve"> ld_he10_lcu64\DecLog\Kimono_lowdelay_he10_HM60anchor_dec_qp37.txt</t>
  </si>
  <si>
    <t xml:space="preserve">ld_he10_lcu64\EncLog\ParkScene_lowdelay_he10_HM60anchor_enc_qp22.txt</t>
  </si>
  <si>
    <t xml:space="preserve"> ld_he10_lcu64\DecLog\ParkScene_lowdelay_he10_HM60anchor_dec_qp22.txt</t>
  </si>
  <si>
    <t xml:space="preserve">ld_he10_lcu64\EncLog\ParkScene_lowdelay_he10_HM60anchor_enc_qp27.txt</t>
  </si>
  <si>
    <t xml:space="preserve"> ld_he10_lcu64\DecLog\ParkScene_lowdelay_he10_HM60anchor_dec_qp27.txt</t>
  </si>
  <si>
    <t xml:space="preserve">ld_he10_lcu64\EncLog\ParkScene_lowdelay_he10_HM60anchor_enc_qp32.txt</t>
  </si>
  <si>
    <t xml:space="preserve"> ld_he10_lcu64\DecLog\ParkScene_lowdelay_he10_HM60anchor_dec_qp32.txt</t>
  </si>
  <si>
    <t xml:space="preserve">ld_he10_lcu64\EncLog\ParkScene_lowdelay_he10_HM60anchor_enc_qp37.txt</t>
  </si>
  <si>
    <t xml:space="preserve"> ld_he10_lcu64\DecLog\ParkScene_lowdelay_he10_HM60anchor_dec_qp37.txt</t>
  </si>
  <si>
    <t xml:space="preserve">ld_he10_lcu64\EncLog\Cactus_lowdelay_he10_HM60anchor_enc_qp22.txt</t>
  </si>
  <si>
    <t xml:space="preserve"> ld_he10_lcu64\DecLog\Cactus_lowdelay_he10_HM60anchor_dec_qp22.txt</t>
  </si>
  <si>
    <t xml:space="preserve">ld_he10_lcu64\EncLog\Cactus_lowdelay_he10_HM60anchor_enc_qp27.txt</t>
  </si>
  <si>
    <t xml:space="preserve"> ld_he10_lcu64\DecLog\Cactus_lowdelay_he10_HM60anchor_dec_qp27.txt</t>
  </si>
  <si>
    <t xml:space="preserve">ld_he10_lcu64\EncLog\Cactus_lowdelay_he10_HM60anchor_enc_qp32.txt</t>
  </si>
  <si>
    <t xml:space="preserve"> ld_he10_lcu64\DecLog\Cactus_lowdelay_he10_HM60anchor_dec_qp32.txt</t>
  </si>
  <si>
    <t xml:space="preserve">ld_he10_lcu64\EncLog\Cactus_lowdelay_he10_HM60anchor_enc_qp37.txt</t>
  </si>
  <si>
    <t xml:space="preserve"> ld_he10_lcu64\DecLog\Cactus_lowdelay_he10_HM60anchor_dec_qp37.txt</t>
  </si>
  <si>
    <t xml:space="preserve">ld_he10_lcu64\EncLog\BasketballDrive_lowdelay_he10_HM60anchor_enc_qp22.txt</t>
  </si>
  <si>
    <t xml:space="preserve"> ld_he10_lcu64\DecLog\BasketballDrive_lowdelay_he10_HM60anchor_dec_qp22.txt</t>
  </si>
  <si>
    <t xml:space="preserve">ld_he10_lcu64\EncLog\BasketballDrive_lowdelay_he10_HM60anchor_enc_qp27.txt</t>
  </si>
  <si>
    <t xml:space="preserve"> ld_he10_lcu64\DecLog\BasketballDrive_lowdelay_he10_HM60anchor_dec_qp27.txt</t>
  </si>
  <si>
    <t xml:space="preserve">ld_he10_lcu64\EncLog\BasketballDrive_lowdelay_he10_HM60anchor_enc_qp32.txt</t>
  </si>
  <si>
    <t xml:space="preserve"> ld_he10_lcu64\DecLog\BasketballDrive_lowdelay_he10_HM60anchor_dec_qp32.txt</t>
  </si>
  <si>
    <t xml:space="preserve">ld_he10_lcu64\EncLog\BasketballDrive_lowdelay_he10_HM60anchor_enc_qp37.txt</t>
  </si>
  <si>
    <t xml:space="preserve"> ld_he10_lcu64\DecLog\BasketballDrive_lowdelay_he10_HM60anchor_dec_qp37.txt</t>
  </si>
  <si>
    <t xml:space="preserve">ld_he10_lcu64\EncLog\BQTerrace_lowdelay_he10_HM60anchor_enc_qp22.txt</t>
  </si>
  <si>
    <t xml:space="preserve"> ld_he10_lcu64\DecLog\BQTerrace_lowdelay_he10_HM60anchor_dec_qp22.txt</t>
  </si>
  <si>
    <t xml:space="preserve">ld_he10_lcu64\EncLog\BQTerrace_lowdelay_he10_HM60anchor_enc_qp27.txt</t>
  </si>
  <si>
    <t xml:space="preserve"> ld_he10_lcu64\DecLog\BQTerrace_lowdelay_he10_HM60anchor_dec_qp27.txt</t>
  </si>
  <si>
    <t xml:space="preserve">ld_he10_lcu64\EncLog\BQTerrace_lowdelay_he10_HM60anchor_enc_qp32.txt</t>
  </si>
  <si>
    <t xml:space="preserve"> ld_he10_lcu64\DecLog\BQTerrace_lowdelay_he10_HM60anchor_dec_qp32.txt</t>
  </si>
  <si>
    <t xml:space="preserve">ld_he10_lcu64\EncLog\BQTerrace_lowdelay_he10_HM60anchor_enc_qp37.txt</t>
  </si>
  <si>
    <t xml:space="preserve"> ld_he10_lcu64\DecLog\BQTerrace_lowdelay_he10_HM60anchor_dec_qp37.txt</t>
  </si>
  <si>
    <t xml:space="preserve">ld_he10_lcu64\EncLog\BasketballDrill_lowdelay_he10_HM60anchor_enc_qp22.txt</t>
  </si>
  <si>
    <t xml:space="preserve"> ld_he10_lcu64\DecLog\BasketballDrill_lowdelay_he10_HM60anchor_dec_qp22.txt</t>
  </si>
  <si>
    <t xml:space="preserve">ld_he10_lcu64\EncLog\BasketballDrill_lowdelay_he10_HM60anchor_enc_qp27.txt</t>
  </si>
  <si>
    <t xml:space="preserve"> ld_he10_lcu64\DecLog\BasketballDrill_lowdelay_he10_HM60anchor_dec_qp27.txt</t>
  </si>
  <si>
    <t xml:space="preserve">ld_he10_lcu64\EncLog\BasketballDrill_lowdelay_he10_HM60anchor_enc_qp32.txt</t>
  </si>
  <si>
    <t xml:space="preserve"> ld_he10_lcu64\DecLog\BasketballDrill_lowdelay_he10_HM60anchor_dec_qp32.txt</t>
  </si>
  <si>
    <t xml:space="preserve">ld_he10_lcu64\EncLog\BasketballDrill_lowdelay_he10_HM60anchor_enc_qp37.txt</t>
  </si>
  <si>
    <t xml:space="preserve"> ld_he10_lcu64\DecLog\BasketballDrill_lowdelay_he10_HM60anchor_dec_qp37.txt</t>
  </si>
  <si>
    <t xml:space="preserve">ld_he10_lcu64\EncLog\BQMall_lowdelay_he10_HM60anchor_enc_qp22.txt</t>
  </si>
  <si>
    <t xml:space="preserve"> ld_he10_lcu64\DecLog\BQMall_lowdelay_he10_HM60anchor_dec_qp22.txt</t>
  </si>
  <si>
    <t xml:space="preserve">ld_he10_lcu64\EncLog\BQMall_lowdelay_he10_HM60anchor_enc_qp27.txt</t>
  </si>
  <si>
    <t xml:space="preserve"> ld_he10_lcu64\DecLog\BQMall_lowdelay_he10_HM60anchor_dec_qp27.txt</t>
  </si>
  <si>
    <t xml:space="preserve">ld_he10_lcu64\EncLog\BQMall_lowdelay_he10_HM60anchor_enc_qp32.txt</t>
  </si>
  <si>
    <t xml:space="preserve"> ld_he10_lcu64\DecLog\BQMall_lowdelay_he10_HM60anchor_dec_qp32.txt</t>
  </si>
  <si>
    <t xml:space="preserve">ld_he10_lcu64\EncLog\BQMall_lowdelay_he10_HM60anchor_enc_qp37.txt</t>
  </si>
  <si>
    <t xml:space="preserve"> ld_he10_lcu64\DecLog\BQMall_lowdelay_he10_HM60anchor_dec_qp37.txt</t>
  </si>
  <si>
    <t xml:space="preserve">ld_he10_lcu64\EncLog\PartyScene_lowdelay_he10_HM60anchor_enc_qp22.txt</t>
  </si>
  <si>
    <t xml:space="preserve"> ld_he10_lcu64\DecLog\PartyScene_lowdelay_he10_HM60anchor_dec_qp22.txt</t>
  </si>
  <si>
    <t xml:space="preserve">ld_he10_lcu64\EncLog\PartyScene_lowdelay_he10_HM60anchor_enc_qp27.txt</t>
  </si>
  <si>
    <t xml:space="preserve"> ld_he10_lcu64\DecLog\PartyScene_lowdelay_he10_HM60anchor_dec_qp27.txt</t>
  </si>
  <si>
    <t xml:space="preserve">ld_he10_lcu64\EncLog\PartyScene_lowdelay_he10_HM60anchor_enc_qp32.txt</t>
  </si>
  <si>
    <t xml:space="preserve"> ld_he10_lcu64\DecLog\PartyScene_lowdelay_he10_HM60anchor_dec_qp32.txt</t>
  </si>
  <si>
    <t xml:space="preserve">ld_he10_lcu64\EncLog\PartyScene_lowdelay_he10_HM60anchor_enc_qp37.txt</t>
  </si>
  <si>
    <t xml:space="preserve"> ld_he10_lcu64\DecLog\PartyScene_lowdelay_he10_HM60anchor_dec_qp37.txt</t>
  </si>
  <si>
    <t xml:space="preserve">ld_he10_lcu64\EncLog\RaceHorsesC_lowdelay_he10_HM60anchor_enc_qp22.txt</t>
  </si>
  <si>
    <t xml:space="preserve"> ld_he10_lcu64\DecLog\RaceHorsesC_lowdelay_he10_HM60anchor_dec_qp22.txt</t>
  </si>
  <si>
    <t xml:space="preserve">ld_he10_lcu64\EncLog\RaceHorsesC_lowdelay_he10_HM60anchor_enc_qp27.txt</t>
  </si>
  <si>
    <t xml:space="preserve"> ld_he10_lcu64\DecLog\RaceHorsesC_lowdelay_he10_HM60anchor_dec_qp27.txt</t>
  </si>
  <si>
    <t xml:space="preserve">ld_he10_lcu64\EncLog\RaceHorsesC_lowdelay_he10_HM60anchor_enc_qp32.txt</t>
  </si>
  <si>
    <t xml:space="preserve"> ld_he10_lcu64\DecLog\RaceHorsesC_lowdelay_he10_HM60anchor_dec_qp32.txt</t>
  </si>
  <si>
    <t xml:space="preserve">ld_he10_lcu64\EncLog\RaceHorsesC_lowdelay_he10_HM60anchor_enc_qp37.txt</t>
  </si>
  <si>
    <t xml:space="preserve"> ld_he10_lcu64\DecLog\RaceHorsesC_lowdelay_he10_HM60anchor_dec_qp37.txt</t>
  </si>
  <si>
    <t xml:space="preserve">ld_he10_lcu64\EncLog\BasketballPass_lowdelay_he10_HM60anchor_enc_qp22.txt</t>
  </si>
  <si>
    <t xml:space="preserve"> ld_he10_lcu64\DecLog\BasketballPass_lowdelay_he10_HM60anchor_dec_qp22.txt</t>
  </si>
  <si>
    <t xml:space="preserve">ld_he10_lcu64\EncLog\BasketballPass_lowdelay_he10_HM60anchor_enc_qp27.txt</t>
  </si>
  <si>
    <t xml:space="preserve"> ld_he10_lcu64\DecLog\BasketballPass_lowdelay_he10_HM60anchor_dec_qp27.txt</t>
  </si>
  <si>
    <t xml:space="preserve">ld_he10_lcu64\EncLog\BasketballPass_lowdelay_he10_HM60anchor_enc_qp32.txt</t>
  </si>
  <si>
    <t xml:space="preserve"> ld_he10_lcu64\DecLog\BasketballPass_lowdelay_he10_HM60anchor_dec_qp32.txt</t>
  </si>
  <si>
    <t xml:space="preserve">ld_he10_lcu64\EncLog\BasketballPass_lowdelay_he10_HM60anchor_enc_qp37.txt</t>
  </si>
  <si>
    <t xml:space="preserve"> ld_he10_lcu64\DecLog\BasketballPass_lowdelay_he10_HM60anchor_dec_qp37.txt</t>
  </si>
  <si>
    <t xml:space="preserve">ld_he10_lcu64\EncLog\BQSquare_lowdelay_he10_HM60anchor_enc_qp22.txt</t>
  </si>
  <si>
    <t xml:space="preserve"> ld_he10_lcu64\DecLog\BQSquare_lowdelay_he10_HM60anchor_dec_qp22.txt</t>
  </si>
  <si>
    <t xml:space="preserve">ld_he10_lcu64\EncLog\BQSquare_lowdelay_he10_HM60anchor_enc_qp27.txt</t>
  </si>
  <si>
    <t xml:space="preserve"> ld_he10_lcu64\DecLog\BQSquare_lowdelay_he10_HM60anchor_dec_qp27.txt</t>
  </si>
  <si>
    <t xml:space="preserve">ld_he10_lcu64\EncLog\BQSquare_lowdelay_he10_HM60anchor_enc_qp32.txt</t>
  </si>
  <si>
    <t xml:space="preserve"> ld_he10_lcu64\DecLog\BQSquare_lowdelay_he10_HM60anchor_dec_qp32.txt</t>
  </si>
  <si>
    <t xml:space="preserve">ld_he10_lcu64\EncLog\BQSquare_lowdelay_he10_HM60anchor_enc_qp37.txt</t>
  </si>
  <si>
    <t xml:space="preserve"> ld_he10_lcu64\DecLog\BQSquare_lowdelay_he10_HM60anchor_dec_qp37.txt</t>
  </si>
  <si>
    <t xml:space="preserve">ld_he10_lcu64\EncLog\BlowingBubbles_lowdelay_he10_HM60anchor_enc_qp22.txt</t>
  </si>
  <si>
    <t xml:space="preserve"> ld_he10_lcu64\DecLog\BlowingBubbles_lowdelay_he10_HM60anchor_dec_qp22.txt</t>
  </si>
  <si>
    <t xml:space="preserve">ld_he10_lcu64\EncLog\BlowingBubbles_lowdelay_he10_HM60anchor_enc_qp27.txt</t>
  </si>
  <si>
    <t xml:space="preserve"> ld_he10_lcu64\DecLog\BlowingBubbles_lowdelay_he10_HM60anchor_dec_qp27.txt</t>
  </si>
  <si>
    <t xml:space="preserve">ld_he10_lcu64\EncLog\BlowingBubbles_lowdelay_he10_HM60anchor_enc_qp32.txt</t>
  </si>
  <si>
    <t xml:space="preserve"> ld_he10_lcu64\DecLog\BlowingBubbles_lowdelay_he10_HM60anchor_dec_qp32.txt</t>
  </si>
  <si>
    <t xml:space="preserve">ld_he10_lcu64\EncLog\BlowingBubbles_lowdelay_he10_HM60anchor_enc_qp37.txt</t>
  </si>
  <si>
    <t xml:space="preserve"> ld_he10_lcu64\DecLog\BlowingBubbles_lowdelay_he10_HM60anchor_dec_qp37.txt</t>
  </si>
  <si>
    <t xml:space="preserve">ld_he10_lcu64\EncLog\RaceHorses_lowdelay_he10_HM60anchor_enc_qp22.txt</t>
  </si>
  <si>
    <t xml:space="preserve"> ld_he10_lcu64\DecLog\RaceHorses_lowdelay_he10_HM60anchor_dec_qp22.txt</t>
  </si>
  <si>
    <t xml:space="preserve">ld_he10_lcu64\EncLog\RaceHorses_lowdelay_he10_HM60anchor_enc_qp27.txt</t>
  </si>
  <si>
    <t xml:space="preserve"> ld_he10_lcu64\DecLog\RaceHorses_lowdelay_he10_HM60anchor_dec_qp27.txt</t>
  </si>
  <si>
    <t xml:space="preserve">ld_he10_lcu64\EncLog\RaceHorses_lowdelay_he10_HM60anchor_enc_qp32.txt</t>
  </si>
  <si>
    <t xml:space="preserve"> ld_he10_lcu64\DecLog\RaceHorses_lowdelay_he10_HM60anchor_dec_qp32.txt</t>
  </si>
  <si>
    <t xml:space="preserve">ld_he10_lcu64\EncLog\RaceHorses_lowdelay_he10_HM60anchor_enc_qp37.txt</t>
  </si>
  <si>
    <t xml:space="preserve"> ld_he10_lcu64\DecLog\RaceHorses_lowdelay_he10_HM60anchor_dec_qp37.txt</t>
  </si>
  <si>
    <t xml:space="preserve">ld_he10_lcu64\EncLog\FourPeople_lowdelay_he10_HM60anchor_enc_qp22.txt</t>
  </si>
  <si>
    <t xml:space="preserve"> ld_he10_lcu64\DecLog\FourPeople_lowdelay_he10_HM60anchor_dec_qp22.txt</t>
  </si>
  <si>
    <t xml:space="preserve">ld_he10_lcu64\EncLog\FourPeople_lowdelay_he10_HM60anchor_enc_qp27.txt</t>
  </si>
  <si>
    <t xml:space="preserve"> ld_he10_lcu64\DecLog\FourPeople_lowdelay_he10_HM60anchor_dec_qp27.txt</t>
  </si>
  <si>
    <t xml:space="preserve">ld_he10_lcu64\EncLog\FourPeople_lowdelay_he10_HM60anchor_enc_qp32.txt</t>
  </si>
  <si>
    <t xml:space="preserve"> ld_he10_lcu64\DecLog\FourPeople_lowdelay_he10_HM60anchor_dec_qp32.txt</t>
  </si>
  <si>
    <t xml:space="preserve">ld_he10_lcu64\EncLog\FourPeople_lowdelay_he10_HM60anchor_enc_qp37.txt</t>
  </si>
  <si>
    <t xml:space="preserve"> ld_he10_lcu64\DecLog\FourPeople_lowdelay_he10_HM60anchor_dec_qp37.txt</t>
  </si>
  <si>
    <t xml:space="preserve">ld_he10_lcu64\EncLog\Johnny_lowdelay_he10_HM60anchor_enc_qp22.txt</t>
  </si>
  <si>
    <t xml:space="preserve"> ld_he10_lcu64\DecLog\Johnny_lowdelay_he10_HM60anchor_dec_qp22.txt</t>
  </si>
  <si>
    <t xml:space="preserve">ld_he10_lcu64\EncLog\Johnny_lowdelay_he10_HM60anchor_enc_qp27.txt</t>
  </si>
  <si>
    <t xml:space="preserve"> ld_he10_lcu64\DecLog\Johnny_lowdelay_he10_HM60anchor_dec_qp27.txt</t>
  </si>
  <si>
    <t xml:space="preserve">ld_he10_lcu64\EncLog\Johnny_lowdelay_he10_HM60anchor_enc_qp32.txt</t>
  </si>
  <si>
    <t xml:space="preserve"> ld_he10_lcu64\DecLog\Johnny_lowdelay_he10_HM60anchor_dec_qp32.txt</t>
  </si>
  <si>
    <t xml:space="preserve">ld_he10_lcu64\EncLog\Johnny_lowdelay_he10_HM60anchor_enc_qp37.txt</t>
  </si>
  <si>
    <t xml:space="preserve"> ld_he10_lcu64\DecLog\Johnny_lowdelay_he10_HM60anchor_dec_qp37.txt</t>
  </si>
  <si>
    <t xml:space="preserve">ld_he10_lcu64\EncLog\KristenAndSara_lowdelay_he10_HM60anchor_enc_qp22.txt</t>
  </si>
  <si>
    <t xml:space="preserve"> ld_he10_lcu64\DecLog\KristenAndSara_lowdelay_he10_HM60anchor_dec_qp22.txt</t>
  </si>
  <si>
    <t xml:space="preserve">ld_he10_lcu64\EncLog\KristenAndSara_lowdelay_he10_HM60anchor_enc_qp27.txt</t>
  </si>
  <si>
    <t xml:space="preserve"> ld_he10_lcu64\DecLog\KristenAndSara_lowdelay_he10_HM60anchor_dec_qp27.txt</t>
  </si>
  <si>
    <t xml:space="preserve">ld_he10_lcu64\EncLog\KristenAndSara_lowdelay_he10_HM60anchor_enc_qp32.txt</t>
  </si>
  <si>
    <t xml:space="preserve"> ld_he10_lcu64\DecLog\KristenAndSara_lowdelay_he10_HM60anchor_dec_qp32.txt</t>
  </si>
  <si>
    <t xml:space="preserve">ld_he10_lcu64\EncLog\KristenAndSara_lowdelay_he10_HM60anchor_enc_qp37.txt</t>
  </si>
  <si>
    <t xml:space="preserve"> ld_he10_lcu64\DecLog\KristenAndSara_lowdelay_he10_HM60anchor_dec_qp37.txt</t>
  </si>
  <si>
    <t xml:space="preserve">ld_he10_lcu64\EncLog\BasketballDrillText_lowdelay_he10_HM60anchor_enc_qp22.txt</t>
  </si>
  <si>
    <t xml:space="preserve"> ld_he10_lcu64\DecLog\BasketballDrillText_lowdelay_he10_HM60anchor_dec_qp22.txt</t>
  </si>
  <si>
    <t xml:space="preserve">ld_he10_lcu64\EncLog\BasketballDrillText_lowdelay_he10_HM60anchor_enc_qp27.txt</t>
  </si>
  <si>
    <t xml:space="preserve"> ld_he10_lcu64\DecLog\BasketballDrillText_lowdelay_he10_HM60anchor_dec_qp27.txt</t>
  </si>
  <si>
    <t xml:space="preserve">ld_he10_lcu64\EncLog\BasketballDrillText_lowdelay_he10_HM60anchor_enc_qp32.txt</t>
  </si>
  <si>
    <t xml:space="preserve"> ld_he10_lcu64\DecLog\BasketballDrillText_lowdelay_he10_HM60anchor_dec_qp32.txt</t>
  </si>
  <si>
    <t xml:space="preserve">ld_he10_lcu64\EncLog\BasketballDrillText_lowdelay_he10_HM60anchor_enc_qp37.txt</t>
  </si>
  <si>
    <t xml:space="preserve"> ld_he10_lcu64\DecLog\BasketballDrillText_lowdelay_he10_HM60anchor_dec_qp37.txt</t>
  </si>
  <si>
    <t xml:space="preserve">ld_he10_lcu64\EncLog\ChinaSpeed_lowdelay_he10_HM60anchor_enc_qp22.txt</t>
  </si>
  <si>
    <t xml:space="preserve"> ld_he10_lcu64\DecLog\ChinaSpeed_lowdelay_he10_HM60anchor_dec_qp22.txt</t>
  </si>
  <si>
    <t xml:space="preserve">ld_he10_lcu64\EncLog\ChinaSpeed_lowdelay_he10_HM60anchor_enc_qp27.txt</t>
  </si>
  <si>
    <t xml:space="preserve"> ld_he10_lcu64\DecLog\ChinaSpeed_lowdelay_he10_HM60anchor_dec_qp27.txt</t>
  </si>
  <si>
    <t xml:space="preserve">ld_he10_lcu64\EncLog\ChinaSpeed_lowdelay_he10_HM60anchor_enc_qp32.txt</t>
  </si>
  <si>
    <t xml:space="preserve"> ld_he10_lcu64\DecLog\ChinaSpeed_lowdelay_he10_HM60anchor_dec_qp32.txt</t>
  </si>
  <si>
    <t xml:space="preserve">ld_he10_lcu64\EncLog\ChinaSpeed_lowdelay_he10_HM60anchor_enc_qp37.txt</t>
  </si>
  <si>
    <t xml:space="preserve"> ld_he10_lcu64\DecLog\ChinaSpeed_lowdelay_he10_HM60anchor_dec_qp37.txt</t>
  </si>
  <si>
    <t xml:space="preserve">ld_he10_lcu64\EncLog\SlideEditing_lowdelay_he10_HM60anchor_enc_qp22.txt</t>
  </si>
  <si>
    <t xml:space="preserve"> ld_he10_lcu64\DecLog\SlideEditing_lowdelay_he10_HM60anchor_dec_qp22.txt</t>
  </si>
  <si>
    <t xml:space="preserve">ld_he10_lcu64\EncLog\SlideEditing_lowdelay_he10_HM60anchor_enc_qp27.txt</t>
  </si>
  <si>
    <t xml:space="preserve"> ld_he10_lcu64\DecLog\SlideEditing_lowdelay_he10_HM60anchor_dec_qp27.txt</t>
  </si>
  <si>
    <t xml:space="preserve">ld_he10_lcu64\EncLog\SlideEditing_lowdelay_he10_HM60anchor_enc_qp32.txt</t>
  </si>
  <si>
    <t xml:space="preserve"> ld_he10_lcu64\DecLog\SlideEditing_lowdelay_he10_HM60anchor_dec_qp32.txt</t>
  </si>
  <si>
    <t xml:space="preserve">ld_he10_lcu64\EncLog\SlideEditing_lowdelay_he10_HM60anchor_enc_qp37.txt</t>
  </si>
  <si>
    <t xml:space="preserve"> ld_he10_lcu64\DecLog\SlideEditing_lowdelay_he10_HM60anchor_dec_qp37.txt</t>
  </si>
  <si>
    <t xml:space="preserve">ld_he10_lcu64\EncLog\SlideShow_lowdelay_he10_HM60anchor_enc_qp22.txt</t>
  </si>
  <si>
    <t xml:space="preserve"> ld_he10_lcu64\DecLog\SlideShow_lowdelay_he10_HM60anchor_dec_qp22.txt</t>
  </si>
  <si>
    <t xml:space="preserve">ld_he10_lcu64\EncLog\SlideShow_lowdelay_he10_HM60anchor_enc_qp27.txt</t>
  </si>
  <si>
    <t xml:space="preserve"> ld_he10_lcu64\DecLog\SlideShow_lowdelay_he10_HM60anchor_dec_qp27.txt</t>
  </si>
  <si>
    <t xml:space="preserve">ld_he10_lcu64\EncLog\SlideShow_lowdelay_he10_HM60anchor_enc_qp32.txt</t>
  </si>
  <si>
    <t xml:space="preserve"> ld_he10_lcu64\DecLog\SlideShow_lowdelay_he10_HM60anchor_dec_qp32.txt</t>
  </si>
  <si>
    <t xml:space="preserve">ld_he10_lcu64\EncLog\SlideShow_lowdelay_he10_HM60anchor_enc_qp37.txt</t>
  </si>
  <si>
    <t xml:space="preserve"> ld_he10_lcu64\DecLog\SlideShow_lowdelay_he10_HM60anchor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2E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69321"/>
        <c:axId val="82130426"/>
      </c:scatterChart>
      <c:valAx>
        <c:axId val="1996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26"/>
        <c:crossesAt val="0"/>
        <c:crossBetween val="midCat"/>
      </c:valAx>
      <c:valAx>
        <c:axId val="82130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2E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473677"/>
        <c:axId val="35776666"/>
      </c:scatterChart>
      <c:valAx>
        <c:axId val="3047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66"/>
        <c:crossesAt val="0"/>
        <c:crossBetween val="midCat"/>
      </c:valAx>
      <c:valAx>
        <c:axId val="357766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2E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209956"/>
        <c:axId val="14639589"/>
      </c:scatterChart>
      <c:valAx>
        <c:axId val="6720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89"/>
        <c:crossesAt val="0"/>
        <c:crossBetween val="midCat"/>
      </c:valAx>
      <c:valAx>
        <c:axId val="146395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2E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52638"/>
        <c:axId val="87332455"/>
      </c:scatterChart>
      <c:valAx>
        <c:axId val="814526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455"/>
        <c:crossesAt val="0"/>
        <c:crossBetween val="midCat"/>
      </c:valAx>
      <c:valAx>
        <c:axId val="873324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2796042000625</v>
      </c>
      <c r="D12" s="23"/>
      <c r="E12" s="23"/>
      <c r="F12" s="23" t="n">
        <f aca="false">'LB-HE10-16'!R114</f>
        <v>1.022683666095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894694864392167</v>
      </c>
      <c r="D13" s="24"/>
      <c r="E13" s="24"/>
      <c r="F13" s="24" t="n">
        <f aca="false">'LB-HE10-16'!Q114</f>
        <v>0.8462832015744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0.964551382708679</v>
      </c>
      <c r="D38" s="23"/>
      <c r="E38" s="23"/>
      <c r="F38" s="23" t="n">
        <f aca="false">'LB-HE10-32'!R114</f>
        <v>0.9671502088510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0.82094904001119</v>
      </c>
      <c r="D39" s="24"/>
      <c r="E39" s="24"/>
      <c r="F39" s="24" t="n">
        <f aca="false">'LB-HE10-32'!Q114</f>
        <v>0.8525274384000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90052931152314</v>
      </c>
      <c r="D51" s="23"/>
      <c r="E51" s="23"/>
      <c r="F51" s="23" t="n">
        <f aca="false">'LB-HE10-64'!R114</f>
        <v>0.88916132119676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78981809729793</v>
      </c>
      <c r="D52" s="24"/>
      <c r="E52" s="24"/>
      <c r="F52" s="24" t="n">
        <f aca="false">'LB-HE10-64'!Q114</f>
        <v>0.818017638416217</v>
      </c>
      <c r="G52" s="24"/>
      <c r="H52" s="24"/>
    </row>
    <row r="54" customFormat="false" ht="12" hidden="false" customHeight="false" outlineLevel="0" collapsed="false">
      <c r="C54" s="28" t="e">
        <f aca="false">AVERAGE(C9,C22,C35,C48)</f>
        <v>#VALUE!</v>
      </c>
      <c r="D54" s="28" t="e">
        <f aca="false">AVERAGE(D9,D22,D35,D48)</f>
        <v>#VALUE!</v>
      </c>
      <c r="E54" s="28" t="e">
        <f aca="false">AVERAGE(E9,E22,E35,E48)</f>
        <v>#VALUE!</v>
      </c>
      <c r="F54" s="28" t="e">
        <f aca="false">AVERAGE(F9,F22,F35,F48)</f>
        <v>#VALUE!</v>
      </c>
      <c r="G54" s="28" t="e">
        <f aca="false">AVERAGE(G9,G22,G35,G48)</f>
        <v>#VALUE!</v>
      </c>
      <c r="H54" s="28" t="e">
        <f aca="false">AVERAGE(H9,H22,H35,H48)</f>
        <v>#VALUE!</v>
      </c>
    </row>
    <row r="55" customFormat="false" ht="12" hidden="false" customHeight="false" outlineLevel="0" collapsed="false">
      <c r="C55" s="28" t="e">
        <f aca="false">AVERAGE(C54,F54)</f>
        <v>#VALUE!</v>
      </c>
      <c r="D55" s="28" t="e">
        <f aca="false">AVERAGE(D54,E54,G54,H54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79.9112</v>
      </c>
      <c r="M19" s="0" t="n">
        <v>41.865</v>
      </c>
      <c r="N19" s="0" t="n">
        <v>43.3711</v>
      </c>
      <c r="O19" s="0" t="n">
        <v>44.9206</v>
      </c>
      <c r="P19" s="0" t="n">
        <v>23114.92</v>
      </c>
      <c r="Q19" s="0" t="n">
        <v>37.19</v>
      </c>
      <c r="R19" s="87" t="n">
        <f aca="false">P19/3600</f>
        <v>6.42081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29.5864</v>
      </c>
      <c r="M20" s="0" t="n">
        <v>39.8117</v>
      </c>
      <c r="N20" s="0" t="n">
        <v>41.7558</v>
      </c>
      <c r="O20" s="0" t="n">
        <v>42.908</v>
      </c>
      <c r="P20" s="0" t="n">
        <v>20018.81</v>
      </c>
      <c r="Q20" s="0" t="n">
        <v>30.53</v>
      </c>
      <c r="R20" s="89" t="n">
        <f aca="false">P20/3600</f>
        <v>5.560780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3.7184</v>
      </c>
      <c r="M21" s="0" t="n">
        <v>37.2117</v>
      </c>
      <c r="N21" s="0" t="n">
        <v>40.5347</v>
      </c>
      <c r="O21" s="0" t="n">
        <v>41.662</v>
      </c>
      <c r="P21" s="0" t="n">
        <v>17381.92</v>
      </c>
      <c r="Q21" s="0" t="n">
        <v>26.46</v>
      </c>
      <c r="R21" s="89" t="n">
        <f aca="false">P21/3600</f>
        <v>4.82831111111111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93.1008</v>
      </c>
      <c r="M22" s="0" t="n">
        <v>34.5638</v>
      </c>
      <c r="N22" s="0" t="n">
        <v>39.6598</v>
      </c>
      <c r="O22" s="0" t="n">
        <v>40.8526</v>
      </c>
      <c r="P22" s="0" t="n">
        <v>15412.93</v>
      </c>
      <c r="Q22" s="0" t="n">
        <v>23.73</v>
      </c>
      <c r="R22" s="92" t="n">
        <f aca="false">P22/3600</f>
        <v>4.28136944444445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52.7832</v>
      </c>
      <c r="M23" s="0" t="n">
        <v>39.9904</v>
      </c>
      <c r="N23" s="0" t="n">
        <v>42.0202</v>
      </c>
      <c r="O23" s="0" t="n">
        <v>43.1605</v>
      </c>
      <c r="P23" s="0" t="n">
        <v>21249.26</v>
      </c>
      <c r="Q23" s="0" t="n">
        <v>42.18</v>
      </c>
      <c r="R23" s="87" t="n">
        <f aca="false">P23/3600</f>
        <v>5.90257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73.256</v>
      </c>
      <c r="M24" s="0" t="n">
        <v>37.0551</v>
      </c>
      <c r="N24" s="0" t="n">
        <v>39.8745</v>
      </c>
      <c r="O24" s="0" t="n">
        <v>40.8665</v>
      </c>
      <c r="P24" s="0" t="n">
        <v>17653.87</v>
      </c>
      <c r="Q24" s="0" t="n">
        <v>32.11</v>
      </c>
      <c r="R24" s="89" t="n">
        <f aca="false">P24/3600</f>
        <v>4.903852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61.0832</v>
      </c>
      <c r="M25" s="0" t="n">
        <v>34.2207</v>
      </c>
      <c r="N25" s="0" t="n">
        <v>38.2729</v>
      </c>
      <c r="O25" s="0" t="n">
        <v>39.4791</v>
      </c>
      <c r="P25" s="0" t="n">
        <v>15478.87</v>
      </c>
      <c r="Q25" s="0" t="n">
        <v>26.22</v>
      </c>
      <c r="R25" s="89" t="n">
        <f aca="false">P25/3600</f>
        <v>4.29968611111111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601.0576</v>
      </c>
      <c r="M26" s="0" t="n">
        <v>31.5998</v>
      </c>
      <c r="N26" s="0" t="n">
        <v>37.1923</v>
      </c>
      <c r="O26" s="0" t="n">
        <v>38.7049</v>
      </c>
      <c r="P26" s="0" t="n">
        <v>13804</v>
      </c>
      <c r="Q26" s="0" t="n">
        <v>22.89</v>
      </c>
      <c r="R26" s="92" t="n">
        <f aca="false">P26/3600</f>
        <v>3.834444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19827.4912</v>
      </c>
      <c r="M27" s="0" t="n">
        <v>38.7672</v>
      </c>
      <c r="N27" s="0" t="n">
        <v>40.1246</v>
      </c>
      <c r="O27" s="0" t="n">
        <v>43.4383</v>
      </c>
      <c r="P27" s="0" t="n">
        <v>45651.3</v>
      </c>
      <c r="Q27" s="0" t="n">
        <v>88.07</v>
      </c>
      <c r="R27" s="87" t="n">
        <f aca="false">P27/3600</f>
        <v>12.6809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791.9096</v>
      </c>
      <c r="M28" s="0" t="n">
        <v>36.7928</v>
      </c>
      <c r="N28" s="0" t="n">
        <v>38.925</v>
      </c>
      <c r="O28" s="0" t="n">
        <v>41.4267</v>
      </c>
      <c r="P28" s="0" t="n">
        <v>36541.85</v>
      </c>
      <c r="Q28" s="0" t="n">
        <v>59.47</v>
      </c>
      <c r="R28" s="89" t="n">
        <f aca="false">P28/3600</f>
        <v>10.150513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60.6784</v>
      </c>
      <c r="M29" s="0" t="n">
        <v>34.6342</v>
      </c>
      <c r="N29" s="0" t="n">
        <v>38.0077</v>
      </c>
      <c r="O29" s="0" t="n">
        <v>39.8106</v>
      </c>
      <c r="P29" s="0" t="n">
        <v>31752.75</v>
      </c>
      <c r="Q29" s="0" t="n">
        <v>50.35</v>
      </c>
      <c r="R29" s="89" t="n">
        <f aca="false">P29/3600</f>
        <v>8.820208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37.0888</v>
      </c>
      <c r="M30" s="0" t="n">
        <v>32.3008</v>
      </c>
      <c r="N30" s="0" t="n">
        <v>37.2615</v>
      </c>
      <c r="O30" s="0" t="n">
        <v>38.6342</v>
      </c>
      <c r="P30" s="0" t="n">
        <v>28753.87</v>
      </c>
      <c r="Q30" s="0" t="n">
        <v>44.88</v>
      </c>
      <c r="R30" s="92" t="n">
        <f aca="false">P30/3600</f>
        <v>7.98718611111111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539.564</v>
      </c>
      <c r="M31" s="0" t="n">
        <v>39.5232</v>
      </c>
      <c r="N31" s="0" t="n">
        <v>43.8119</v>
      </c>
      <c r="O31" s="0" t="n">
        <v>45.0937</v>
      </c>
      <c r="P31" s="0" t="n">
        <v>54855.54</v>
      </c>
      <c r="Q31" s="0" t="n">
        <v>92.47</v>
      </c>
      <c r="R31" s="87" t="n">
        <f aca="false">P31/3600</f>
        <v>15.2376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25.048</v>
      </c>
      <c r="M32" s="0" t="n">
        <v>37.6187</v>
      </c>
      <c r="N32" s="0" t="n">
        <v>42.3902</v>
      </c>
      <c r="O32" s="0" t="n">
        <v>42.8926</v>
      </c>
      <c r="P32" s="0" t="n">
        <v>44132.95</v>
      </c>
      <c r="Q32" s="0" t="n">
        <v>70.43</v>
      </c>
      <c r="R32" s="89" t="n">
        <f aca="false">P32/3600</f>
        <v>12.259152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36.2768</v>
      </c>
      <c r="M33" s="0" t="n">
        <v>35.6227</v>
      </c>
      <c r="N33" s="0" t="n">
        <v>41.1091</v>
      </c>
      <c r="O33" s="0" t="n">
        <v>41.0059</v>
      </c>
      <c r="P33" s="0" t="n">
        <v>37937.18</v>
      </c>
      <c r="Q33" s="0" t="n">
        <v>59.61</v>
      </c>
      <c r="R33" s="89" t="n">
        <f aca="false">P33/3600</f>
        <v>10.5381055555556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82.4848</v>
      </c>
      <c r="M34" s="0" t="n">
        <v>33.4582</v>
      </c>
      <c r="N34" s="0" t="n">
        <v>40.0633</v>
      </c>
      <c r="O34" s="0" t="n">
        <v>39.5751</v>
      </c>
      <c r="P34" s="0" t="n">
        <v>33377.26</v>
      </c>
      <c r="Q34" s="0" t="n">
        <v>52.7</v>
      </c>
      <c r="R34" s="92" t="n">
        <f aca="false">P34/3600</f>
        <v>9.271461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513.14</v>
      </c>
      <c r="M35" s="0" t="n">
        <v>38.3207</v>
      </c>
      <c r="N35" s="0" t="n">
        <v>41.9751</v>
      </c>
      <c r="O35" s="0" t="n">
        <v>44.1459</v>
      </c>
      <c r="P35" s="0" t="n">
        <v>64145.95</v>
      </c>
      <c r="Q35" s="0" t="n">
        <v>146.01</v>
      </c>
      <c r="R35" s="87" t="n">
        <f aca="false">P35/3600</f>
        <v>17.81831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30.0264</v>
      </c>
      <c r="M36" s="0" t="n">
        <v>35.4352</v>
      </c>
      <c r="N36" s="0" t="n">
        <v>40.5237</v>
      </c>
      <c r="O36" s="0" t="n">
        <v>42.9266</v>
      </c>
      <c r="P36" s="0" t="n">
        <v>40669.12</v>
      </c>
      <c r="Q36" s="0" t="n">
        <v>79.24</v>
      </c>
      <c r="R36" s="89" t="n">
        <f aca="false">P36/3600</f>
        <v>11.29697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67.8792</v>
      </c>
      <c r="M37" s="0" t="n">
        <v>33.6299</v>
      </c>
      <c r="N37" s="0" t="n">
        <v>39.2654</v>
      </c>
      <c r="O37" s="0" t="n">
        <v>41.8891</v>
      </c>
      <c r="P37" s="0" t="n">
        <v>34557.7</v>
      </c>
      <c r="Q37" s="0" t="n">
        <v>62.26</v>
      </c>
      <c r="R37" s="89" t="n">
        <f aca="false">P37/3600</f>
        <v>9.59936111111111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42.0616</v>
      </c>
      <c r="M38" s="0" t="n">
        <v>31.43</v>
      </c>
      <c r="N38" s="0" t="n">
        <v>38.3494</v>
      </c>
      <c r="O38" s="0" t="n">
        <v>40.973</v>
      </c>
      <c r="P38" s="0" t="n">
        <v>31714.01</v>
      </c>
      <c r="Q38" s="0" t="n">
        <v>54.99</v>
      </c>
      <c r="R38" s="92" t="n">
        <f aca="false">P38/3600</f>
        <v>8.809447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37.1672</v>
      </c>
      <c r="M39" s="0" t="n">
        <v>40.4179</v>
      </c>
      <c r="N39" s="0" t="n">
        <v>42.8183</v>
      </c>
      <c r="O39" s="0" t="n">
        <v>43.2935</v>
      </c>
      <c r="P39" s="0" t="n">
        <v>9599.55</v>
      </c>
      <c r="Q39" s="0" t="n">
        <v>16.08</v>
      </c>
      <c r="R39" s="87" t="n">
        <f aca="false">P39/3600</f>
        <v>2.66654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33.1856</v>
      </c>
      <c r="M40" s="0" t="n">
        <v>37.1778</v>
      </c>
      <c r="N40" s="0" t="n">
        <v>40.0186</v>
      </c>
      <c r="O40" s="0" t="n">
        <v>40.1836</v>
      </c>
      <c r="P40" s="0" t="n">
        <v>8089.36</v>
      </c>
      <c r="Q40" s="0" t="n">
        <v>12.64</v>
      </c>
      <c r="R40" s="89" t="n">
        <f aca="false">P40/3600</f>
        <v>2.24704444444444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40.6592</v>
      </c>
      <c r="M41" s="0" t="n">
        <v>34.2541</v>
      </c>
      <c r="N41" s="0" t="n">
        <v>38.0095</v>
      </c>
      <c r="O41" s="0" t="n">
        <v>37.9915</v>
      </c>
      <c r="P41" s="0" t="n">
        <v>6876.62</v>
      </c>
      <c r="Q41" s="0" t="n">
        <v>10</v>
      </c>
      <c r="R41" s="89" t="n">
        <f aca="false">P41/3600</f>
        <v>1.91017222222222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7.6384</v>
      </c>
      <c r="M42" s="0" t="n">
        <v>31.7086</v>
      </c>
      <c r="N42" s="0" t="n">
        <v>36.8274</v>
      </c>
      <c r="O42" s="0" t="n">
        <v>36.5402</v>
      </c>
      <c r="P42" s="0" t="n">
        <v>6114.45</v>
      </c>
      <c r="Q42" s="0" t="n">
        <v>8.33</v>
      </c>
      <c r="R42" s="92" t="n">
        <f aca="false">P42/3600</f>
        <v>1.698458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18.6688</v>
      </c>
      <c r="M43" s="0" t="n">
        <v>40.2701</v>
      </c>
      <c r="N43" s="0" t="n">
        <v>43.1857</v>
      </c>
      <c r="O43" s="0" t="n">
        <v>44.6031</v>
      </c>
      <c r="P43" s="0" t="n">
        <v>10641.27</v>
      </c>
      <c r="Q43" s="0" t="n">
        <v>18.27</v>
      </c>
      <c r="R43" s="87" t="n">
        <f aca="false">P43/3600</f>
        <v>2.95590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71.6</v>
      </c>
      <c r="M44" s="0" t="n">
        <v>37.3896</v>
      </c>
      <c r="N44" s="0" t="n">
        <v>41.0586</v>
      </c>
      <c r="O44" s="0" t="n">
        <v>42.1308</v>
      </c>
      <c r="P44" s="0" t="n">
        <v>9018.16</v>
      </c>
      <c r="Q44" s="0" t="n">
        <v>14.07</v>
      </c>
      <c r="R44" s="89" t="n">
        <f aca="false">P44/3600</f>
        <v>2.50504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20.9664</v>
      </c>
      <c r="M45" s="0" t="n">
        <v>34.3913</v>
      </c>
      <c r="N45" s="0" t="n">
        <v>39.3376</v>
      </c>
      <c r="O45" s="0" t="n">
        <v>40.2158</v>
      </c>
      <c r="P45" s="0" t="n">
        <v>7895.77</v>
      </c>
      <c r="Q45" s="0" t="n">
        <v>11.42</v>
      </c>
      <c r="R45" s="89" t="n">
        <f aca="false">P45/3600</f>
        <v>2.193269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7.144</v>
      </c>
      <c r="M46" s="0" t="n">
        <v>31.4546</v>
      </c>
      <c r="N46" s="0" t="n">
        <v>38.0352</v>
      </c>
      <c r="O46" s="0" t="n">
        <v>38.797</v>
      </c>
      <c r="P46" s="0" t="n">
        <v>7112.7</v>
      </c>
      <c r="Q46" s="0" t="n">
        <v>9.74</v>
      </c>
      <c r="R46" s="92" t="n">
        <f aca="false">P46/3600</f>
        <v>1.97575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30.3288</v>
      </c>
      <c r="M47" s="0" t="n">
        <v>38.4585</v>
      </c>
      <c r="N47" s="0" t="n">
        <v>41.0572</v>
      </c>
      <c r="O47" s="0" t="n">
        <v>41.9743</v>
      </c>
      <c r="P47" s="0" t="n">
        <v>10737.36</v>
      </c>
      <c r="Q47" s="0" t="n">
        <v>21.77</v>
      </c>
      <c r="R47" s="87" t="n">
        <f aca="false">P47/3600</f>
        <v>2.982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25.2904</v>
      </c>
      <c r="M48" s="0" t="n">
        <v>34.602</v>
      </c>
      <c r="N48" s="0" t="n">
        <v>38.2704</v>
      </c>
      <c r="O48" s="0" t="n">
        <v>39.0945</v>
      </c>
      <c r="P48" s="0" t="n">
        <v>8680.92</v>
      </c>
      <c r="Q48" s="0" t="n">
        <v>16.07</v>
      </c>
      <c r="R48" s="89" t="n">
        <f aca="false">P48/3600</f>
        <v>2.41136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09.7656</v>
      </c>
      <c r="M49" s="0" t="n">
        <v>31.0934</v>
      </c>
      <c r="N49" s="0" t="n">
        <v>36.3101</v>
      </c>
      <c r="O49" s="0" t="n">
        <v>37.1434</v>
      </c>
      <c r="P49" s="0" t="n">
        <v>7319.53</v>
      </c>
      <c r="Q49" s="0" t="n">
        <v>12.08</v>
      </c>
      <c r="R49" s="89" t="n">
        <f aca="false">P49/3600</f>
        <v>2.033202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61.4232</v>
      </c>
      <c r="M50" s="0" t="n">
        <v>27.846</v>
      </c>
      <c r="N50" s="0" t="n">
        <v>35.0331</v>
      </c>
      <c r="O50" s="0" t="n">
        <v>35.8309</v>
      </c>
      <c r="P50" s="0" t="n">
        <v>6322.23</v>
      </c>
      <c r="Q50" s="0" t="n">
        <v>9.49</v>
      </c>
      <c r="R50" s="92" t="n">
        <f aca="false">P50/3600</f>
        <v>1.756175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52.0848</v>
      </c>
      <c r="M51" s="0" t="n">
        <v>40.0406</v>
      </c>
      <c r="N51" s="0" t="n">
        <v>41.4446</v>
      </c>
      <c r="O51" s="0" t="n">
        <v>42.8053</v>
      </c>
      <c r="P51" s="0" t="n">
        <v>8136.4</v>
      </c>
      <c r="Q51" s="0" t="n">
        <v>14.16</v>
      </c>
      <c r="R51" s="87" t="n">
        <f aca="false">P51/3600</f>
        <v>2.26011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88.5072</v>
      </c>
      <c r="M52" s="0" t="n">
        <v>36.2971</v>
      </c>
      <c r="N52" s="0" t="n">
        <v>38.7933</v>
      </c>
      <c r="O52" s="0" t="n">
        <v>40.3957</v>
      </c>
      <c r="P52" s="0" t="n">
        <v>6746.43</v>
      </c>
      <c r="Q52" s="0" t="n">
        <v>10.34</v>
      </c>
      <c r="R52" s="89" t="n">
        <f aca="false">P52/3600</f>
        <v>1.87400833333333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4.5824</v>
      </c>
      <c r="M53" s="0" t="n">
        <v>33.0967</v>
      </c>
      <c r="N53" s="0" t="n">
        <v>36.8957</v>
      </c>
      <c r="O53" s="0" t="n">
        <v>38.5655</v>
      </c>
      <c r="P53" s="0" t="n">
        <v>5623.52</v>
      </c>
      <c r="Q53" s="0" t="n">
        <v>7.9</v>
      </c>
      <c r="R53" s="89" t="n">
        <f aca="false">P53/3600</f>
        <v>1.5620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68.6248</v>
      </c>
      <c r="M54" s="0" t="n">
        <v>30.1911</v>
      </c>
      <c r="N54" s="0" t="n">
        <v>35.6342</v>
      </c>
      <c r="O54" s="0" t="n">
        <v>37.3004</v>
      </c>
      <c r="P54" s="0" t="n">
        <v>4811.19</v>
      </c>
      <c r="Q54" s="0" t="n">
        <v>6.27</v>
      </c>
      <c r="R54" s="92" t="n">
        <f aca="false">P54/3600</f>
        <v>1.336441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21.0072</v>
      </c>
      <c r="M55" s="0" t="n">
        <v>41.0896</v>
      </c>
      <c r="N55" s="0" t="n">
        <v>43.628</v>
      </c>
      <c r="O55" s="0" t="n">
        <v>43.0348</v>
      </c>
      <c r="P55" s="0" t="n">
        <v>2677.87</v>
      </c>
      <c r="Q55" s="0" t="n">
        <v>4.87</v>
      </c>
      <c r="R55" s="87" t="n">
        <f aca="false">P55/3600</f>
        <v>0.74385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4.6896</v>
      </c>
      <c r="M56" s="0" t="n">
        <v>37.1405</v>
      </c>
      <c r="N56" s="0" t="n">
        <v>40.8536</v>
      </c>
      <c r="O56" s="0" t="n">
        <v>39.7864</v>
      </c>
      <c r="P56" s="0" t="n">
        <v>2323.96</v>
      </c>
      <c r="Q56" s="0" t="n">
        <v>3.87</v>
      </c>
      <c r="R56" s="89" t="n">
        <f aca="false">P56/3600</f>
        <v>0.64554444444444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7.5424</v>
      </c>
      <c r="M57" s="0" t="n">
        <v>33.6192</v>
      </c>
      <c r="N57" s="0" t="n">
        <v>38.8572</v>
      </c>
      <c r="O57" s="0" t="n">
        <v>37.4468</v>
      </c>
      <c r="P57" s="0" t="n">
        <v>2001.15</v>
      </c>
      <c r="Q57" s="0" t="n">
        <v>3.1</v>
      </c>
      <c r="R57" s="89" t="n">
        <f aca="false">P57/3600</f>
        <v>0.55587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9.5208</v>
      </c>
      <c r="M58" s="0" t="n">
        <v>30.6442</v>
      </c>
      <c r="N58" s="0" t="n">
        <v>37.4261</v>
      </c>
      <c r="O58" s="0" t="n">
        <v>35.8439</v>
      </c>
      <c r="P58" s="0" t="n">
        <v>1737.01</v>
      </c>
      <c r="Q58" s="0" t="n">
        <v>2.56</v>
      </c>
      <c r="R58" s="92" t="n">
        <f aca="false">P58/3600</f>
        <v>0.48250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79.9048</v>
      </c>
      <c r="M59" s="0" t="n">
        <v>38.384</v>
      </c>
      <c r="N59" s="0" t="n">
        <v>42.6544</v>
      </c>
      <c r="O59" s="0" t="n">
        <v>43.697</v>
      </c>
      <c r="P59" s="0" t="n">
        <v>2926.64</v>
      </c>
      <c r="Q59" s="0" t="n">
        <v>6.3</v>
      </c>
      <c r="R59" s="87" t="n">
        <f aca="false">P59/3600</f>
        <v>0.812955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7.152</v>
      </c>
      <c r="M60" s="0" t="n">
        <v>34.5437</v>
      </c>
      <c r="N60" s="0" t="n">
        <v>40.7169</v>
      </c>
      <c r="O60" s="0" t="n">
        <v>41.6003</v>
      </c>
      <c r="P60" s="0" t="n">
        <v>2295.18</v>
      </c>
      <c r="Q60" s="0" t="n">
        <v>4.4</v>
      </c>
      <c r="R60" s="89" t="n">
        <f aca="false">P60/3600</f>
        <v>0.63755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5.8688</v>
      </c>
      <c r="M61" s="0" t="n">
        <v>31.3506</v>
      </c>
      <c r="N61" s="0" t="n">
        <v>39.2997</v>
      </c>
      <c r="O61" s="0" t="n">
        <v>40.2076</v>
      </c>
      <c r="P61" s="0" t="n">
        <v>1913.98</v>
      </c>
      <c r="Q61" s="0" t="n">
        <v>3.23</v>
      </c>
      <c r="R61" s="89" t="n">
        <f aca="false">P61/3600</f>
        <v>0.531661111111111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4.4904</v>
      </c>
      <c r="M62" s="0" t="n">
        <v>28.2956</v>
      </c>
      <c r="N62" s="0" t="n">
        <v>38.3898</v>
      </c>
      <c r="O62" s="0" t="n">
        <v>39.1071</v>
      </c>
      <c r="P62" s="0" t="n">
        <v>1680.62</v>
      </c>
      <c r="Q62" s="0" t="n">
        <v>2.67</v>
      </c>
      <c r="R62" s="92" t="n">
        <f aca="false">P62/3600</f>
        <v>0.466838888888889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14.484</v>
      </c>
      <c r="M63" s="0" t="n">
        <v>38.1515</v>
      </c>
      <c r="N63" s="0" t="n">
        <v>40.7458</v>
      </c>
      <c r="O63" s="0" t="n">
        <v>41.4656</v>
      </c>
      <c r="P63" s="0" t="n">
        <v>2511.4</v>
      </c>
      <c r="Q63" s="0" t="n">
        <v>5.17</v>
      </c>
      <c r="R63" s="87" t="n">
        <f aca="false">P63/3600</f>
        <v>0.6976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21.5984</v>
      </c>
      <c r="M64" s="0" t="n">
        <v>34.358</v>
      </c>
      <c r="N64" s="0" t="n">
        <v>37.9596</v>
      </c>
      <c r="O64" s="0" t="n">
        <v>38.5552</v>
      </c>
      <c r="P64" s="0" t="n">
        <v>2040.96</v>
      </c>
      <c r="Q64" s="0" t="n">
        <v>3.71</v>
      </c>
      <c r="R64" s="89" t="n">
        <f aca="false">P64/3600</f>
        <v>0.566933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6.9576</v>
      </c>
      <c r="M65" s="0" t="n">
        <v>30.8838</v>
      </c>
      <c r="N65" s="0" t="n">
        <v>35.9017</v>
      </c>
      <c r="O65" s="0" t="n">
        <v>36.5492</v>
      </c>
      <c r="P65" s="0" t="n">
        <v>1681.08</v>
      </c>
      <c r="Q65" s="0" t="n">
        <v>2.78</v>
      </c>
      <c r="R65" s="89" t="n">
        <f aca="false">P65/3600</f>
        <v>0.46696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5.9848</v>
      </c>
      <c r="M66" s="0" t="n">
        <v>27.8278</v>
      </c>
      <c r="N66" s="0" t="n">
        <v>34.539</v>
      </c>
      <c r="O66" s="0" t="n">
        <v>35.1809</v>
      </c>
      <c r="P66" s="0" t="n">
        <v>1447.67</v>
      </c>
      <c r="Q66" s="0" t="n">
        <v>2.19</v>
      </c>
      <c r="R66" s="92" t="n">
        <f aca="false">P66/3600</f>
        <v>0.402130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36.4848</v>
      </c>
      <c r="M67" s="0" t="n">
        <v>40.0278</v>
      </c>
      <c r="N67" s="0" t="n">
        <v>41.2728</v>
      </c>
      <c r="O67" s="0" t="n">
        <v>42.3128</v>
      </c>
      <c r="P67" s="0" t="n">
        <v>1900.39</v>
      </c>
      <c r="Q67" s="0" t="n">
        <v>3.63</v>
      </c>
      <c r="R67" s="87" t="n">
        <f aca="false">P67/3600</f>
        <v>0.52788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0.9152</v>
      </c>
      <c r="M68" s="0" t="n">
        <v>35.9078</v>
      </c>
      <c r="N68" s="0" t="n">
        <v>38.3536</v>
      </c>
      <c r="O68" s="0" t="n">
        <v>39.5258</v>
      </c>
      <c r="P68" s="0" t="n">
        <v>1641.62</v>
      </c>
      <c r="Q68" s="0" t="n">
        <v>2.79</v>
      </c>
      <c r="R68" s="89" t="n">
        <f aca="false">P68/3600</f>
        <v>0.456005555555556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5.044</v>
      </c>
      <c r="M69" s="0" t="n">
        <v>32.2623</v>
      </c>
      <c r="N69" s="0" t="n">
        <v>36.3474</v>
      </c>
      <c r="O69" s="0" t="n">
        <v>37.4331</v>
      </c>
      <c r="P69" s="0" t="n">
        <v>1375.41</v>
      </c>
      <c r="Q69" s="0" t="n">
        <v>2.12</v>
      </c>
      <c r="R69" s="89" t="n">
        <f aca="false">P69/3600</f>
        <v>0.38205833333333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8.1944</v>
      </c>
      <c r="M70" s="0" t="n">
        <v>29.3659</v>
      </c>
      <c r="N70" s="0" t="n">
        <v>34.9594</v>
      </c>
      <c r="O70" s="0" t="n">
        <v>36.0182</v>
      </c>
      <c r="P70" s="0" t="n">
        <v>1159.67</v>
      </c>
      <c r="Q70" s="0" t="n">
        <v>1.68</v>
      </c>
      <c r="R70" s="92" t="n">
        <f aca="false">P70/3600</f>
        <v>0.322130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09.4696</v>
      </c>
      <c r="M71" s="0" t="n">
        <v>42.83</v>
      </c>
      <c r="N71" s="0" t="n">
        <v>46.5502</v>
      </c>
      <c r="O71" s="0" t="n">
        <v>47.8198</v>
      </c>
      <c r="P71" s="0" t="n">
        <v>15442.38</v>
      </c>
      <c r="Q71" s="0" t="n">
        <v>25.44</v>
      </c>
      <c r="R71" s="87" t="n">
        <f aca="false">P71/3600</f>
        <v>4.2895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83.3568</v>
      </c>
      <c r="M72" s="0" t="n">
        <v>40.4887</v>
      </c>
      <c r="N72" s="0" t="n">
        <v>44.474</v>
      </c>
      <c r="O72" s="0" t="n">
        <v>45.6606</v>
      </c>
      <c r="P72" s="0" t="n">
        <v>13855.33</v>
      </c>
      <c r="Q72" s="0" t="n">
        <v>20.56</v>
      </c>
      <c r="R72" s="89" t="n">
        <f aca="false">P72/3600</f>
        <v>3.84870277777778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46.2256</v>
      </c>
      <c r="M73" s="0" t="n">
        <v>37.7222</v>
      </c>
      <c r="N73" s="0" t="n">
        <v>42.7195</v>
      </c>
      <c r="O73" s="0" t="n">
        <v>43.8198</v>
      </c>
      <c r="P73" s="0" t="n">
        <v>13105.63</v>
      </c>
      <c r="Q73" s="0" t="n">
        <v>18.45</v>
      </c>
      <c r="R73" s="89" t="n">
        <f aca="false">P73/3600</f>
        <v>3.64045277777778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42.8272</v>
      </c>
      <c r="M74" s="0" t="n">
        <v>34.7269</v>
      </c>
      <c r="N74" s="0" t="n">
        <v>41.3597</v>
      </c>
      <c r="O74" s="0" t="n">
        <v>42.3322</v>
      </c>
      <c r="P74" s="0" t="n">
        <v>12362.72</v>
      </c>
      <c r="Q74" s="0" t="n">
        <v>17.24</v>
      </c>
      <c r="R74" s="92" t="n">
        <f aca="false">P74/3600</f>
        <v>3.43408888888889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14.7248</v>
      </c>
      <c r="M75" s="0" t="n">
        <v>43.1625</v>
      </c>
      <c r="N75" s="0" t="n">
        <v>48.2207</v>
      </c>
      <c r="O75" s="0" t="n">
        <v>48.8712</v>
      </c>
      <c r="P75" s="0" t="n">
        <v>14820.4</v>
      </c>
      <c r="Q75" s="0" t="n">
        <v>23.75</v>
      </c>
      <c r="R75" s="87" t="n">
        <f aca="false">P75/3600</f>
        <v>4.116777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37.6312</v>
      </c>
      <c r="M76" s="0" t="n">
        <v>41.3221</v>
      </c>
      <c r="N76" s="0" t="n">
        <v>46.4465</v>
      </c>
      <c r="O76" s="0" t="n">
        <v>47.0646</v>
      </c>
      <c r="P76" s="0" t="n">
        <v>13108.49</v>
      </c>
      <c r="Q76" s="0" t="n">
        <v>19.61</v>
      </c>
      <c r="R76" s="89" t="n">
        <f aca="false">P76/3600</f>
        <v>3.64124722222222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10.9632</v>
      </c>
      <c r="M77" s="0" t="n">
        <v>39.0845</v>
      </c>
      <c r="N77" s="0" t="n">
        <v>44.7492</v>
      </c>
      <c r="O77" s="0" t="n">
        <v>45.2711</v>
      </c>
      <c r="P77" s="0" t="n">
        <v>12523.53</v>
      </c>
      <c r="Q77" s="0" t="n">
        <v>17.85</v>
      </c>
      <c r="R77" s="89" t="n">
        <f aca="false">P77/3600</f>
        <v>3.47875833333333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22.064</v>
      </c>
      <c r="M78" s="0" t="n">
        <v>36.5131</v>
      </c>
      <c r="N78" s="0" t="n">
        <v>43.2796</v>
      </c>
      <c r="O78" s="0" t="n">
        <v>43.6113</v>
      </c>
      <c r="P78" s="0" t="n">
        <v>12022.08</v>
      </c>
      <c r="Q78" s="0" t="n">
        <v>16.69</v>
      </c>
      <c r="R78" s="92" t="n">
        <f aca="false">P78/3600</f>
        <v>3.33946666666667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80.6096</v>
      </c>
      <c r="M79" s="0" t="n">
        <v>43.46</v>
      </c>
      <c r="N79" s="0" t="n">
        <v>47.2877</v>
      </c>
      <c r="O79" s="0" t="n">
        <v>48.2594</v>
      </c>
      <c r="P79" s="0" t="n">
        <v>16149.14</v>
      </c>
      <c r="Q79" s="0" t="n">
        <v>25.83</v>
      </c>
      <c r="R79" s="87" t="n">
        <f aca="false">P79/3600</f>
        <v>4.4858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20.0448</v>
      </c>
      <c r="M80" s="0" t="n">
        <v>41.2646</v>
      </c>
      <c r="N80" s="0" t="n">
        <v>45.336</v>
      </c>
      <c r="O80" s="0" t="n">
        <v>46.2316</v>
      </c>
      <c r="P80" s="0" t="n">
        <v>14400.99</v>
      </c>
      <c r="Q80" s="0" t="n">
        <v>21.64</v>
      </c>
      <c r="R80" s="89" t="n">
        <f aca="false">P80/3600</f>
        <v>4.000275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45.752</v>
      </c>
      <c r="M81" s="0" t="n">
        <v>38.7743</v>
      </c>
      <c r="N81" s="0" t="n">
        <v>43.5208</v>
      </c>
      <c r="O81" s="0" t="n">
        <v>44.5139</v>
      </c>
      <c r="P81" s="0" t="n">
        <v>13319.89</v>
      </c>
      <c r="Q81" s="0" t="n">
        <v>19.42</v>
      </c>
      <c r="R81" s="89" t="n">
        <f aca="false">P81/3600</f>
        <v>3.69996944444444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90.8744</v>
      </c>
      <c r="M82" s="0" t="n">
        <v>35.9854</v>
      </c>
      <c r="N82" s="0" t="n">
        <v>42.1125</v>
      </c>
      <c r="O82" s="0" t="n">
        <v>42.9745</v>
      </c>
      <c r="P82" s="0" t="n">
        <v>12737.95</v>
      </c>
      <c r="Q82" s="0" t="n">
        <v>17.93</v>
      </c>
      <c r="R82" s="92" t="n">
        <f aca="false">P82/3600</f>
        <v>3.53831944444445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35.5368</v>
      </c>
      <c r="M83" s="0" t="n">
        <v>40.541</v>
      </c>
      <c r="N83" s="0" t="n">
        <v>42.5729</v>
      </c>
      <c r="O83" s="0" t="n">
        <v>43.0631</v>
      </c>
      <c r="P83" s="0" t="n">
        <v>9374.82</v>
      </c>
      <c r="Q83" s="0" t="n">
        <v>16.05</v>
      </c>
      <c r="R83" s="87" t="n">
        <f aca="false">P83/3600</f>
        <v>2.6041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25.1712</v>
      </c>
      <c r="M84" s="0" t="n">
        <v>37.2065</v>
      </c>
      <c r="N84" s="0" t="n">
        <v>39.5082</v>
      </c>
      <c r="O84" s="0" t="n">
        <v>39.7993</v>
      </c>
      <c r="P84" s="0" t="n">
        <v>7812.11</v>
      </c>
      <c r="Q84" s="0" t="n">
        <v>12.66</v>
      </c>
      <c r="R84" s="89" t="n">
        <f aca="false">P84/3600</f>
        <v>2.17003055555556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895.5384</v>
      </c>
      <c r="M85" s="0" t="n">
        <v>34.145</v>
      </c>
      <c r="N85" s="0" t="n">
        <v>37.2612</v>
      </c>
      <c r="O85" s="0" t="n">
        <v>37.392</v>
      </c>
      <c r="P85" s="0" t="n">
        <v>6688.44</v>
      </c>
      <c r="Q85" s="0" t="n">
        <v>10</v>
      </c>
      <c r="R85" s="89" t="n">
        <f aca="false">P85/3600</f>
        <v>1.857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72.6296</v>
      </c>
      <c r="M86" s="0" t="n">
        <v>31.3342</v>
      </c>
      <c r="N86" s="0" t="n">
        <v>35.7765</v>
      </c>
      <c r="O86" s="0" t="n">
        <v>35.7149</v>
      </c>
      <c r="P86" s="0" t="n">
        <v>6061.49</v>
      </c>
      <c r="Q86" s="0" t="n">
        <v>8.39</v>
      </c>
      <c r="R86" s="92" t="n">
        <f aca="false">P86/3600</f>
        <v>1.68374722222222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07.2216</v>
      </c>
      <c r="M87" s="0" t="n">
        <v>43.0776</v>
      </c>
      <c r="N87" s="0" t="n">
        <v>45.4882</v>
      </c>
      <c r="O87" s="0" t="n">
        <v>45.6934</v>
      </c>
      <c r="P87" s="0" t="n">
        <v>20753.8</v>
      </c>
      <c r="Q87" s="0" t="n">
        <v>33.21</v>
      </c>
      <c r="R87" s="87" t="n">
        <f aca="false">P87/3600</f>
        <v>5.7649444444444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47.0005</v>
      </c>
      <c r="M88" s="0" t="n">
        <v>38.9434</v>
      </c>
      <c r="N88" s="0" t="n">
        <v>42.5449</v>
      </c>
      <c r="O88" s="0" t="n">
        <v>42.4541</v>
      </c>
      <c r="P88" s="0" t="n">
        <v>17459.14</v>
      </c>
      <c r="Q88" s="0" t="n">
        <v>26.97</v>
      </c>
      <c r="R88" s="89" t="n">
        <f aca="false">P88/3600</f>
        <v>4.84976111111111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1.9981</v>
      </c>
      <c r="M89" s="0" t="n">
        <v>35.0866</v>
      </c>
      <c r="N89" s="0" t="n">
        <v>40.3886</v>
      </c>
      <c r="O89" s="0" t="n">
        <v>39.8301</v>
      </c>
      <c r="P89" s="0" t="n">
        <v>14511.73</v>
      </c>
      <c r="Q89" s="0" t="n">
        <v>22.21</v>
      </c>
      <c r="R89" s="89" t="n">
        <f aca="false">P89/3600</f>
        <v>4.031036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28.081</v>
      </c>
      <c r="M90" s="0" t="n">
        <v>31.7147</v>
      </c>
      <c r="N90" s="0" t="n">
        <v>38.8625</v>
      </c>
      <c r="O90" s="0" t="n">
        <v>37.9036</v>
      </c>
      <c r="P90" s="0" t="n">
        <v>12200.54</v>
      </c>
      <c r="Q90" s="0" t="n">
        <v>18.33</v>
      </c>
      <c r="R90" s="92" t="n">
        <f aca="false">P90/3600</f>
        <v>3.38903888888889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59.8768</v>
      </c>
      <c r="M91" s="0" t="n">
        <v>46.5146</v>
      </c>
      <c r="N91" s="0" t="n">
        <v>44.7128</v>
      </c>
      <c r="O91" s="0" t="n">
        <v>44.7248</v>
      </c>
      <c r="P91" s="0" t="n">
        <v>6179.16</v>
      </c>
      <c r="Q91" s="0" t="n">
        <v>8.33</v>
      </c>
      <c r="R91" s="87" t="n">
        <f aca="false">P91/3600</f>
        <v>1.71643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64.1336</v>
      </c>
      <c r="M92" s="0" t="n">
        <v>41.916</v>
      </c>
      <c r="N92" s="0" t="n">
        <v>40.8161</v>
      </c>
      <c r="O92" s="0" t="n">
        <v>40.9808</v>
      </c>
      <c r="P92" s="0" t="n">
        <v>6088.48</v>
      </c>
      <c r="Q92" s="0" t="n">
        <v>8.19</v>
      </c>
      <c r="R92" s="89" t="n">
        <f aca="false">P92/3600</f>
        <v>1.691244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6.684</v>
      </c>
      <c r="M93" s="0" t="n">
        <v>37.179</v>
      </c>
      <c r="N93" s="0" t="n">
        <v>38.8005</v>
      </c>
      <c r="O93" s="0" t="n">
        <v>38.9296</v>
      </c>
      <c r="P93" s="0" t="n">
        <v>5913.7</v>
      </c>
      <c r="Q93" s="0" t="n">
        <v>8.1</v>
      </c>
      <c r="R93" s="89" t="n">
        <f aca="false">P93/3600</f>
        <v>1.642694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42.0296</v>
      </c>
      <c r="M94" s="0" t="n">
        <v>32.1929</v>
      </c>
      <c r="N94" s="0" t="n">
        <v>37.5716</v>
      </c>
      <c r="O94" s="0" t="n">
        <v>37.6401</v>
      </c>
      <c r="P94" s="0" t="n">
        <v>5923.66</v>
      </c>
      <c r="Q94" s="0" t="n">
        <v>7.99</v>
      </c>
      <c r="R94" s="92" t="n">
        <f aca="false">P94/3600</f>
        <v>1.6454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696.5504</v>
      </c>
      <c r="M95" s="0" t="n">
        <v>48.8229</v>
      </c>
      <c r="N95" s="0" t="n">
        <v>50.9516</v>
      </c>
      <c r="O95" s="0" t="n">
        <v>51.8095</v>
      </c>
      <c r="P95" s="0" t="n">
        <v>12520.22</v>
      </c>
      <c r="Q95" s="0" t="n">
        <v>17.78</v>
      </c>
      <c r="R95" s="87" t="n">
        <f aca="false">P95/3600</f>
        <v>3.4778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7.9843</v>
      </c>
      <c r="M96" s="0" t="n">
        <v>44.961</v>
      </c>
      <c r="N96" s="0" t="n">
        <v>47.608</v>
      </c>
      <c r="O96" s="0" t="n">
        <v>49.3803</v>
      </c>
      <c r="P96" s="0" t="n">
        <v>11960.6</v>
      </c>
      <c r="Q96" s="0" t="n">
        <v>16.89</v>
      </c>
      <c r="R96" s="89" t="n">
        <f aca="false">P96/3600</f>
        <v>3.32238888888889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52.1085</v>
      </c>
      <c r="M97" s="0" t="n">
        <v>41.032</v>
      </c>
      <c r="N97" s="0" t="n">
        <v>45.4966</v>
      </c>
      <c r="O97" s="0" t="n">
        <v>47.0341</v>
      </c>
      <c r="P97" s="0" t="n">
        <v>11591.02</v>
      </c>
      <c r="Q97" s="0" t="n">
        <v>16.1</v>
      </c>
      <c r="R97" s="89" t="n">
        <f aca="false">P97/3600</f>
        <v>3.219727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59.5514</v>
      </c>
      <c r="M98" s="0" t="n">
        <v>37.1143</v>
      </c>
      <c r="N98" s="0" t="n">
        <v>43.4441</v>
      </c>
      <c r="O98" s="0" t="n">
        <v>45.09</v>
      </c>
      <c r="P98" s="0" t="n">
        <v>11111.84</v>
      </c>
      <c r="Q98" s="0" t="n">
        <v>15.43</v>
      </c>
      <c r="R98" s="92" t="n">
        <f aca="false">P98/3600</f>
        <v>3.08662222222222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n">
        <f aca="false">GEOMEAN(Q3:Q98)</f>
        <v>14.5525794200223</v>
      </c>
      <c r="R106" s="99" t="n">
        <f aca="false">GEOMEAN(R3:R98)</f>
        <v>2.54245598937734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70132606584028</v>
      </c>
      <c r="R107" s="100" t="n">
        <f aca="false">R106/J106</f>
        <v>0.972268907553334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.512925</v>
      </c>
      <c r="R108" s="99" t="n">
        <f aca="false">SUM(R3:R98)</f>
        <v>309.234280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n">
        <f aca="false">GEOMEAN(Q19:Q82)</f>
        <v>14.7082757140691</v>
      </c>
      <c r="R113" s="99" t="n">
        <f aca="false">GEOMEAN(R19:R82)</f>
        <v>2.51515108376664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52527438400043</v>
      </c>
      <c r="R114" s="100" t="n">
        <f aca="false">R113/J113</f>
        <v>0.9671502088510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21.0272</v>
      </c>
      <c r="M19" s="0" t="n">
        <v>41.9132</v>
      </c>
      <c r="N19" s="0" t="n">
        <v>43.4475</v>
      </c>
      <c r="O19" s="0" t="n">
        <v>44.9856</v>
      </c>
      <c r="P19" s="0" t="n">
        <v>26993.19</v>
      </c>
      <c r="Q19" s="0" t="n">
        <v>38.26</v>
      </c>
      <c r="R19" s="87" t="n">
        <f aca="false">P19/3600</f>
        <v>7.4981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1.5872</v>
      </c>
      <c r="M20" s="0" t="n">
        <v>39.8678</v>
      </c>
      <c r="N20" s="0" t="n">
        <v>41.806</v>
      </c>
      <c r="O20" s="0" t="n">
        <v>42.9377</v>
      </c>
      <c r="P20" s="0" t="n">
        <v>23353.37</v>
      </c>
      <c r="Q20" s="0" t="n">
        <v>29.8</v>
      </c>
      <c r="R20" s="89" t="n">
        <f aca="false">P20/3600</f>
        <v>6.487047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1.248</v>
      </c>
      <c r="M21" s="0" t="n">
        <v>37.2742</v>
      </c>
      <c r="N21" s="0" t="n">
        <v>40.5252</v>
      </c>
      <c r="O21" s="0" t="n">
        <v>41.6567</v>
      </c>
      <c r="P21" s="0" t="n">
        <v>20605.73</v>
      </c>
      <c r="Q21" s="0" t="n">
        <v>24.47</v>
      </c>
      <c r="R21" s="89" t="n">
        <f aca="false">P21/3600</f>
        <v>5.72381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69.1344</v>
      </c>
      <c r="M22" s="0" t="n">
        <v>34.6302</v>
      </c>
      <c r="N22" s="0" t="n">
        <v>39.6772</v>
      </c>
      <c r="O22" s="0" t="n">
        <v>40.8868</v>
      </c>
      <c r="P22" s="0" t="n">
        <v>18496.05</v>
      </c>
      <c r="Q22" s="0" t="n">
        <v>21.04</v>
      </c>
      <c r="R22" s="92" t="n">
        <f aca="false">P22/3600</f>
        <v>5.137791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801.9664</v>
      </c>
      <c r="M23" s="0" t="n">
        <v>40.0146</v>
      </c>
      <c r="N23" s="0" t="n">
        <v>42.0625</v>
      </c>
      <c r="O23" s="0" t="n">
        <v>43.2336</v>
      </c>
      <c r="P23" s="0" t="n">
        <v>25082.13</v>
      </c>
      <c r="Q23" s="0" t="n">
        <v>42.92</v>
      </c>
      <c r="R23" s="87" t="n">
        <f aca="false">P23/3600</f>
        <v>6.967258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2.56</v>
      </c>
      <c r="M24" s="0" t="n">
        <v>37.0839</v>
      </c>
      <c r="N24" s="0" t="n">
        <v>39.8953</v>
      </c>
      <c r="O24" s="0" t="n">
        <v>40.891</v>
      </c>
      <c r="P24" s="0" t="n">
        <v>20830.07</v>
      </c>
      <c r="Q24" s="0" t="n">
        <v>31.24</v>
      </c>
      <c r="R24" s="89" t="n">
        <f aca="false">P24/3600</f>
        <v>5.786130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36.852</v>
      </c>
      <c r="M25" s="0" t="n">
        <v>34.2681</v>
      </c>
      <c r="N25" s="0" t="n">
        <v>38.2795</v>
      </c>
      <c r="O25" s="0" t="n">
        <v>39.487</v>
      </c>
      <c r="P25" s="0" t="n">
        <v>18092.98</v>
      </c>
      <c r="Q25" s="0" t="n">
        <v>24.82</v>
      </c>
      <c r="R25" s="89" t="n">
        <f aca="false">P25/3600</f>
        <v>5.025827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81.0712</v>
      </c>
      <c r="M26" s="0" t="n">
        <v>31.6571</v>
      </c>
      <c r="N26" s="0" t="n">
        <v>37.1896</v>
      </c>
      <c r="O26" s="0" t="n">
        <v>38.696</v>
      </c>
      <c r="P26" s="0" t="n">
        <v>16343.73</v>
      </c>
      <c r="Q26" s="0" t="n">
        <v>20.47</v>
      </c>
      <c r="R26" s="92" t="n">
        <f aca="false">P26/3600</f>
        <v>4.539925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525.7432</v>
      </c>
      <c r="M27" s="0" t="n">
        <v>38.7888</v>
      </c>
      <c r="N27" s="0" t="n">
        <v>40.2025</v>
      </c>
      <c r="O27" s="0" t="n">
        <v>43.5047</v>
      </c>
      <c r="P27" s="0" t="n">
        <v>54439.48</v>
      </c>
      <c r="Q27" s="0" t="n">
        <v>89.17</v>
      </c>
      <c r="R27" s="87" t="n">
        <f aca="false">P27/3600</f>
        <v>15.1220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697.5712</v>
      </c>
      <c r="M28" s="0" t="n">
        <v>36.8261</v>
      </c>
      <c r="N28" s="0" t="n">
        <v>38.9818</v>
      </c>
      <c r="O28" s="0" t="n">
        <v>41.5273</v>
      </c>
      <c r="P28" s="0" t="n">
        <v>42326.48</v>
      </c>
      <c r="Q28" s="0" t="n">
        <v>57.12</v>
      </c>
      <c r="R28" s="89" t="n">
        <f aca="false">P28/3600</f>
        <v>11.757355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601.224</v>
      </c>
      <c r="M29" s="0" t="n">
        <v>34.6858</v>
      </c>
      <c r="N29" s="0" t="n">
        <v>38.0182</v>
      </c>
      <c r="O29" s="0" t="n">
        <v>39.8827</v>
      </c>
      <c r="P29" s="0" t="n">
        <v>37501.4</v>
      </c>
      <c r="Q29" s="0" t="n">
        <v>46.43</v>
      </c>
      <c r="R29" s="89" t="n">
        <f aca="false">P29/3600</f>
        <v>10.4170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90.2976</v>
      </c>
      <c r="M30" s="0" t="n">
        <v>32.3677</v>
      </c>
      <c r="N30" s="0" t="n">
        <v>37.2742</v>
      </c>
      <c r="O30" s="0" t="n">
        <v>38.6915</v>
      </c>
      <c r="P30" s="0" t="n">
        <v>34084.42</v>
      </c>
      <c r="Q30" s="0" t="n">
        <v>40.14</v>
      </c>
      <c r="R30" s="92" t="n">
        <f aca="false">P30/3600</f>
        <v>9.4678944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31.4824</v>
      </c>
      <c r="M31" s="0" t="n">
        <v>39.5493</v>
      </c>
      <c r="N31" s="0" t="n">
        <v>43.8681</v>
      </c>
      <c r="O31" s="0" t="n">
        <v>45.1943</v>
      </c>
      <c r="P31" s="0" t="n">
        <v>64290.39</v>
      </c>
      <c r="Q31" s="0" t="n">
        <v>93.6</v>
      </c>
      <c r="R31" s="87" t="n">
        <f aca="false">P31/3600</f>
        <v>17.85844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694.572</v>
      </c>
      <c r="M32" s="0" t="n">
        <v>37.6673</v>
      </c>
      <c r="N32" s="0" t="n">
        <v>42.4067</v>
      </c>
      <c r="O32" s="0" t="n">
        <v>42.9659</v>
      </c>
      <c r="P32" s="0" t="n">
        <v>52229.88</v>
      </c>
      <c r="Q32" s="0" t="n">
        <v>68.52</v>
      </c>
      <c r="R32" s="89" t="n">
        <f aca="false">P32/3600</f>
        <v>14.508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45.4</v>
      </c>
      <c r="M33" s="0" t="n">
        <v>35.7044</v>
      </c>
      <c r="N33" s="0" t="n">
        <v>41.1038</v>
      </c>
      <c r="O33" s="0" t="n">
        <v>41.0216</v>
      </c>
      <c r="P33" s="0" t="n">
        <v>45035.14</v>
      </c>
      <c r="Q33" s="0" t="n">
        <v>55.74</v>
      </c>
      <c r="R33" s="89" t="n">
        <f aca="false">P33/3600</f>
        <v>12.509761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17.616</v>
      </c>
      <c r="M34" s="0" t="n">
        <v>33.5915</v>
      </c>
      <c r="N34" s="0" t="n">
        <v>40.0679</v>
      </c>
      <c r="O34" s="0" t="n">
        <v>39.5906</v>
      </c>
      <c r="P34" s="0" t="n">
        <v>40339.68</v>
      </c>
      <c r="Q34" s="0" t="n">
        <v>47.8</v>
      </c>
      <c r="R34" s="92" t="n">
        <f aca="false">P34/3600</f>
        <v>11.2054666666667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842.5424</v>
      </c>
      <c r="M35" s="0" t="n">
        <v>38.3532</v>
      </c>
      <c r="N35" s="0" t="n">
        <v>42.0771</v>
      </c>
      <c r="O35" s="0" t="n">
        <v>44.2023</v>
      </c>
      <c r="P35" s="0" t="n">
        <v>74171.61</v>
      </c>
      <c r="Q35" s="0" t="n">
        <v>147.13</v>
      </c>
      <c r="R35" s="87" t="n">
        <f aca="false">P35/3600</f>
        <v>20.60322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37.1424</v>
      </c>
      <c r="M36" s="0" t="n">
        <v>35.4731</v>
      </c>
      <c r="N36" s="0" t="n">
        <v>40.6088</v>
      </c>
      <c r="O36" s="0" t="n">
        <v>42.9624</v>
      </c>
      <c r="P36" s="0" t="n">
        <v>48044.89</v>
      </c>
      <c r="Q36" s="0" t="n">
        <v>77.27</v>
      </c>
      <c r="R36" s="89" t="n">
        <f aca="false">P36/3600</f>
        <v>13.345802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59.7536</v>
      </c>
      <c r="M37" s="0" t="n">
        <v>33.6997</v>
      </c>
      <c r="N37" s="0" t="n">
        <v>39.3015</v>
      </c>
      <c r="O37" s="0" t="n">
        <v>41.8883</v>
      </c>
      <c r="P37" s="0" t="n">
        <v>40504.91</v>
      </c>
      <c r="Q37" s="0" t="n">
        <v>56.38</v>
      </c>
      <c r="R37" s="89" t="n">
        <f aca="false">P37/3600</f>
        <v>11.251363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71.5888</v>
      </c>
      <c r="M38" s="0" t="n">
        <v>31.5637</v>
      </c>
      <c r="N38" s="0" t="n">
        <v>38.3608</v>
      </c>
      <c r="O38" s="0" t="n">
        <v>41.0475</v>
      </c>
      <c r="P38" s="0" t="n">
        <v>37240.07</v>
      </c>
      <c r="Q38" s="0" t="n">
        <v>48.25</v>
      </c>
      <c r="R38" s="92" t="n">
        <f aca="false">P38/3600</f>
        <v>10.344463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600.0936</v>
      </c>
      <c r="M39" s="0" t="n">
        <v>40.4304</v>
      </c>
      <c r="N39" s="0" t="n">
        <v>43.0495</v>
      </c>
      <c r="O39" s="0" t="n">
        <v>43.6857</v>
      </c>
      <c r="P39" s="0" t="n">
        <v>11257.38</v>
      </c>
      <c r="Q39" s="0" t="n">
        <v>16.62</v>
      </c>
      <c r="R39" s="87" t="n">
        <f aca="false">P39/3600</f>
        <v>3.1270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3.028</v>
      </c>
      <c r="M40" s="0" t="n">
        <v>37.2217</v>
      </c>
      <c r="N40" s="0" t="n">
        <v>40.452</v>
      </c>
      <c r="O40" s="0" t="n">
        <v>40.7343</v>
      </c>
      <c r="P40" s="0" t="n">
        <v>9639.07</v>
      </c>
      <c r="Q40" s="0" t="n">
        <v>12.99</v>
      </c>
      <c r="R40" s="89" t="n">
        <f aca="false">P40/3600</f>
        <v>2.67751944444444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28.1712</v>
      </c>
      <c r="M41" s="0" t="n">
        <v>34.3671</v>
      </c>
      <c r="N41" s="0" t="n">
        <v>38.1876</v>
      </c>
      <c r="O41" s="0" t="n">
        <v>38.3718</v>
      </c>
      <c r="P41" s="0" t="n">
        <v>8262.02</v>
      </c>
      <c r="Q41" s="0" t="n">
        <v>10.13</v>
      </c>
      <c r="R41" s="89" t="n">
        <f aca="false">P41/3600</f>
        <v>2.295005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29.1088</v>
      </c>
      <c r="M42" s="0" t="n">
        <v>31.9025</v>
      </c>
      <c r="N42" s="0" t="n">
        <v>36.7635</v>
      </c>
      <c r="O42" s="0" t="n">
        <v>36.7813</v>
      </c>
      <c r="P42" s="0" t="n">
        <v>7258.89</v>
      </c>
      <c r="Q42" s="0" t="n">
        <v>8.22</v>
      </c>
      <c r="R42" s="92" t="n">
        <f aca="false">P42/3600</f>
        <v>2.016358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86.1088</v>
      </c>
      <c r="M43" s="0" t="n">
        <v>40.2991</v>
      </c>
      <c r="N43" s="0" t="n">
        <v>43.2565</v>
      </c>
      <c r="O43" s="0" t="n">
        <v>44.6992</v>
      </c>
      <c r="P43" s="0" t="n">
        <v>12527.9</v>
      </c>
      <c r="Q43" s="0" t="n">
        <v>18.98</v>
      </c>
      <c r="R43" s="87" t="n">
        <f aca="false">P43/3600</f>
        <v>3.4799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49.612</v>
      </c>
      <c r="M44" s="0" t="n">
        <v>37.4392</v>
      </c>
      <c r="N44" s="0" t="n">
        <v>41.1093</v>
      </c>
      <c r="O44" s="0" t="n">
        <v>42.2064</v>
      </c>
      <c r="P44" s="0" t="n">
        <v>10561.82</v>
      </c>
      <c r="Q44" s="0" t="n">
        <v>14.29</v>
      </c>
      <c r="R44" s="89" t="n">
        <f aca="false">P44/3600</f>
        <v>2.933838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06.928</v>
      </c>
      <c r="M45" s="0" t="n">
        <v>34.4724</v>
      </c>
      <c r="N45" s="0" t="n">
        <v>39.3536</v>
      </c>
      <c r="O45" s="0" t="n">
        <v>40.2732</v>
      </c>
      <c r="P45" s="0" t="n">
        <v>9268.21</v>
      </c>
      <c r="Q45" s="0" t="n">
        <v>11.36</v>
      </c>
      <c r="R45" s="89" t="n">
        <f aca="false">P45/3600</f>
        <v>2.574502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6.6656</v>
      </c>
      <c r="M46" s="0" t="n">
        <v>31.5518</v>
      </c>
      <c r="N46" s="0" t="n">
        <v>38.0668</v>
      </c>
      <c r="O46" s="0" t="n">
        <v>38.8226</v>
      </c>
      <c r="P46" s="0" t="n">
        <v>8420.6</v>
      </c>
      <c r="Q46" s="0" t="n">
        <v>9.47</v>
      </c>
      <c r="R46" s="92" t="n">
        <f aca="false">P46/3600</f>
        <v>2.33905555555556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69.5688</v>
      </c>
      <c r="M47" s="0" t="n">
        <v>38.4758</v>
      </c>
      <c r="N47" s="0" t="n">
        <v>41.1593</v>
      </c>
      <c r="O47" s="0" t="n">
        <v>42.1273</v>
      </c>
      <c r="P47" s="0" t="n">
        <v>12747.47</v>
      </c>
      <c r="Q47" s="0" t="n">
        <v>22.21</v>
      </c>
      <c r="R47" s="87" t="n">
        <f aca="false">P47/3600</f>
        <v>3.5409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5.2016</v>
      </c>
      <c r="M48" s="0" t="n">
        <v>34.6222</v>
      </c>
      <c r="N48" s="0" t="n">
        <v>38.3774</v>
      </c>
      <c r="O48" s="0" t="n">
        <v>39.2112</v>
      </c>
      <c r="P48" s="0" t="n">
        <v>10214.09</v>
      </c>
      <c r="Q48" s="0" t="n">
        <v>16.44</v>
      </c>
      <c r="R48" s="89" t="n">
        <f aca="false">P48/3600</f>
        <v>2.83724722222222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90.296</v>
      </c>
      <c r="M49" s="0" t="n">
        <v>31.1316</v>
      </c>
      <c r="N49" s="0" t="n">
        <v>36.3983</v>
      </c>
      <c r="O49" s="0" t="n">
        <v>37.1782</v>
      </c>
      <c r="P49" s="0" t="n">
        <v>8605.68</v>
      </c>
      <c r="Q49" s="0" t="n">
        <v>12.15</v>
      </c>
      <c r="R49" s="89" t="n">
        <f aca="false">P49/3600</f>
        <v>2.39046666666667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50.3456</v>
      </c>
      <c r="M50" s="0" t="n">
        <v>27.9135</v>
      </c>
      <c r="N50" s="0" t="n">
        <v>35.0556</v>
      </c>
      <c r="O50" s="0" t="n">
        <v>35.8246</v>
      </c>
      <c r="P50" s="0" t="n">
        <v>7415.7</v>
      </c>
      <c r="Q50" s="0" t="n">
        <v>9.4</v>
      </c>
      <c r="R50" s="92" t="n">
        <f aca="false">P50/3600</f>
        <v>2.059916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31.1424</v>
      </c>
      <c r="M51" s="0" t="n">
        <v>40.0837</v>
      </c>
      <c r="N51" s="0" t="n">
        <v>41.5476</v>
      </c>
      <c r="O51" s="0" t="n">
        <v>42.9015</v>
      </c>
      <c r="P51" s="0" t="n">
        <v>9571.84</v>
      </c>
      <c r="Q51" s="0" t="n">
        <v>14.89</v>
      </c>
      <c r="R51" s="87" t="n">
        <f aca="false">P51/3600</f>
        <v>2.65884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75.596</v>
      </c>
      <c r="M52" s="0" t="n">
        <v>36.3514</v>
      </c>
      <c r="N52" s="0" t="n">
        <v>38.8703</v>
      </c>
      <c r="O52" s="0" t="n">
        <v>40.5085</v>
      </c>
      <c r="P52" s="0" t="n">
        <v>7970.56</v>
      </c>
      <c r="Q52" s="0" t="n">
        <v>10.92</v>
      </c>
      <c r="R52" s="89" t="n">
        <f aca="false">P52/3600</f>
        <v>2.214044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06.0048</v>
      </c>
      <c r="M53" s="0" t="n">
        <v>33.1552</v>
      </c>
      <c r="N53" s="0" t="n">
        <v>36.9448</v>
      </c>
      <c r="O53" s="0" t="n">
        <v>38.6916</v>
      </c>
      <c r="P53" s="0" t="n">
        <v>6678.7</v>
      </c>
      <c r="Q53" s="0" t="n">
        <v>8.21</v>
      </c>
      <c r="R53" s="89" t="n">
        <f aca="false">P53/3600</f>
        <v>1.85519444444444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3.4856</v>
      </c>
      <c r="M54" s="0" t="n">
        <v>30.2492</v>
      </c>
      <c r="N54" s="0" t="n">
        <v>35.6593</v>
      </c>
      <c r="O54" s="0" t="n">
        <v>37.3662</v>
      </c>
      <c r="P54" s="0" t="n">
        <v>5725.91</v>
      </c>
      <c r="Q54" s="0" t="n">
        <v>6.37</v>
      </c>
      <c r="R54" s="92" t="n">
        <f aca="false">P54/3600</f>
        <v>1.590530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4.848</v>
      </c>
      <c r="M55" s="0" t="n">
        <v>41.1184</v>
      </c>
      <c r="N55" s="0" t="n">
        <v>43.7487</v>
      </c>
      <c r="O55" s="0" t="n">
        <v>43.1473</v>
      </c>
      <c r="P55" s="0" t="n">
        <v>3058.94</v>
      </c>
      <c r="Q55" s="0" t="n">
        <v>5</v>
      </c>
      <c r="R55" s="87" t="n">
        <f aca="false">P55/3600</f>
        <v>0.84970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59.6632</v>
      </c>
      <c r="M56" s="0" t="n">
        <v>37.1738</v>
      </c>
      <c r="N56" s="0" t="n">
        <v>40.9258</v>
      </c>
      <c r="O56" s="0" t="n">
        <v>39.8724</v>
      </c>
      <c r="P56" s="0" t="n">
        <v>2678.59</v>
      </c>
      <c r="Q56" s="0" t="n">
        <v>4.01</v>
      </c>
      <c r="R56" s="89" t="n">
        <f aca="false">P56/3600</f>
        <v>0.744052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3.6568</v>
      </c>
      <c r="M57" s="0" t="n">
        <v>33.6718</v>
      </c>
      <c r="N57" s="0" t="n">
        <v>38.8811</v>
      </c>
      <c r="O57" s="0" t="n">
        <v>37.5013</v>
      </c>
      <c r="P57" s="0" t="n">
        <v>2282.24</v>
      </c>
      <c r="Q57" s="0" t="n">
        <v>3.18</v>
      </c>
      <c r="R57" s="89" t="n">
        <f aca="false">P57/3600</f>
        <v>0.633955555555556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7.2288</v>
      </c>
      <c r="M58" s="0" t="n">
        <v>30.6878</v>
      </c>
      <c r="N58" s="0" t="n">
        <v>37.417</v>
      </c>
      <c r="O58" s="0" t="n">
        <v>35.811</v>
      </c>
      <c r="P58" s="0" t="n">
        <v>2031.49</v>
      </c>
      <c r="Q58" s="0" t="n">
        <v>2.57</v>
      </c>
      <c r="R58" s="92" t="n">
        <f aca="false">P58/3600</f>
        <v>0.56430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5.3616</v>
      </c>
      <c r="M59" s="0" t="n">
        <v>38.428</v>
      </c>
      <c r="N59" s="0" t="n">
        <v>42.6758</v>
      </c>
      <c r="O59" s="0" t="n">
        <v>43.8188</v>
      </c>
      <c r="P59" s="0" t="n">
        <v>3351.83</v>
      </c>
      <c r="Q59" s="0" t="n">
        <v>6.49</v>
      </c>
      <c r="R59" s="87" t="n">
        <f aca="false">P59/3600</f>
        <v>0.93106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6.2064</v>
      </c>
      <c r="M60" s="0" t="n">
        <v>34.6061</v>
      </c>
      <c r="N60" s="0" t="n">
        <v>40.7028</v>
      </c>
      <c r="O60" s="0" t="n">
        <v>41.6596</v>
      </c>
      <c r="P60" s="0" t="n">
        <v>2606.84</v>
      </c>
      <c r="Q60" s="0" t="n">
        <v>4.62</v>
      </c>
      <c r="R60" s="89" t="n">
        <f aca="false">P60/3600</f>
        <v>0.724122222222222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8.308</v>
      </c>
      <c r="M61" s="0" t="n">
        <v>31.4129</v>
      </c>
      <c r="N61" s="0" t="n">
        <v>39.3841</v>
      </c>
      <c r="O61" s="0" t="n">
        <v>40.2248</v>
      </c>
      <c r="P61" s="0" t="n">
        <v>2150.44</v>
      </c>
      <c r="Q61" s="0" t="n">
        <v>3.32</v>
      </c>
      <c r="R61" s="89" t="n">
        <f aca="false">P61/3600</f>
        <v>0.59734444444444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29.7272</v>
      </c>
      <c r="M62" s="0" t="n">
        <v>28.3899</v>
      </c>
      <c r="N62" s="0" t="n">
        <v>38.3398</v>
      </c>
      <c r="O62" s="0" t="n">
        <v>39.1846</v>
      </c>
      <c r="P62" s="0" t="n">
        <v>1879.31</v>
      </c>
      <c r="Q62" s="0" t="n">
        <v>2.66</v>
      </c>
      <c r="R62" s="92" t="n">
        <f aca="false">P62/3600</f>
        <v>0.522030555555556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4.556</v>
      </c>
      <c r="M63" s="0" t="n">
        <v>38.1585</v>
      </c>
      <c r="N63" s="0" t="n">
        <v>40.8125</v>
      </c>
      <c r="O63" s="0" t="n">
        <v>41.5165</v>
      </c>
      <c r="P63" s="0" t="n">
        <v>2903.17</v>
      </c>
      <c r="Q63" s="0" t="n">
        <v>5.33</v>
      </c>
      <c r="R63" s="87" t="n">
        <f aca="false">P63/3600</f>
        <v>0.8064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5.3368</v>
      </c>
      <c r="M64" s="0" t="n">
        <v>34.3723</v>
      </c>
      <c r="N64" s="0" t="n">
        <v>38.0752</v>
      </c>
      <c r="O64" s="0" t="n">
        <v>38.625</v>
      </c>
      <c r="P64" s="0" t="n">
        <v>2324.34</v>
      </c>
      <c r="Q64" s="0" t="n">
        <v>3.79</v>
      </c>
      <c r="R64" s="89" t="n">
        <f aca="false">P64/3600</f>
        <v>0.64565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3.9088</v>
      </c>
      <c r="M65" s="0" t="n">
        <v>30.9027</v>
      </c>
      <c r="N65" s="0" t="n">
        <v>36.0408</v>
      </c>
      <c r="O65" s="0" t="n">
        <v>36.6253</v>
      </c>
      <c r="P65" s="0" t="n">
        <v>1932.18</v>
      </c>
      <c r="Q65" s="0" t="n">
        <v>2.84</v>
      </c>
      <c r="R65" s="89" t="n">
        <f aca="false">P65/3600</f>
        <v>0.53671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3.5456</v>
      </c>
      <c r="M66" s="0" t="n">
        <v>27.8521</v>
      </c>
      <c r="N66" s="0" t="n">
        <v>34.6082</v>
      </c>
      <c r="O66" s="0" t="n">
        <v>35.2151</v>
      </c>
      <c r="P66" s="0" t="n">
        <v>1667.91</v>
      </c>
      <c r="Q66" s="0" t="n">
        <v>2.22</v>
      </c>
      <c r="R66" s="92" t="n">
        <f aca="false">P66/3600</f>
        <v>0.463308333333333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5.292</v>
      </c>
      <c r="M67" s="0" t="n">
        <v>40.0692</v>
      </c>
      <c r="N67" s="0" t="n">
        <v>41.3129</v>
      </c>
      <c r="O67" s="0" t="n">
        <v>42.3857</v>
      </c>
      <c r="P67" s="0" t="n">
        <v>2164.74</v>
      </c>
      <c r="Q67" s="0" t="n">
        <v>3.78</v>
      </c>
      <c r="R67" s="87" t="n">
        <f aca="false">P67/3600</f>
        <v>0.601316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39.768</v>
      </c>
      <c r="M68" s="0" t="n">
        <v>35.9514</v>
      </c>
      <c r="N68" s="0" t="n">
        <v>38.4277</v>
      </c>
      <c r="O68" s="0" t="n">
        <v>39.6345</v>
      </c>
      <c r="P68" s="0" t="n">
        <v>1883.85</v>
      </c>
      <c r="Q68" s="0" t="n">
        <v>2.95</v>
      </c>
      <c r="R68" s="89" t="n">
        <f aca="false">P68/3600</f>
        <v>0.523291666666667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2.9328</v>
      </c>
      <c r="M69" s="0" t="n">
        <v>32.307</v>
      </c>
      <c r="N69" s="0" t="n">
        <v>36.3966</v>
      </c>
      <c r="O69" s="0" t="n">
        <v>37.5549</v>
      </c>
      <c r="P69" s="0" t="n">
        <v>1570.74</v>
      </c>
      <c r="Q69" s="0" t="n">
        <v>2.24</v>
      </c>
      <c r="R69" s="89" t="n">
        <f aca="false">P69/3600</f>
        <v>0.436316666666667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7.1256</v>
      </c>
      <c r="M70" s="0" t="n">
        <v>29.413</v>
      </c>
      <c r="N70" s="0" t="n">
        <v>35.0122</v>
      </c>
      <c r="O70" s="0" t="n">
        <v>36.0607</v>
      </c>
      <c r="P70" s="0" t="n">
        <v>1346.62</v>
      </c>
      <c r="Q70" s="0" t="n">
        <v>1.72</v>
      </c>
      <c r="R70" s="92" t="n">
        <f aca="false">P70/3600</f>
        <v>0.374061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84.0872</v>
      </c>
      <c r="M71" s="0" t="n">
        <v>42.8549</v>
      </c>
      <c r="N71" s="0" t="n">
        <v>46.7269</v>
      </c>
      <c r="O71" s="0" t="n">
        <v>47.9545</v>
      </c>
      <c r="P71" s="0" t="n">
        <v>18449.77</v>
      </c>
      <c r="Q71" s="0" t="n">
        <v>24.49</v>
      </c>
      <c r="R71" s="87" t="n">
        <f aca="false">P71/3600</f>
        <v>5.12493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6.5264</v>
      </c>
      <c r="M72" s="0" t="n">
        <v>40.5295</v>
      </c>
      <c r="N72" s="0" t="n">
        <v>44.5652</v>
      </c>
      <c r="O72" s="0" t="n">
        <v>45.755</v>
      </c>
      <c r="P72" s="0" t="n">
        <v>16219.84</v>
      </c>
      <c r="Q72" s="0" t="n">
        <v>18.76</v>
      </c>
      <c r="R72" s="89" t="n">
        <f aca="false">P72/3600</f>
        <v>4.50551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33.1592</v>
      </c>
      <c r="M73" s="0" t="n">
        <v>37.8347</v>
      </c>
      <c r="N73" s="0" t="n">
        <v>42.6538</v>
      </c>
      <c r="O73" s="0" t="n">
        <v>43.8756</v>
      </c>
      <c r="P73" s="0" t="n">
        <v>15311.55</v>
      </c>
      <c r="Q73" s="0" t="n">
        <v>16.31</v>
      </c>
      <c r="R73" s="89" t="n">
        <f aca="false">P73/3600</f>
        <v>4.25320833333333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30.2152</v>
      </c>
      <c r="M74" s="0" t="n">
        <v>34.8684</v>
      </c>
      <c r="N74" s="0" t="n">
        <v>41.4418</v>
      </c>
      <c r="O74" s="0" t="n">
        <v>42.4156</v>
      </c>
      <c r="P74" s="0" t="n">
        <v>14531.27</v>
      </c>
      <c r="Q74" s="0" t="n">
        <v>14.86</v>
      </c>
      <c r="R74" s="92" t="n">
        <f aca="false">P74/3600</f>
        <v>4.03646388888889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79.9776</v>
      </c>
      <c r="M75" s="0" t="n">
        <v>43.1899</v>
      </c>
      <c r="N75" s="0" t="n">
        <v>48.2971</v>
      </c>
      <c r="O75" s="0" t="n">
        <v>48.9435</v>
      </c>
      <c r="P75" s="0" t="n">
        <v>17492.89</v>
      </c>
      <c r="Q75" s="0" t="n">
        <v>22.52</v>
      </c>
      <c r="R75" s="87" t="n">
        <f aca="false">P75/3600</f>
        <v>4.859136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12.9064</v>
      </c>
      <c r="M76" s="0" t="n">
        <v>41.3881</v>
      </c>
      <c r="N76" s="0" t="n">
        <v>46.4767</v>
      </c>
      <c r="O76" s="0" t="n">
        <v>47.0798</v>
      </c>
      <c r="P76" s="0" t="n">
        <v>15481.94</v>
      </c>
      <c r="Q76" s="0" t="n">
        <v>17.7</v>
      </c>
      <c r="R76" s="89" t="n">
        <f aca="false">P76/3600</f>
        <v>4.30053888888889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90.928</v>
      </c>
      <c r="M77" s="0" t="n">
        <v>39.2458</v>
      </c>
      <c r="N77" s="0" t="n">
        <v>44.8189</v>
      </c>
      <c r="O77" s="0" t="n">
        <v>45.2896</v>
      </c>
      <c r="P77" s="0" t="n">
        <v>14658.2</v>
      </c>
      <c r="Q77" s="0" t="n">
        <v>15.7</v>
      </c>
      <c r="R77" s="89" t="n">
        <f aca="false">P77/3600</f>
        <v>4.07172222222222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4.4336</v>
      </c>
      <c r="M78" s="0" t="n">
        <v>36.7223</v>
      </c>
      <c r="N78" s="0" t="n">
        <v>43.4987</v>
      </c>
      <c r="O78" s="0" t="n">
        <v>43.7221</v>
      </c>
      <c r="P78" s="0" t="n">
        <v>14251.37</v>
      </c>
      <c r="Q78" s="0" t="n">
        <v>14.48</v>
      </c>
      <c r="R78" s="92" t="n">
        <f aca="false">P78/3600</f>
        <v>3.958713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47.5288</v>
      </c>
      <c r="M79" s="0" t="n">
        <v>43.4882</v>
      </c>
      <c r="N79" s="0" t="n">
        <v>47.4224</v>
      </c>
      <c r="O79" s="0" t="n">
        <v>48.3347</v>
      </c>
      <c r="P79" s="0" t="n">
        <v>19309.84</v>
      </c>
      <c r="Q79" s="0" t="n">
        <v>24.72</v>
      </c>
      <c r="R79" s="87" t="n">
        <f aca="false">P79/3600</f>
        <v>5.363844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4.9648</v>
      </c>
      <c r="M80" s="0" t="n">
        <v>41.3407</v>
      </c>
      <c r="N80" s="0" t="n">
        <v>45.449</v>
      </c>
      <c r="O80" s="0" t="n">
        <v>46.3053</v>
      </c>
      <c r="P80" s="0" t="n">
        <v>17099.42</v>
      </c>
      <c r="Q80" s="0" t="n">
        <v>19.6</v>
      </c>
      <c r="R80" s="89" t="n">
        <f aca="false">P80/3600</f>
        <v>4.74983888888889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21.256</v>
      </c>
      <c r="M81" s="0" t="n">
        <v>38.8975</v>
      </c>
      <c r="N81" s="0" t="n">
        <v>43.622</v>
      </c>
      <c r="O81" s="0" t="n">
        <v>44.5376</v>
      </c>
      <c r="P81" s="0" t="n">
        <v>15800.46</v>
      </c>
      <c r="Q81" s="0" t="n">
        <v>17.13</v>
      </c>
      <c r="R81" s="89" t="n">
        <f aca="false">P81/3600</f>
        <v>4.38901666666667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70.3816</v>
      </c>
      <c r="M82" s="0" t="n">
        <v>36.186</v>
      </c>
      <c r="N82" s="0" t="n">
        <v>42.2371</v>
      </c>
      <c r="O82" s="0" t="n">
        <v>43.0964</v>
      </c>
      <c r="P82" s="0" t="n">
        <v>15048.25</v>
      </c>
      <c r="Q82" s="0" t="n">
        <v>15.65</v>
      </c>
      <c r="R82" s="92" t="n">
        <f aca="false">P82/3600</f>
        <v>4.18006944444444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799.3424</v>
      </c>
      <c r="M83" s="0" t="n">
        <v>40.5514</v>
      </c>
      <c r="N83" s="0" t="n">
        <v>42.8481</v>
      </c>
      <c r="O83" s="0" t="n">
        <v>43.4098</v>
      </c>
      <c r="P83" s="0" t="n">
        <v>11135.82</v>
      </c>
      <c r="Q83" s="0" t="n">
        <v>16.5</v>
      </c>
      <c r="R83" s="87" t="n">
        <f aca="false">P83/3600</f>
        <v>3.0932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06.3552</v>
      </c>
      <c r="M84" s="0" t="n">
        <v>37.2446</v>
      </c>
      <c r="N84" s="0" t="n">
        <v>39.9421</v>
      </c>
      <c r="O84" s="0" t="n">
        <v>40.2654</v>
      </c>
      <c r="P84" s="0" t="n">
        <v>9269.28</v>
      </c>
      <c r="Q84" s="0" t="n">
        <v>12.89</v>
      </c>
      <c r="R84" s="89" t="n">
        <f aca="false">P84/3600</f>
        <v>2.5748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2.3144</v>
      </c>
      <c r="M85" s="0" t="n">
        <v>34.2599</v>
      </c>
      <c r="N85" s="0" t="n">
        <v>37.4805</v>
      </c>
      <c r="O85" s="0" t="n">
        <v>37.7073</v>
      </c>
      <c r="P85" s="0" t="n">
        <v>7995.3</v>
      </c>
      <c r="Q85" s="0" t="n">
        <v>10.07</v>
      </c>
      <c r="R85" s="89" t="n">
        <f aca="false">P85/3600</f>
        <v>2.22091666666667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3.0136</v>
      </c>
      <c r="M86" s="0" t="n">
        <v>31.5545</v>
      </c>
      <c r="N86" s="0" t="n">
        <v>35.8669</v>
      </c>
      <c r="O86" s="0" t="n">
        <v>36.0119</v>
      </c>
      <c r="P86" s="0" t="n">
        <v>7174.69</v>
      </c>
      <c r="Q86" s="0" t="n">
        <v>8.22</v>
      </c>
      <c r="R86" s="92" t="n">
        <f aca="false">P86/3600</f>
        <v>1.99296944444444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80.4995</v>
      </c>
      <c r="M87" s="0" t="n">
        <v>43.1026</v>
      </c>
      <c r="N87" s="0" t="n">
        <v>45.6136</v>
      </c>
      <c r="O87" s="0" t="n">
        <v>45.8652</v>
      </c>
      <c r="P87" s="0" t="n">
        <v>24567.05</v>
      </c>
      <c r="Q87" s="0" t="n">
        <v>33.06</v>
      </c>
      <c r="R87" s="87" t="n">
        <f aca="false">P87/3600</f>
        <v>6.82418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27.0282</v>
      </c>
      <c r="M88" s="0" t="n">
        <v>39.0115</v>
      </c>
      <c r="N88" s="0" t="n">
        <v>42.6485</v>
      </c>
      <c r="O88" s="0" t="n">
        <v>42.7116</v>
      </c>
      <c r="P88" s="0" t="n">
        <v>21004.33</v>
      </c>
      <c r="Q88" s="0" t="n">
        <v>26.73</v>
      </c>
      <c r="R88" s="89" t="n">
        <f aca="false">P88/3600</f>
        <v>5.83453611111111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47.983</v>
      </c>
      <c r="M89" s="0" t="n">
        <v>35.1898</v>
      </c>
      <c r="N89" s="0" t="n">
        <v>40.4281</v>
      </c>
      <c r="O89" s="0" t="n">
        <v>40.0952</v>
      </c>
      <c r="P89" s="0" t="n">
        <v>17582.89</v>
      </c>
      <c r="Q89" s="0" t="n">
        <v>21.81</v>
      </c>
      <c r="R89" s="89" t="n">
        <f aca="false">P89/3600</f>
        <v>4.884136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6.1424</v>
      </c>
      <c r="M90" s="0" t="n">
        <v>31.8565</v>
      </c>
      <c r="N90" s="0" t="n">
        <v>38.8688</v>
      </c>
      <c r="O90" s="0" t="n">
        <v>38.0344</v>
      </c>
      <c r="P90" s="0" t="n">
        <v>14877.8</v>
      </c>
      <c r="Q90" s="0" t="n">
        <v>17.64</v>
      </c>
      <c r="R90" s="92" t="n">
        <f aca="false">P90/3600</f>
        <v>4.132722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0.992</v>
      </c>
      <c r="M91" s="0" t="n">
        <v>46.8846</v>
      </c>
      <c r="N91" s="0" t="n">
        <v>44.8597</v>
      </c>
      <c r="O91" s="0" t="n">
        <v>44.9059</v>
      </c>
      <c r="P91" s="0" t="n">
        <v>7179.18</v>
      </c>
      <c r="Q91" s="0" t="n">
        <v>7.17</v>
      </c>
      <c r="R91" s="87" t="n">
        <f aca="false">P91/3600</f>
        <v>1.994216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6.2464</v>
      </c>
      <c r="M92" s="0" t="n">
        <v>42.3901</v>
      </c>
      <c r="N92" s="0" t="n">
        <v>40.939</v>
      </c>
      <c r="O92" s="0" t="n">
        <v>41.1316</v>
      </c>
      <c r="P92" s="0" t="n">
        <v>7079.22</v>
      </c>
      <c r="Q92" s="0" t="n">
        <v>7.01</v>
      </c>
      <c r="R92" s="89" t="n">
        <f aca="false">P92/3600</f>
        <v>1.96645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89.2864</v>
      </c>
      <c r="M93" s="0" t="n">
        <v>37.587</v>
      </c>
      <c r="N93" s="0" t="n">
        <v>38.9203</v>
      </c>
      <c r="O93" s="0" t="n">
        <v>39.0867</v>
      </c>
      <c r="P93" s="0" t="n">
        <v>6978.42</v>
      </c>
      <c r="Q93" s="0" t="n">
        <v>6.89</v>
      </c>
      <c r="R93" s="89" t="n">
        <f aca="false">P93/3600</f>
        <v>1.93845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6.5808</v>
      </c>
      <c r="M94" s="0" t="n">
        <v>32.7422</v>
      </c>
      <c r="N94" s="0" t="n">
        <v>37.7526</v>
      </c>
      <c r="O94" s="0" t="n">
        <v>37.6789</v>
      </c>
      <c r="P94" s="0" t="n">
        <v>6881.09</v>
      </c>
      <c r="Q94" s="0" t="n">
        <v>6.75</v>
      </c>
      <c r="R94" s="92" t="n">
        <f aca="false">P94/3600</f>
        <v>1.9114138888888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6.3037</v>
      </c>
      <c r="M95" s="0" t="n">
        <v>49.0543</v>
      </c>
      <c r="N95" s="0" t="n">
        <v>51.8604</v>
      </c>
      <c r="O95" s="0" t="n">
        <v>52.7921</v>
      </c>
      <c r="P95" s="0" t="n">
        <v>14905.58</v>
      </c>
      <c r="Q95" s="0" t="n">
        <v>16.32</v>
      </c>
      <c r="R95" s="87" t="n">
        <f aca="false">P95/3600</f>
        <v>4.1404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6.487</v>
      </c>
      <c r="M96" s="0" t="n">
        <v>45.1688</v>
      </c>
      <c r="N96" s="0" t="n">
        <v>48.2358</v>
      </c>
      <c r="O96" s="0" t="n">
        <v>49.5741</v>
      </c>
      <c r="P96" s="0" t="n">
        <v>14418.49</v>
      </c>
      <c r="Q96" s="0" t="n">
        <v>15.36</v>
      </c>
      <c r="R96" s="89" t="n">
        <f aca="false">P96/3600</f>
        <v>4.00513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2.5021</v>
      </c>
      <c r="M97" s="0" t="n">
        <v>41.2578</v>
      </c>
      <c r="N97" s="0" t="n">
        <v>45.9076</v>
      </c>
      <c r="O97" s="0" t="n">
        <v>46.6676</v>
      </c>
      <c r="P97" s="0" t="n">
        <v>13826</v>
      </c>
      <c r="Q97" s="0" t="n">
        <v>14.44</v>
      </c>
      <c r="R97" s="89" t="n">
        <f aca="false">P97/3600</f>
        <v>3.840555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50.8781</v>
      </c>
      <c r="M98" s="0" t="n">
        <v>37.4248</v>
      </c>
      <c r="N98" s="0" t="n">
        <v>44.1775</v>
      </c>
      <c r="O98" s="0" t="n">
        <v>45.6898</v>
      </c>
      <c r="P98" s="0" t="n">
        <v>13144.92</v>
      </c>
      <c r="Q98" s="0" t="n">
        <v>13.64</v>
      </c>
      <c r="R98" s="92" t="n">
        <f aca="false">P98/3600</f>
        <v>3.65136666666667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n">
        <f aca="false">GEOMEAN(Q3:Q98)</f>
        <v>14.086483127367</v>
      </c>
      <c r="R106" s="99" t="n">
        <f aca="false">GEOMEAN(R3:R98)</f>
        <v>2.98674050613391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26584380650285</v>
      </c>
      <c r="R107" s="100" t="n">
        <f aca="false">R106/J106</f>
        <v>0.890655462162767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.493433333333333</v>
      </c>
      <c r="R108" s="99" t="n">
        <f aca="false">SUM(R3:R98)</f>
        <v>364.899869444444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n">
        <f aca="false">GEOMEAN(Q19:Q82)</f>
        <v>14.363603978402</v>
      </c>
      <c r="R113" s="99" t="n">
        <f aca="false">GEOMEAN(R19:R82)</f>
        <v>2.9464080043125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18017638416217</v>
      </c>
      <c r="R114" s="100" t="n">
        <f aca="false">R113/J113</f>
        <v>0.8891613211967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" activeCellId="0" sqref="C1:H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95</v>
      </c>
      <c r="B1" s="0" t="s">
        <v>96</v>
      </c>
      <c r="C1" s="0" t="n">
        <v>5121.0272</v>
      </c>
      <c r="D1" s="0" t="n">
        <v>41.9132</v>
      </c>
      <c r="E1" s="0" t="n">
        <v>43.4475</v>
      </c>
      <c r="F1" s="0" t="n">
        <v>44.9856</v>
      </c>
      <c r="G1" s="0" t="n">
        <v>26993.19</v>
      </c>
      <c r="H1" s="0" t="n">
        <v>38.26</v>
      </c>
    </row>
    <row r="2" customFormat="false" ht="15.75" hidden="false" customHeight="false" outlineLevel="0" collapsed="false">
      <c r="A2" s="0" t="s">
        <v>97</v>
      </c>
      <c r="B2" s="0" t="s">
        <v>98</v>
      </c>
      <c r="C2" s="0" t="n">
        <v>2401.5872</v>
      </c>
      <c r="D2" s="0" t="n">
        <v>39.8678</v>
      </c>
      <c r="E2" s="0" t="n">
        <v>41.806</v>
      </c>
      <c r="F2" s="0" t="n">
        <v>42.9377</v>
      </c>
      <c r="G2" s="0" t="n">
        <v>23353.37</v>
      </c>
      <c r="H2" s="0" t="n">
        <v>29.8</v>
      </c>
    </row>
    <row r="3" customFormat="false" ht="15.75" hidden="false" customHeight="false" outlineLevel="0" collapsed="false">
      <c r="A3" s="0" t="s">
        <v>99</v>
      </c>
      <c r="B3" s="0" t="s">
        <v>100</v>
      </c>
      <c r="C3" s="0" t="n">
        <v>1161.248</v>
      </c>
      <c r="D3" s="0" t="n">
        <v>37.2742</v>
      </c>
      <c r="E3" s="0" t="n">
        <v>40.5252</v>
      </c>
      <c r="F3" s="0" t="n">
        <v>41.6567</v>
      </c>
      <c r="G3" s="0" t="n">
        <v>20605.73</v>
      </c>
      <c r="H3" s="0" t="n">
        <v>24.47</v>
      </c>
    </row>
    <row r="4" customFormat="false" ht="15.75" hidden="false" customHeight="false" outlineLevel="0" collapsed="false">
      <c r="A4" s="0" t="s">
        <v>101</v>
      </c>
      <c r="B4" s="0" t="s">
        <v>102</v>
      </c>
      <c r="C4" s="0" t="n">
        <v>569.1344</v>
      </c>
      <c r="D4" s="0" t="n">
        <v>34.6302</v>
      </c>
      <c r="E4" s="0" t="n">
        <v>39.6772</v>
      </c>
      <c r="F4" s="0" t="n">
        <v>40.8868</v>
      </c>
      <c r="G4" s="0" t="n">
        <v>18496.05</v>
      </c>
      <c r="H4" s="0" t="n">
        <v>21.04</v>
      </c>
    </row>
    <row r="5" customFormat="false" ht="15.75" hidden="false" customHeight="false" outlineLevel="0" collapsed="false">
      <c r="A5" s="0" t="s">
        <v>103</v>
      </c>
      <c r="B5" s="0" t="s">
        <v>104</v>
      </c>
      <c r="C5" s="0" t="n">
        <v>7801.9664</v>
      </c>
      <c r="D5" s="0" t="n">
        <v>40.0146</v>
      </c>
      <c r="E5" s="0" t="n">
        <v>42.0625</v>
      </c>
      <c r="F5" s="0" t="n">
        <v>43.2336</v>
      </c>
      <c r="G5" s="0" t="n">
        <v>25082.13</v>
      </c>
      <c r="H5" s="0" t="n">
        <v>42.92</v>
      </c>
    </row>
    <row r="6" customFormat="false" ht="15.75" hidden="false" customHeight="false" outlineLevel="0" collapsed="false">
      <c r="A6" s="0" t="s">
        <v>105</v>
      </c>
      <c r="B6" s="0" t="s">
        <v>106</v>
      </c>
      <c r="C6" s="0" t="n">
        <v>3142.56</v>
      </c>
      <c r="D6" s="0" t="n">
        <v>37.0839</v>
      </c>
      <c r="E6" s="0" t="n">
        <v>39.8953</v>
      </c>
      <c r="F6" s="0" t="n">
        <v>40.891</v>
      </c>
      <c r="G6" s="0" t="n">
        <v>20830.07</v>
      </c>
      <c r="H6" s="0" t="n">
        <v>31.24</v>
      </c>
    </row>
    <row r="7" customFormat="false" ht="15.75" hidden="false" customHeight="false" outlineLevel="0" collapsed="false">
      <c r="A7" s="0" t="s">
        <v>107</v>
      </c>
      <c r="B7" s="0" t="s">
        <v>108</v>
      </c>
      <c r="C7" s="0" t="n">
        <v>1336.852</v>
      </c>
      <c r="D7" s="0" t="n">
        <v>34.2681</v>
      </c>
      <c r="E7" s="0" t="n">
        <v>38.2795</v>
      </c>
      <c r="F7" s="0" t="n">
        <v>39.487</v>
      </c>
      <c r="G7" s="0" t="n">
        <v>18092.98</v>
      </c>
      <c r="H7" s="0" t="n">
        <v>24.82</v>
      </c>
    </row>
    <row r="8" customFormat="false" ht="15.75" hidden="false" customHeight="false" outlineLevel="0" collapsed="false">
      <c r="A8" s="0" t="s">
        <v>109</v>
      </c>
      <c r="B8" s="0" t="s">
        <v>110</v>
      </c>
      <c r="C8" s="0" t="n">
        <v>581.0712</v>
      </c>
      <c r="D8" s="0" t="n">
        <v>31.6571</v>
      </c>
      <c r="E8" s="0" t="n">
        <v>37.1896</v>
      </c>
      <c r="F8" s="0" t="n">
        <v>38.696</v>
      </c>
      <c r="G8" s="0" t="n">
        <v>16343.73</v>
      </c>
      <c r="H8" s="0" t="n">
        <v>20.47</v>
      </c>
    </row>
    <row r="9" customFormat="false" ht="15.75" hidden="false" customHeight="false" outlineLevel="0" collapsed="false">
      <c r="A9" s="0" t="s">
        <v>111</v>
      </c>
      <c r="B9" s="0" t="s">
        <v>112</v>
      </c>
      <c r="C9" s="0" t="n">
        <v>19525.7432</v>
      </c>
      <c r="D9" s="0" t="n">
        <v>38.7888</v>
      </c>
      <c r="E9" s="0" t="n">
        <v>40.2025</v>
      </c>
      <c r="F9" s="0" t="n">
        <v>43.5047</v>
      </c>
      <c r="G9" s="0" t="n">
        <v>54439.48</v>
      </c>
      <c r="H9" s="0" t="n">
        <v>89.17</v>
      </c>
    </row>
    <row r="10" customFormat="false" ht="15.75" hidden="false" customHeight="false" outlineLevel="0" collapsed="false">
      <c r="A10" s="0" t="s">
        <v>113</v>
      </c>
      <c r="B10" s="0" t="s">
        <v>114</v>
      </c>
      <c r="C10" s="0" t="n">
        <v>5697.5712</v>
      </c>
      <c r="D10" s="0" t="n">
        <v>36.8261</v>
      </c>
      <c r="E10" s="0" t="n">
        <v>38.9818</v>
      </c>
      <c r="F10" s="0" t="n">
        <v>41.5273</v>
      </c>
      <c r="G10" s="0" t="n">
        <v>42326.48</v>
      </c>
      <c r="H10" s="0" t="n">
        <v>57.12</v>
      </c>
    </row>
    <row r="11" customFormat="false" ht="15.75" hidden="false" customHeight="false" outlineLevel="0" collapsed="false">
      <c r="A11" s="0" t="s">
        <v>115</v>
      </c>
      <c r="B11" s="0" t="s">
        <v>116</v>
      </c>
      <c r="C11" s="0" t="n">
        <v>2601.224</v>
      </c>
      <c r="D11" s="0" t="n">
        <v>34.6858</v>
      </c>
      <c r="E11" s="0" t="n">
        <v>38.0182</v>
      </c>
      <c r="F11" s="0" t="n">
        <v>39.8827</v>
      </c>
      <c r="G11" s="0" t="n">
        <v>37501.4</v>
      </c>
      <c r="H11" s="0" t="n">
        <v>46.43</v>
      </c>
    </row>
    <row r="12" customFormat="false" ht="15.75" hidden="false" customHeight="false" outlineLevel="0" collapsed="false">
      <c r="A12" s="0" t="s">
        <v>117</v>
      </c>
      <c r="B12" s="0" t="s">
        <v>118</v>
      </c>
      <c r="C12" s="0" t="n">
        <v>1290.2976</v>
      </c>
      <c r="D12" s="0" t="n">
        <v>32.3677</v>
      </c>
      <c r="E12" s="0" t="n">
        <v>37.2742</v>
      </c>
      <c r="F12" s="0" t="n">
        <v>38.6915</v>
      </c>
      <c r="G12" s="0" t="n">
        <v>34084.42</v>
      </c>
      <c r="H12" s="0" t="n">
        <v>40.14</v>
      </c>
    </row>
    <row r="13" customFormat="false" ht="15.75" hidden="false" customHeight="false" outlineLevel="0" collapsed="false">
      <c r="A13" s="0" t="s">
        <v>119</v>
      </c>
      <c r="B13" s="0" t="s">
        <v>120</v>
      </c>
      <c r="C13" s="0" t="n">
        <v>19331.4824</v>
      </c>
      <c r="D13" s="0" t="n">
        <v>39.5493</v>
      </c>
      <c r="E13" s="0" t="n">
        <v>43.8681</v>
      </c>
      <c r="F13" s="0" t="n">
        <v>45.1943</v>
      </c>
      <c r="G13" s="0" t="n">
        <v>64290.39</v>
      </c>
      <c r="H13" s="0" t="n">
        <v>93.6</v>
      </c>
    </row>
    <row r="14" customFormat="false" ht="15.75" hidden="false" customHeight="false" outlineLevel="0" collapsed="false">
      <c r="A14" s="0" t="s">
        <v>121</v>
      </c>
      <c r="B14" s="0" t="s">
        <v>122</v>
      </c>
      <c r="C14" s="0" t="n">
        <v>6694.572</v>
      </c>
      <c r="D14" s="0" t="n">
        <v>37.6673</v>
      </c>
      <c r="E14" s="0" t="n">
        <v>42.4067</v>
      </c>
      <c r="F14" s="0" t="n">
        <v>42.9659</v>
      </c>
      <c r="G14" s="0" t="n">
        <v>52229.88</v>
      </c>
      <c r="H14" s="0" t="n">
        <v>68.52</v>
      </c>
    </row>
    <row r="15" customFormat="false" ht="15.75" hidden="false" customHeight="false" outlineLevel="0" collapsed="false">
      <c r="A15" s="0" t="s">
        <v>123</v>
      </c>
      <c r="B15" s="0" t="s">
        <v>124</v>
      </c>
      <c r="C15" s="0" t="n">
        <v>3145.4</v>
      </c>
      <c r="D15" s="0" t="n">
        <v>35.7044</v>
      </c>
      <c r="E15" s="0" t="n">
        <v>41.1038</v>
      </c>
      <c r="F15" s="0" t="n">
        <v>41.0216</v>
      </c>
      <c r="G15" s="0" t="n">
        <v>45035.14</v>
      </c>
      <c r="H15" s="0" t="n">
        <v>55.74</v>
      </c>
    </row>
    <row r="16" customFormat="false" ht="15.75" hidden="false" customHeight="false" outlineLevel="0" collapsed="false">
      <c r="A16" s="0" t="s">
        <v>125</v>
      </c>
      <c r="B16" s="0" t="s">
        <v>126</v>
      </c>
      <c r="C16" s="0" t="n">
        <v>1617.616</v>
      </c>
      <c r="D16" s="0" t="n">
        <v>33.5915</v>
      </c>
      <c r="E16" s="0" t="n">
        <v>40.0679</v>
      </c>
      <c r="F16" s="0" t="n">
        <v>39.5906</v>
      </c>
      <c r="G16" s="0" t="n">
        <v>40339.68</v>
      </c>
      <c r="H16" s="0" t="n">
        <v>47.8</v>
      </c>
    </row>
    <row r="17" customFormat="false" ht="15.75" hidden="false" customHeight="false" outlineLevel="0" collapsed="false">
      <c r="A17" s="0" t="s">
        <v>127</v>
      </c>
      <c r="B17" s="0" t="s">
        <v>128</v>
      </c>
      <c r="C17" s="0" t="n">
        <v>52842.5424</v>
      </c>
      <c r="D17" s="0" t="n">
        <v>38.3532</v>
      </c>
      <c r="E17" s="0" t="n">
        <v>42.0771</v>
      </c>
      <c r="F17" s="0" t="n">
        <v>44.2023</v>
      </c>
      <c r="G17" s="0" t="n">
        <v>74171.61</v>
      </c>
      <c r="H17" s="0" t="n">
        <v>147.13</v>
      </c>
    </row>
    <row r="18" customFormat="false" ht="15.75" hidden="false" customHeight="false" outlineLevel="0" collapsed="false">
      <c r="A18" s="0" t="s">
        <v>129</v>
      </c>
      <c r="B18" s="0" t="s">
        <v>130</v>
      </c>
      <c r="C18" s="0" t="n">
        <v>7337.1424</v>
      </c>
      <c r="D18" s="0" t="n">
        <v>35.4731</v>
      </c>
      <c r="E18" s="0" t="n">
        <v>40.6088</v>
      </c>
      <c r="F18" s="0" t="n">
        <v>42.9624</v>
      </c>
      <c r="G18" s="0" t="n">
        <v>48044.89</v>
      </c>
      <c r="H18" s="0" t="n">
        <v>77.27</v>
      </c>
    </row>
    <row r="19" customFormat="false" ht="15.75" hidden="false" customHeight="false" outlineLevel="0" collapsed="false">
      <c r="A19" s="0" t="s">
        <v>131</v>
      </c>
      <c r="B19" s="0" t="s">
        <v>132</v>
      </c>
      <c r="C19" s="0" t="n">
        <v>1959.7536</v>
      </c>
      <c r="D19" s="0" t="n">
        <v>33.6997</v>
      </c>
      <c r="E19" s="0" t="n">
        <v>39.3015</v>
      </c>
      <c r="F19" s="0" t="n">
        <v>41.8883</v>
      </c>
      <c r="G19" s="0" t="n">
        <v>40504.91</v>
      </c>
      <c r="H19" s="0" t="n">
        <v>56.38</v>
      </c>
    </row>
    <row r="20" customFormat="false" ht="15.75" hidden="false" customHeight="false" outlineLevel="0" collapsed="false">
      <c r="A20" s="0" t="s">
        <v>133</v>
      </c>
      <c r="B20" s="0" t="s">
        <v>134</v>
      </c>
      <c r="C20" s="0" t="n">
        <v>771.5888</v>
      </c>
      <c r="D20" s="0" t="n">
        <v>31.5637</v>
      </c>
      <c r="E20" s="0" t="n">
        <v>38.3608</v>
      </c>
      <c r="F20" s="0" t="n">
        <v>41.0475</v>
      </c>
      <c r="G20" s="0" t="n">
        <v>37240.07</v>
      </c>
      <c r="H20" s="0" t="n">
        <v>48.25</v>
      </c>
    </row>
    <row r="21" customFormat="false" ht="15.75" hidden="false" customHeight="false" outlineLevel="0" collapsed="false">
      <c r="A21" s="0" t="s">
        <v>135</v>
      </c>
      <c r="B21" s="0" t="s">
        <v>136</v>
      </c>
      <c r="C21" s="0" t="n">
        <v>3600.0936</v>
      </c>
      <c r="D21" s="0" t="n">
        <v>40.4304</v>
      </c>
      <c r="E21" s="0" t="n">
        <v>43.0495</v>
      </c>
      <c r="F21" s="0" t="n">
        <v>43.6857</v>
      </c>
      <c r="G21" s="0" t="n">
        <v>11257.38</v>
      </c>
      <c r="H21" s="0" t="n">
        <v>16.62</v>
      </c>
    </row>
    <row r="22" customFormat="false" ht="15.75" hidden="false" customHeight="false" outlineLevel="0" collapsed="false">
      <c r="A22" s="0" t="s">
        <v>137</v>
      </c>
      <c r="B22" s="0" t="s">
        <v>138</v>
      </c>
      <c r="C22" s="0" t="n">
        <v>1713.028</v>
      </c>
      <c r="D22" s="0" t="n">
        <v>37.2217</v>
      </c>
      <c r="E22" s="0" t="n">
        <v>40.452</v>
      </c>
      <c r="F22" s="0" t="n">
        <v>40.7343</v>
      </c>
      <c r="G22" s="0" t="n">
        <v>9639.07</v>
      </c>
      <c r="H22" s="0" t="n">
        <v>12.99</v>
      </c>
    </row>
    <row r="23" customFormat="false" ht="15.75" hidden="false" customHeight="false" outlineLevel="0" collapsed="false">
      <c r="A23" s="0" t="s">
        <v>139</v>
      </c>
      <c r="B23" s="0" t="s">
        <v>140</v>
      </c>
      <c r="C23" s="0" t="n">
        <v>828.1712</v>
      </c>
      <c r="D23" s="0" t="n">
        <v>34.3671</v>
      </c>
      <c r="E23" s="0" t="n">
        <v>38.1876</v>
      </c>
      <c r="F23" s="0" t="n">
        <v>38.3718</v>
      </c>
      <c r="G23" s="0" t="n">
        <v>8262.02</v>
      </c>
      <c r="H23" s="0" t="n">
        <v>10.13</v>
      </c>
    </row>
    <row r="24" customFormat="false" ht="15.75" hidden="false" customHeight="false" outlineLevel="0" collapsed="false">
      <c r="A24" s="0" t="s">
        <v>141</v>
      </c>
      <c r="B24" s="0" t="s">
        <v>142</v>
      </c>
      <c r="C24" s="0" t="n">
        <v>429.1088</v>
      </c>
      <c r="D24" s="0" t="n">
        <v>31.9025</v>
      </c>
      <c r="E24" s="0" t="n">
        <v>36.7635</v>
      </c>
      <c r="F24" s="0" t="n">
        <v>36.7813</v>
      </c>
      <c r="G24" s="0" t="n">
        <v>7258.89</v>
      </c>
      <c r="H24" s="0" t="n">
        <v>8.22</v>
      </c>
    </row>
    <row r="25" customFormat="false" ht="15.75" hidden="false" customHeight="false" outlineLevel="0" collapsed="false">
      <c r="A25" s="0" t="s">
        <v>143</v>
      </c>
      <c r="B25" s="0" t="s">
        <v>144</v>
      </c>
      <c r="C25" s="0" t="n">
        <v>4086.1088</v>
      </c>
      <c r="D25" s="0" t="n">
        <v>40.2991</v>
      </c>
      <c r="E25" s="0" t="n">
        <v>43.2565</v>
      </c>
      <c r="F25" s="0" t="n">
        <v>44.6992</v>
      </c>
      <c r="G25" s="0" t="n">
        <v>12527.9</v>
      </c>
      <c r="H25" s="0" t="n">
        <v>18.98</v>
      </c>
    </row>
    <row r="26" customFormat="false" ht="15.75" hidden="false" customHeight="false" outlineLevel="0" collapsed="false">
      <c r="A26" s="0" t="s">
        <v>145</v>
      </c>
      <c r="B26" s="0" t="s">
        <v>146</v>
      </c>
      <c r="C26" s="0" t="n">
        <v>1849.612</v>
      </c>
      <c r="D26" s="0" t="n">
        <v>37.4392</v>
      </c>
      <c r="E26" s="0" t="n">
        <v>41.1093</v>
      </c>
      <c r="F26" s="0" t="n">
        <v>42.2064</v>
      </c>
      <c r="G26" s="0" t="n">
        <v>10561.82</v>
      </c>
      <c r="H26" s="0" t="n">
        <v>14.29</v>
      </c>
    </row>
    <row r="27" customFormat="false" ht="15.75" hidden="false" customHeight="false" outlineLevel="0" collapsed="false">
      <c r="A27" s="0" t="s">
        <v>147</v>
      </c>
      <c r="B27" s="0" t="s">
        <v>148</v>
      </c>
      <c r="C27" s="0" t="n">
        <v>906.928</v>
      </c>
      <c r="D27" s="0" t="n">
        <v>34.4724</v>
      </c>
      <c r="E27" s="0" t="n">
        <v>39.3536</v>
      </c>
      <c r="F27" s="0" t="n">
        <v>40.2732</v>
      </c>
      <c r="G27" s="0" t="n">
        <v>9268.21</v>
      </c>
      <c r="H27" s="0" t="n">
        <v>11.36</v>
      </c>
    </row>
    <row r="28" customFormat="false" ht="15.75" hidden="false" customHeight="false" outlineLevel="0" collapsed="false">
      <c r="A28" s="0" t="s">
        <v>149</v>
      </c>
      <c r="B28" s="0" t="s">
        <v>150</v>
      </c>
      <c r="C28" s="0" t="n">
        <v>466.6656</v>
      </c>
      <c r="D28" s="0" t="n">
        <v>31.5518</v>
      </c>
      <c r="E28" s="0" t="n">
        <v>38.0668</v>
      </c>
      <c r="F28" s="0" t="n">
        <v>38.8226</v>
      </c>
      <c r="G28" s="0" t="n">
        <v>8420.6</v>
      </c>
      <c r="H28" s="0" t="n">
        <v>9.47</v>
      </c>
    </row>
    <row r="29" customFormat="false" ht="15.75" hidden="false" customHeight="false" outlineLevel="0" collapsed="false">
      <c r="A29" s="0" t="s">
        <v>151</v>
      </c>
      <c r="B29" s="0" t="s">
        <v>152</v>
      </c>
      <c r="C29" s="0" t="n">
        <v>7869.5688</v>
      </c>
      <c r="D29" s="0" t="n">
        <v>38.4758</v>
      </c>
      <c r="E29" s="0" t="n">
        <v>41.1593</v>
      </c>
      <c r="F29" s="0" t="n">
        <v>42.1273</v>
      </c>
      <c r="G29" s="0" t="n">
        <v>12747.47</v>
      </c>
      <c r="H29" s="0" t="n">
        <v>22.21</v>
      </c>
    </row>
    <row r="30" customFormat="false" ht="15.75" hidden="false" customHeight="false" outlineLevel="0" collapsed="false">
      <c r="A30" s="0" t="s">
        <v>153</v>
      </c>
      <c r="B30" s="0" t="s">
        <v>154</v>
      </c>
      <c r="C30" s="0" t="n">
        <v>3385.2016</v>
      </c>
      <c r="D30" s="0" t="n">
        <v>34.6222</v>
      </c>
      <c r="E30" s="0" t="n">
        <v>38.3774</v>
      </c>
      <c r="F30" s="0" t="n">
        <v>39.2112</v>
      </c>
      <c r="G30" s="0" t="n">
        <v>10214.09</v>
      </c>
      <c r="H30" s="0" t="n">
        <v>16.44</v>
      </c>
    </row>
    <row r="31" customFormat="false" ht="15.75" hidden="false" customHeight="false" outlineLevel="0" collapsed="false">
      <c r="A31" s="0" t="s">
        <v>155</v>
      </c>
      <c r="B31" s="0" t="s">
        <v>156</v>
      </c>
      <c r="C31" s="0" t="n">
        <v>1490.296</v>
      </c>
      <c r="D31" s="0" t="n">
        <v>31.1316</v>
      </c>
      <c r="E31" s="0" t="n">
        <v>36.3983</v>
      </c>
      <c r="F31" s="0" t="n">
        <v>37.1782</v>
      </c>
      <c r="G31" s="0" t="n">
        <v>8605.68</v>
      </c>
      <c r="H31" s="0" t="n">
        <v>12.15</v>
      </c>
    </row>
    <row r="32" customFormat="false" ht="15.75" hidden="false" customHeight="false" outlineLevel="0" collapsed="false">
      <c r="A32" s="0" t="s">
        <v>157</v>
      </c>
      <c r="B32" s="0" t="s">
        <v>158</v>
      </c>
      <c r="C32" s="0" t="n">
        <v>650.3456</v>
      </c>
      <c r="D32" s="0" t="n">
        <v>27.9135</v>
      </c>
      <c r="E32" s="0" t="n">
        <v>35.0556</v>
      </c>
      <c r="F32" s="0" t="n">
        <v>35.8246</v>
      </c>
      <c r="G32" s="0" t="n">
        <v>7415.7</v>
      </c>
      <c r="H32" s="0" t="n">
        <v>9.4</v>
      </c>
    </row>
    <row r="33" customFormat="false" ht="15.75" hidden="false" customHeight="false" outlineLevel="0" collapsed="false">
      <c r="A33" s="0" t="s">
        <v>159</v>
      </c>
      <c r="B33" s="0" t="s">
        <v>160</v>
      </c>
      <c r="C33" s="0" t="n">
        <v>5731.1424</v>
      </c>
      <c r="D33" s="0" t="n">
        <v>40.0837</v>
      </c>
      <c r="E33" s="0" t="n">
        <v>41.5476</v>
      </c>
      <c r="F33" s="0" t="n">
        <v>42.9015</v>
      </c>
      <c r="G33" s="0" t="n">
        <v>9571.84</v>
      </c>
      <c r="H33" s="0" t="n">
        <v>14.89</v>
      </c>
    </row>
    <row r="34" customFormat="false" ht="15.75" hidden="false" customHeight="false" outlineLevel="0" collapsed="false">
      <c r="A34" s="0" t="s">
        <v>161</v>
      </c>
      <c r="B34" s="0" t="s">
        <v>162</v>
      </c>
      <c r="C34" s="0" t="n">
        <v>2275.596</v>
      </c>
      <c r="D34" s="0" t="n">
        <v>36.3514</v>
      </c>
      <c r="E34" s="0" t="n">
        <v>38.8703</v>
      </c>
      <c r="F34" s="0" t="n">
        <v>40.5085</v>
      </c>
      <c r="G34" s="0" t="n">
        <v>7970.56</v>
      </c>
      <c r="H34" s="0" t="n">
        <v>10.92</v>
      </c>
    </row>
    <row r="35" customFormat="false" ht="15.75" hidden="false" customHeight="false" outlineLevel="0" collapsed="false">
      <c r="A35" s="0" t="s">
        <v>163</v>
      </c>
      <c r="B35" s="0" t="s">
        <v>164</v>
      </c>
      <c r="C35" s="0" t="n">
        <v>1006.0048</v>
      </c>
      <c r="D35" s="0" t="n">
        <v>33.1552</v>
      </c>
      <c r="E35" s="0" t="n">
        <v>36.9448</v>
      </c>
      <c r="F35" s="0" t="n">
        <v>38.6916</v>
      </c>
      <c r="G35" s="0" t="n">
        <v>6678.7</v>
      </c>
      <c r="H35" s="0" t="n">
        <v>8.21</v>
      </c>
    </row>
    <row r="36" customFormat="false" ht="15.75" hidden="false" customHeight="false" outlineLevel="0" collapsed="false">
      <c r="A36" s="0" t="s">
        <v>165</v>
      </c>
      <c r="B36" s="0" t="s">
        <v>166</v>
      </c>
      <c r="C36" s="0" t="n">
        <v>463.4856</v>
      </c>
      <c r="D36" s="0" t="n">
        <v>30.2492</v>
      </c>
      <c r="E36" s="0" t="n">
        <v>35.6593</v>
      </c>
      <c r="F36" s="0" t="n">
        <v>37.3662</v>
      </c>
      <c r="G36" s="0" t="n">
        <v>5725.91</v>
      </c>
      <c r="H36" s="0" t="n">
        <v>6.37</v>
      </c>
    </row>
    <row r="37" customFormat="false" ht="15.75" hidden="false" customHeight="false" outlineLevel="0" collapsed="false">
      <c r="A37" s="0" t="s">
        <v>167</v>
      </c>
      <c r="B37" s="0" t="s">
        <v>168</v>
      </c>
      <c r="C37" s="0" t="n">
        <v>1714.848</v>
      </c>
      <c r="D37" s="0" t="n">
        <v>41.1184</v>
      </c>
      <c r="E37" s="0" t="n">
        <v>43.7487</v>
      </c>
      <c r="F37" s="0" t="n">
        <v>43.1473</v>
      </c>
      <c r="G37" s="0" t="n">
        <v>3058.94</v>
      </c>
      <c r="H37" s="0" t="n">
        <v>5</v>
      </c>
    </row>
    <row r="38" customFormat="false" ht="15.75" hidden="false" customHeight="false" outlineLevel="0" collapsed="false">
      <c r="A38" s="0" t="s">
        <v>169</v>
      </c>
      <c r="B38" s="0" t="s">
        <v>170</v>
      </c>
      <c r="C38" s="0" t="n">
        <v>859.6632</v>
      </c>
      <c r="D38" s="0" t="n">
        <v>37.1738</v>
      </c>
      <c r="E38" s="0" t="n">
        <v>40.9258</v>
      </c>
      <c r="F38" s="0" t="n">
        <v>39.8724</v>
      </c>
      <c r="G38" s="0" t="n">
        <v>2678.59</v>
      </c>
      <c r="H38" s="0" t="n">
        <v>4.01</v>
      </c>
    </row>
    <row r="39" customFormat="false" ht="15.75" hidden="false" customHeight="false" outlineLevel="0" collapsed="false">
      <c r="A39" s="0" t="s">
        <v>171</v>
      </c>
      <c r="B39" s="0" t="s">
        <v>172</v>
      </c>
      <c r="C39" s="0" t="n">
        <v>423.6568</v>
      </c>
      <c r="D39" s="0" t="n">
        <v>33.6718</v>
      </c>
      <c r="E39" s="0" t="n">
        <v>38.8811</v>
      </c>
      <c r="F39" s="0" t="n">
        <v>37.5013</v>
      </c>
      <c r="G39" s="0" t="n">
        <v>2282.24</v>
      </c>
      <c r="H39" s="0" t="n">
        <v>3.18</v>
      </c>
    </row>
    <row r="40" customFormat="false" ht="15.75" hidden="false" customHeight="false" outlineLevel="0" collapsed="false">
      <c r="A40" s="0" t="s">
        <v>173</v>
      </c>
      <c r="B40" s="0" t="s">
        <v>174</v>
      </c>
      <c r="C40" s="0" t="n">
        <v>217.2288</v>
      </c>
      <c r="D40" s="0" t="n">
        <v>30.6878</v>
      </c>
      <c r="E40" s="0" t="n">
        <v>37.417</v>
      </c>
      <c r="F40" s="0" t="n">
        <v>35.811</v>
      </c>
      <c r="G40" s="0" t="n">
        <v>2031.49</v>
      </c>
      <c r="H40" s="0" t="n">
        <v>2.57</v>
      </c>
    </row>
    <row r="41" customFormat="false" ht="15.75" hidden="false" customHeight="false" outlineLevel="0" collapsed="false">
      <c r="A41" s="0" t="s">
        <v>175</v>
      </c>
      <c r="B41" s="0" t="s">
        <v>176</v>
      </c>
      <c r="C41" s="0" t="n">
        <v>2165.3616</v>
      </c>
      <c r="D41" s="0" t="n">
        <v>38.428</v>
      </c>
      <c r="E41" s="0" t="n">
        <v>42.6758</v>
      </c>
      <c r="F41" s="0" t="n">
        <v>43.8188</v>
      </c>
      <c r="G41" s="0" t="n">
        <v>3351.83</v>
      </c>
      <c r="H41" s="0" t="n">
        <v>6.49</v>
      </c>
    </row>
    <row r="42" customFormat="false" ht="15.75" hidden="false" customHeight="false" outlineLevel="0" collapsed="false">
      <c r="A42" s="0" t="s">
        <v>177</v>
      </c>
      <c r="B42" s="0" t="s">
        <v>178</v>
      </c>
      <c r="C42" s="0" t="n">
        <v>756.2064</v>
      </c>
      <c r="D42" s="0" t="n">
        <v>34.6061</v>
      </c>
      <c r="E42" s="0" t="n">
        <v>40.7028</v>
      </c>
      <c r="F42" s="0" t="n">
        <v>41.6596</v>
      </c>
      <c r="G42" s="0" t="n">
        <v>2606.84</v>
      </c>
      <c r="H42" s="0" t="n">
        <v>4.62</v>
      </c>
    </row>
    <row r="43" customFormat="false" ht="15.75" hidden="false" customHeight="false" outlineLevel="0" collapsed="false">
      <c r="A43" s="0" t="s">
        <v>179</v>
      </c>
      <c r="B43" s="0" t="s">
        <v>180</v>
      </c>
      <c r="C43" s="0" t="n">
        <v>298.308</v>
      </c>
      <c r="D43" s="0" t="n">
        <v>31.4129</v>
      </c>
      <c r="E43" s="0" t="n">
        <v>39.3841</v>
      </c>
      <c r="F43" s="0" t="n">
        <v>40.2248</v>
      </c>
      <c r="G43" s="0" t="n">
        <v>2150.44</v>
      </c>
      <c r="H43" s="0" t="n">
        <v>3.32</v>
      </c>
    </row>
    <row r="44" customFormat="false" ht="15.75" hidden="false" customHeight="false" outlineLevel="0" collapsed="false">
      <c r="A44" s="0" t="s">
        <v>181</v>
      </c>
      <c r="B44" s="0" t="s">
        <v>182</v>
      </c>
      <c r="C44" s="0" t="n">
        <v>129.7272</v>
      </c>
      <c r="D44" s="0" t="n">
        <v>28.3899</v>
      </c>
      <c r="E44" s="0" t="n">
        <v>38.3398</v>
      </c>
      <c r="F44" s="0" t="n">
        <v>39.1846</v>
      </c>
      <c r="G44" s="0" t="n">
        <v>1879.31</v>
      </c>
      <c r="H44" s="0" t="n">
        <v>2.66</v>
      </c>
    </row>
    <row r="45" customFormat="false" ht="15.75" hidden="false" customHeight="false" outlineLevel="0" collapsed="false">
      <c r="A45" s="0" t="s">
        <v>183</v>
      </c>
      <c r="B45" s="0" t="s">
        <v>184</v>
      </c>
      <c r="C45" s="0" t="n">
        <v>1904.556</v>
      </c>
      <c r="D45" s="0" t="n">
        <v>38.1585</v>
      </c>
      <c r="E45" s="0" t="n">
        <v>40.8125</v>
      </c>
      <c r="F45" s="0" t="n">
        <v>41.5165</v>
      </c>
      <c r="G45" s="0" t="n">
        <v>2903.17</v>
      </c>
      <c r="H45" s="0" t="n">
        <v>5.33</v>
      </c>
    </row>
    <row r="46" customFormat="false" ht="15.75" hidden="false" customHeight="false" outlineLevel="0" collapsed="false">
      <c r="A46" s="0" t="s">
        <v>185</v>
      </c>
      <c r="B46" s="0" t="s">
        <v>186</v>
      </c>
      <c r="C46" s="0" t="n">
        <v>815.3368</v>
      </c>
      <c r="D46" s="0" t="n">
        <v>34.3723</v>
      </c>
      <c r="E46" s="0" t="n">
        <v>38.0752</v>
      </c>
      <c r="F46" s="0" t="n">
        <v>38.625</v>
      </c>
      <c r="G46" s="0" t="n">
        <v>2324.34</v>
      </c>
      <c r="H46" s="0" t="n">
        <v>3.79</v>
      </c>
    </row>
    <row r="47" customFormat="false" ht="15.75" hidden="false" customHeight="false" outlineLevel="0" collapsed="false">
      <c r="A47" s="0" t="s">
        <v>187</v>
      </c>
      <c r="B47" s="0" t="s">
        <v>188</v>
      </c>
      <c r="C47" s="0" t="n">
        <v>353.9088</v>
      </c>
      <c r="D47" s="0" t="n">
        <v>30.9027</v>
      </c>
      <c r="E47" s="0" t="n">
        <v>36.0408</v>
      </c>
      <c r="F47" s="0" t="n">
        <v>36.6253</v>
      </c>
      <c r="G47" s="0" t="n">
        <v>1932.18</v>
      </c>
      <c r="H47" s="0" t="n">
        <v>2.84</v>
      </c>
    </row>
    <row r="48" customFormat="false" ht="15.75" hidden="false" customHeight="false" outlineLevel="0" collapsed="false">
      <c r="A48" s="0" t="s">
        <v>189</v>
      </c>
      <c r="B48" s="0" t="s">
        <v>190</v>
      </c>
      <c r="C48" s="0" t="n">
        <v>153.5456</v>
      </c>
      <c r="D48" s="0" t="n">
        <v>27.8521</v>
      </c>
      <c r="E48" s="0" t="n">
        <v>34.6082</v>
      </c>
      <c r="F48" s="0" t="n">
        <v>35.2151</v>
      </c>
      <c r="G48" s="0" t="n">
        <v>1667.91</v>
      </c>
      <c r="H48" s="0" t="n">
        <v>2.22</v>
      </c>
    </row>
    <row r="49" customFormat="false" ht="15.75" hidden="false" customHeight="false" outlineLevel="0" collapsed="false">
      <c r="A49" s="0" t="s">
        <v>191</v>
      </c>
      <c r="B49" s="0" t="s">
        <v>192</v>
      </c>
      <c r="C49" s="0" t="n">
        <v>1335.292</v>
      </c>
      <c r="D49" s="0" t="n">
        <v>40.0692</v>
      </c>
      <c r="E49" s="0" t="n">
        <v>41.3129</v>
      </c>
      <c r="F49" s="0" t="n">
        <v>42.3857</v>
      </c>
      <c r="G49" s="0" t="n">
        <v>2164.74</v>
      </c>
      <c r="H49" s="0" t="n">
        <v>3.78</v>
      </c>
    </row>
    <row r="50" customFormat="false" ht="15.75" hidden="false" customHeight="false" outlineLevel="0" collapsed="false">
      <c r="A50" s="0" t="s">
        <v>193</v>
      </c>
      <c r="B50" s="0" t="s">
        <v>194</v>
      </c>
      <c r="C50" s="0" t="n">
        <v>639.768</v>
      </c>
      <c r="D50" s="0" t="n">
        <v>35.9514</v>
      </c>
      <c r="E50" s="0" t="n">
        <v>38.4277</v>
      </c>
      <c r="F50" s="0" t="n">
        <v>39.6345</v>
      </c>
      <c r="G50" s="0" t="n">
        <v>1883.85</v>
      </c>
      <c r="H50" s="0" t="n">
        <v>2.95</v>
      </c>
    </row>
    <row r="51" customFormat="false" ht="15.75" hidden="false" customHeight="false" outlineLevel="0" collapsed="false">
      <c r="A51" s="0" t="s">
        <v>195</v>
      </c>
      <c r="B51" s="0" t="s">
        <v>196</v>
      </c>
      <c r="C51" s="0" t="n">
        <v>302.9328</v>
      </c>
      <c r="D51" s="0" t="n">
        <v>32.307</v>
      </c>
      <c r="E51" s="0" t="n">
        <v>36.3966</v>
      </c>
      <c r="F51" s="0" t="n">
        <v>37.5549</v>
      </c>
      <c r="G51" s="0" t="n">
        <v>1570.74</v>
      </c>
      <c r="H51" s="0" t="n">
        <v>2.24</v>
      </c>
    </row>
    <row r="52" customFormat="false" ht="15.75" hidden="false" customHeight="false" outlineLevel="0" collapsed="false">
      <c r="A52" s="0" t="s">
        <v>197</v>
      </c>
      <c r="B52" s="0" t="s">
        <v>198</v>
      </c>
      <c r="C52" s="0" t="n">
        <v>147.1256</v>
      </c>
      <c r="D52" s="0" t="n">
        <v>29.413</v>
      </c>
      <c r="E52" s="0" t="n">
        <v>35.0122</v>
      </c>
      <c r="F52" s="0" t="n">
        <v>36.0607</v>
      </c>
      <c r="G52" s="0" t="n">
        <v>1346.62</v>
      </c>
      <c r="H52" s="0" t="n">
        <v>1.72</v>
      </c>
    </row>
    <row r="53" customFormat="false" ht="15.75" hidden="false" customHeight="false" outlineLevel="0" collapsed="false">
      <c r="A53" s="0" t="s">
        <v>199</v>
      </c>
      <c r="B53" s="0" t="s">
        <v>200</v>
      </c>
      <c r="C53" s="0" t="n">
        <v>2184.0872</v>
      </c>
      <c r="D53" s="0" t="n">
        <v>42.8549</v>
      </c>
      <c r="E53" s="0" t="n">
        <v>46.7269</v>
      </c>
      <c r="F53" s="0" t="n">
        <v>47.9545</v>
      </c>
      <c r="G53" s="0" t="n">
        <v>18449.77</v>
      </c>
      <c r="H53" s="0" t="n">
        <v>24.49</v>
      </c>
    </row>
    <row r="54" customFormat="false" ht="15.75" hidden="false" customHeight="false" outlineLevel="0" collapsed="false">
      <c r="A54" s="0" t="s">
        <v>201</v>
      </c>
      <c r="B54" s="0" t="s">
        <v>202</v>
      </c>
      <c r="C54" s="0" t="n">
        <v>866.5264</v>
      </c>
      <c r="D54" s="0" t="n">
        <v>40.5295</v>
      </c>
      <c r="E54" s="0" t="n">
        <v>44.5652</v>
      </c>
      <c r="F54" s="0" t="n">
        <v>45.755</v>
      </c>
      <c r="G54" s="0" t="n">
        <v>16219.84</v>
      </c>
      <c r="H54" s="0" t="n">
        <v>18.76</v>
      </c>
    </row>
    <row r="55" customFormat="false" ht="15.75" hidden="false" customHeight="false" outlineLevel="0" collapsed="false">
      <c r="A55" s="0" t="s">
        <v>203</v>
      </c>
      <c r="B55" s="0" t="s">
        <v>204</v>
      </c>
      <c r="C55" s="0" t="n">
        <v>433.1592</v>
      </c>
      <c r="D55" s="0" t="n">
        <v>37.8347</v>
      </c>
      <c r="E55" s="0" t="n">
        <v>42.6538</v>
      </c>
      <c r="F55" s="0" t="n">
        <v>43.8756</v>
      </c>
      <c r="G55" s="0" t="n">
        <v>15311.55</v>
      </c>
      <c r="H55" s="0" t="n">
        <v>16.31</v>
      </c>
    </row>
    <row r="56" customFormat="false" ht="15.75" hidden="false" customHeight="false" outlineLevel="0" collapsed="false">
      <c r="A56" s="0" t="s">
        <v>205</v>
      </c>
      <c r="B56" s="0" t="s">
        <v>206</v>
      </c>
      <c r="C56" s="0" t="n">
        <v>230.2152</v>
      </c>
      <c r="D56" s="0" t="n">
        <v>34.8684</v>
      </c>
      <c r="E56" s="0" t="n">
        <v>41.4418</v>
      </c>
      <c r="F56" s="0" t="n">
        <v>42.4156</v>
      </c>
      <c r="G56" s="0" t="n">
        <v>14531.27</v>
      </c>
      <c r="H56" s="0" t="n">
        <v>14.86</v>
      </c>
    </row>
    <row r="57" customFormat="false" ht="15.75" hidden="false" customHeight="false" outlineLevel="0" collapsed="false">
      <c r="A57" s="0" t="s">
        <v>207</v>
      </c>
      <c r="B57" s="0" t="s">
        <v>208</v>
      </c>
      <c r="C57" s="0" t="n">
        <v>1479.9776</v>
      </c>
      <c r="D57" s="0" t="n">
        <v>43.1899</v>
      </c>
      <c r="E57" s="0" t="n">
        <v>48.2971</v>
      </c>
      <c r="F57" s="0" t="n">
        <v>48.9435</v>
      </c>
      <c r="G57" s="0" t="n">
        <v>17492.89</v>
      </c>
      <c r="H57" s="0" t="n">
        <v>22.52</v>
      </c>
    </row>
    <row r="58" customFormat="false" ht="15.75" hidden="false" customHeight="false" outlineLevel="0" collapsed="false">
      <c r="A58" s="0" t="s">
        <v>209</v>
      </c>
      <c r="B58" s="0" t="s">
        <v>210</v>
      </c>
      <c r="C58" s="0" t="n">
        <v>412.9064</v>
      </c>
      <c r="D58" s="0" t="n">
        <v>41.3881</v>
      </c>
      <c r="E58" s="0" t="n">
        <v>46.4767</v>
      </c>
      <c r="F58" s="0" t="n">
        <v>47.0798</v>
      </c>
      <c r="G58" s="0" t="n">
        <v>15481.94</v>
      </c>
      <c r="H58" s="0" t="n">
        <v>17.7</v>
      </c>
    </row>
    <row r="59" customFormat="false" ht="15.75" hidden="false" customHeight="false" outlineLevel="0" collapsed="false">
      <c r="A59" s="0" t="s">
        <v>211</v>
      </c>
      <c r="B59" s="0" t="s">
        <v>212</v>
      </c>
      <c r="C59" s="0" t="n">
        <v>190.928</v>
      </c>
      <c r="D59" s="0" t="n">
        <v>39.2458</v>
      </c>
      <c r="E59" s="0" t="n">
        <v>44.8189</v>
      </c>
      <c r="F59" s="0" t="n">
        <v>45.2896</v>
      </c>
      <c r="G59" s="0" t="n">
        <v>14658.2</v>
      </c>
      <c r="H59" s="0" t="n">
        <v>15.7</v>
      </c>
    </row>
    <row r="60" customFormat="false" ht="15.75" hidden="false" customHeight="false" outlineLevel="0" collapsed="false">
      <c r="A60" s="0" t="s">
        <v>213</v>
      </c>
      <c r="B60" s="0" t="s">
        <v>214</v>
      </c>
      <c r="C60" s="0" t="n">
        <v>104.4336</v>
      </c>
      <c r="D60" s="0" t="n">
        <v>36.7223</v>
      </c>
      <c r="E60" s="0" t="n">
        <v>43.4987</v>
      </c>
      <c r="F60" s="0" t="n">
        <v>43.7221</v>
      </c>
      <c r="G60" s="0" t="n">
        <v>14251.37</v>
      </c>
      <c r="H60" s="0" t="n">
        <v>14.48</v>
      </c>
    </row>
    <row r="61" customFormat="false" ht="15.75" hidden="false" customHeight="false" outlineLevel="0" collapsed="false">
      <c r="A61" s="0" t="s">
        <v>215</v>
      </c>
      <c r="B61" s="0" t="s">
        <v>216</v>
      </c>
      <c r="C61" s="0" t="n">
        <v>1947.5288</v>
      </c>
      <c r="D61" s="0" t="n">
        <v>43.4882</v>
      </c>
      <c r="E61" s="0" t="n">
        <v>47.4224</v>
      </c>
      <c r="F61" s="0" t="n">
        <v>48.3347</v>
      </c>
      <c r="G61" s="0" t="n">
        <v>19309.84</v>
      </c>
      <c r="H61" s="0" t="n">
        <v>24.72</v>
      </c>
    </row>
    <row r="62" customFormat="false" ht="15.75" hidden="false" customHeight="false" outlineLevel="0" collapsed="false">
      <c r="A62" s="0" t="s">
        <v>217</v>
      </c>
      <c r="B62" s="0" t="s">
        <v>218</v>
      </c>
      <c r="C62" s="0" t="n">
        <v>694.9648</v>
      </c>
      <c r="D62" s="0" t="n">
        <v>41.3407</v>
      </c>
      <c r="E62" s="0" t="n">
        <v>45.449</v>
      </c>
      <c r="F62" s="0" t="n">
        <v>46.3053</v>
      </c>
      <c r="G62" s="0" t="n">
        <v>17099.42</v>
      </c>
      <c r="H62" s="0" t="n">
        <v>19.6</v>
      </c>
    </row>
    <row r="63" customFormat="false" ht="15.75" hidden="false" customHeight="false" outlineLevel="0" collapsed="false">
      <c r="A63" s="0" t="s">
        <v>219</v>
      </c>
      <c r="B63" s="0" t="s">
        <v>220</v>
      </c>
      <c r="C63" s="0" t="n">
        <v>321.256</v>
      </c>
      <c r="D63" s="0" t="n">
        <v>38.8975</v>
      </c>
      <c r="E63" s="0" t="n">
        <v>43.622</v>
      </c>
      <c r="F63" s="0" t="n">
        <v>44.5376</v>
      </c>
      <c r="G63" s="0" t="n">
        <v>15800.46</v>
      </c>
      <c r="H63" s="0" t="n">
        <v>17.13</v>
      </c>
    </row>
    <row r="64" customFormat="false" ht="15.75" hidden="false" customHeight="false" outlineLevel="0" collapsed="false">
      <c r="A64" s="0" t="s">
        <v>221</v>
      </c>
      <c r="B64" s="0" t="s">
        <v>222</v>
      </c>
      <c r="C64" s="0" t="n">
        <v>170.3816</v>
      </c>
      <c r="D64" s="0" t="n">
        <v>36.186</v>
      </c>
      <c r="E64" s="0" t="n">
        <v>42.2371</v>
      </c>
      <c r="F64" s="0" t="n">
        <v>43.0964</v>
      </c>
      <c r="G64" s="0" t="n">
        <v>15048.25</v>
      </c>
      <c r="H64" s="0" t="n">
        <v>15.65</v>
      </c>
    </row>
    <row r="65" customFormat="false" ht="15.75" hidden="false" customHeight="false" outlineLevel="0" collapsed="false">
      <c r="A65" s="0" t="s">
        <v>223</v>
      </c>
      <c r="B65" s="0" t="s">
        <v>224</v>
      </c>
      <c r="C65" s="0" t="n">
        <v>3799.3424</v>
      </c>
      <c r="D65" s="0" t="n">
        <v>40.5514</v>
      </c>
      <c r="E65" s="0" t="n">
        <v>42.8481</v>
      </c>
      <c r="F65" s="0" t="n">
        <v>43.4098</v>
      </c>
      <c r="G65" s="0" t="n">
        <v>11135.82</v>
      </c>
      <c r="H65" s="0" t="n">
        <v>16.5</v>
      </c>
    </row>
    <row r="66" customFormat="false" ht="15.75" hidden="false" customHeight="false" outlineLevel="0" collapsed="false">
      <c r="A66" s="0" t="s">
        <v>225</v>
      </c>
      <c r="B66" s="0" t="s">
        <v>226</v>
      </c>
      <c r="C66" s="0" t="n">
        <v>1806.3552</v>
      </c>
      <c r="D66" s="0" t="n">
        <v>37.2446</v>
      </c>
      <c r="E66" s="0" t="n">
        <v>39.9421</v>
      </c>
      <c r="F66" s="0" t="n">
        <v>40.2654</v>
      </c>
      <c r="G66" s="0" t="n">
        <v>9269.28</v>
      </c>
      <c r="H66" s="0" t="n">
        <v>12.89</v>
      </c>
    </row>
    <row r="67" customFormat="false" ht="15.75" hidden="false" customHeight="false" outlineLevel="0" collapsed="false">
      <c r="A67" s="0" t="s">
        <v>227</v>
      </c>
      <c r="B67" s="0" t="s">
        <v>228</v>
      </c>
      <c r="C67" s="0" t="n">
        <v>882.3144</v>
      </c>
      <c r="D67" s="0" t="n">
        <v>34.2599</v>
      </c>
      <c r="E67" s="0" t="n">
        <v>37.4805</v>
      </c>
      <c r="F67" s="0" t="n">
        <v>37.7073</v>
      </c>
      <c r="G67" s="0" t="n">
        <v>7995.3</v>
      </c>
      <c r="H67" s="0" t="n">
        <v>10.07</v>
      </c>
    </row>
    <row r="68" customFormat="false" ht="15.75" hidden="false" customHeight="false" outlineLevel="0" collapsed="false">
      <c r="A68" s="0" t="s">
        <v>229</v>
      </c>
      <c r="B68" s="0" t="s">
        <v>230</v>
      </c>
      <c r="C68" s="0" t="n">
        <v>463.0136</v>
      </c>
      <c r="D68" s="0" t="n">
        <v>31.5545</v>
      </c>
      <c r="E68" s="0" t="n">
        <v>35.8669</v>
      </c>
      <c r="F68" s="0" t="n">
        <v>36.0119</v>
      </c>
      <c r="G68" s="0" t="n">
        <v>7174.69</v>
      </c>
      <c r="H68" s="0" t="n">
        <v>8.22</v>
      </c>
    </row>
    <row r="69" customFormat="false" ht="15.75" hidden="false" customHeight="false" outlineLevel="0" collapsed="false">
      <c r="A69" s="0" t="s">
        <v>231</v>
      </c>
      <c r="B69" s="0" t="s">
        <v>232</v>
      </c>
      <c r="C69" s="0" t="n">
        <v>5680.4995</v>
      </c>
      <c r="D69" s="0" t="n">
        <v>43.1026</v>
      </c>
      <c r="E69" s="0" t="n">
        <v>45.6136</v>
      </c>
      <c r="F69" s="0" t="n">
        <v>45.8652</v>
      </c>
      <c r="G69" s="0" t="n">
        <v>24567.05</v>
      </c>
      <c r="H69" s="0" t="n">
        <v>33.06</v>
      </c>
    </row>
    <row r="70" customFormat="false" ht="15.75" hidden="false" customHeight="false" outlineLevel="0" collapsed="false">
      <c r="A70" s="0" t="s">
        <v>233</v>
      </c>
      <c r="B70" s="0" t="s">
        <v>234</v>
      </c>
      <c r="C70" s="0" t="n">
        <v>2827.0282</v>
      </c>
      <c r="D70" s="0" t="n">
        <v>39.0115</v>
      </c>
      <c r="E70" s="0" t="n">
        <v>42.6485</v>
      </c>
      <c r="F70" s="0" t="n">
        <v>42.7116</v>
      </c>
      <c r="G70" s="0" t="n">
        <v>21004.33</v>
      </c>
      <c r="H70" s="0" t="n">
        <v>26.73</v>
      </c>
    </row>
    <row r="71" customFormat="false" ht="15.75" hidden="false" customHeight="false" outlineLevel="0" collapsed="false">
      <c r="A71" s="0" t="s">
        <v>235</v>
      </c>
      <c r="B71" s="0" t="s">
        <v>236</v>
      </c>
      <c r="C71" s="0" t="n">
        <v>1347.983</v>
      </c>
      <c r="D71" s="0" t="n">
        <v>35.1898</v>
      </c>
      <c r="E71" s="0" t="n">
        <v>40.4281</v>
      </c>
      <c r="F71" s="0" t="n">
        <v>40.0952</v>
      </c>
      <c r="G71" s="0" t="n">
        <v>17582.89</v>
      </c>
      <c r="H71" s="0" t="n">
        <v>21.81</v>
      </c>
    </row>
    <row r="72" customFormat="false" ht="15.75" hidden="false" customHeight="false" outlineLevel="0" collapsed="false">
      <c r="A72" s="0" t="s">
        <v>237</v>
      </c>
      <c r="B72" s="0" t="s">
        <v>238</v>
      </c>
      <c r="C72" s="0" t="n">
        <v>616.1424</v>
      </c>
      <c r="D72" s="0" t="n">
        <v>31.8565</v>
      </c>
      <c r="E72" s="0" t="n">
        <v>38.8688</v>
      </c>
      <c r="F72" s="0" t="n">
        <v>38.0344</v>
      </c>
      <c r="G72" s="0" t="n">
        <v>14877.8</v>
      </c>
      <c r="H72" s="0" t="n">
        <v>17.64</v>
      </c>
    </row>
    <row r="73" customFormat="false" ht="15.75" hidden="false" customHeight="false" outlineLevel="0" collapsed="false">
      <c r="A73" s="0" t="s">
        <v>239</v>
      </c>
      <c r="B73" s="0" t="s">
        <v>240</v>
      </c>
      <c r="C73" s="0" t="n">
        <v>350.992</v>
      </c>
      <c r="D73" s="0" t="n">
        <v>46.8846</v>
      </c>
      <c r="E73" s="0" t="n">
        <v>44.8597</v>
      </c>
      <c r="F73" s="0" t="n">
        <v>44.9059</v>
      </c>
      <c r="G73" s="0" t="n">
        <v>7179.18</v>
      </c>
      <c r="H73" s="0" t="n">
        <v>7.17</v>
      </c>
    </row>
    <row r="74" customFormat="false" ht="15.75" hidden="false" customHeight="false" outlineLevel="0" collapsed="false">
      <c r="A74" s="0" t="s">
        <v>241</v>
      </c>
      <c r="B74" s="0" t="s">
        <v>242</v>
      </c>
      <c r="C74" s="0" t="n">
        <v>256.2464</v>
      </c>
      <c r="D74" s="0" t="n">
        <v>42.3901</v>
      </c>
      <c r="E74" s="0" t="n">
        <v>40.939</v>
      </c>
      <c r="F74" s="0" t="n">
        <v>41.1316</v>
      </c>
      <c r="G74" s="0" t="n">
        <v>7079.22</v>
      </c>
      <c r="H74" s="0" t="n">
        <v>7.01</v>
      </c>
    </row>
    <row r="75" customFormat="false" ht="15.75" hidden="false" customHeight="false" outlineLevel="0" collapsed="false">
      <c r="A75" s="0" t="s">
        <v>243</v>
      </c>
      <c r="B75" s="0" t="s">
        <v>244</v>
      </c>
      <c r="C75" s="0" t="n">
        <v>189.2864</v>
      </c>
      <c r="D75" s="0" t="n">
        <v>37.587</v>
      </c>
      <c r="E75" s="0" t="n">
        <v>38.9203</v>
      </c>
      <c r="F75" s="0" t="n">
        <v>39.0867</v>
      </c>
      <c r="G75" s="0" t="n">
        <v>6978.42</v>
      </c>
      <c r="H75" s="0" t="n">
        <v>6.89</v>
      </c>
    </row>
    <row r="76" customFormat="false" ht="15.75" hidden="false" customHeight="false" outlineLevel="0" collapsed="false">
      <c r="A76" s="0" t="s">
        <v>245</v>
      </c>
      <c r="B76" s="0" t="s">
        <v>246</v>
      </c>
      <c r="C76" s="0" t="n">
        <v>136.5808</v>
      </c>
      <c r="D76" s="0" t="n">
        <v>32.7422</v>
      </c>
      <c r="E76" s="0" t="n">
        <v>37.7526</v>
      </c>
      <c r="F76" s="0" t="n">
        <v>37.6789</v>
      </c>
      <c r="G76" s="0" t="n">
        <v>6881.09</v>
      </c>
      <c r="H76" s="0" t="n">
        <v>6.75</v>
      </c>
    </row>
    <row r="77" customFormat="false" ht="15.75" hidden="false" customHeight="false" outlineLevel="0" collapsed="false">
      <c r="A77" s="0" t="s">
        <v>247</v>
      </c>
      <c r="B77" s="0" t="s">
        <v>248</v>
      </c>
      <c r="C77" s="0" t="n">
        <v>686.3037</v>
      </c>
      <c r="D77" s="0" t="n">
        <v>49.0543</v>
      </c>
      <c r="E77" s="0" t="n">
        <v>51.8604</v>
      </c>
      <c r="F77" s="0" t="n">
        <v>52.7921</v>
      </c>
      <c r="G77" s="0" t="n">
        <v>14905.58</v>
      </c>
      <c r="H77" s="0" t="n">
        <v>16.32</v>
      </c>
    </row>
    <row r="78" customFormat="false" ht="15.75" hidden="false" customHeight="false" outlineLevel="0" collapsed="false">
      <c r="A78" s="0" t="s">
        <v>249</v>
      </c>
      <c r="B78" s="0" t="s">
        <v>250</v>
      </c>
      <c r="C78" s="0" t="n">
        <v>406.487</v>
      </c>
      <c r="D78" s="0" t="n">
        <v>45.1688</v>
      </c>
      <c r="E78" s="0" t="n">
        <v>48.2358</v>
      </c>
      <c r="F78" s="0" t="n">
        <v>49.5741</v>
      </c>
      <c r="G78" s="0" t="n">
        <v>14418.49</v>
      </c>
      <c r="H78" s="0" t="n">
        <v>15.36</v>
      </c>
    </row>
    <row r="79" customFormat="false" ht="15.75" hidden="false" customHeight="false" outlineLevel="0" collapsed="false">
      <c r="A79" s="0" t="s">
        <v>251</v>
      </c>
      <c r="B79" s="0" t="s">
        <v>252</v>
      </c>
      <c r="C79" s="0" t="n">
        <v>242.5021</v>
      </c>
      <c r="D79" s="0" t="n">
        <v>41.2578</v>
      </c>
      <c r="E79" s="0" t="n">
        <v>45.9076</v>
      </c>
      <c r="F79" s="0" t="n">
        <v>46.6676</v>
      </c>
      <c r="G79" s="0" t="n">
        <v>13826</v>
      </c>
      <c r="H79" s="0" t="n">
        <v>14.44</v>
      </c>
    </row>
    <row r="80" customFormat="false" ht="15.75" hidden="false" customHeight="false" outlineLevel="0" collapsed="false">
      <c r="A80" s="0" t="s">
        <v>253</v>
      </c>
      <c r="B80" s="0" t="s">
        <v>254</v>
      </c>
      <c r="C80" s="0" t="n">
        <v>150.8781</v>
      </c>
      <c r="D80" s="0" t="n">
        <v>37.4248</v>
      </c>
      <c r="E80" s="0" t="n">
        <v>44.1775</v>
      </c>
      <c r="F80" s="0" t="n">
        <v>45.6898</v>
      </c>
      <c r="G80" s="0" t="n">
        <v>13144.92</v>
      </c>
      <c r="H80" s="0" t="n">
        <v>13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 5.x 2EO offset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0773137112128</v>
      </c>
      <c r="D12" s="23"/>
      <c r="E12" s="23"/>
      <c r="F12" s="23" t="n">
        <f aca="false">'LB-HE10-16'!R107</f>
        <v>1.020218762575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876916976994891</v>
      </c>
      <c r="D13" s="24"/>
      <c r="E13" s="24"/>
      <c r="F13" s="24" t="n">
        <f aca="false">'LB-HE10-16'!Q107</f>
        <v>0.8457032294935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96304953042503</v>
      </c>
      <c r="D38" s="23"/>
      <c r="E38" s="23"/>
      <c r="F38" s="23" t="n">
        <f aca="false">'LB-HE10-32'!R107</f>
        <v>0.9722689075533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832276257983919</v>
      </c>
      <c r="D39" s="24"/>
      <c r="E39" s="24"/>
      <c r="F39" s="24" t="n">
        <f aca="false">'LB-HE10-32'!Q107</f>
        <v>0.8701326065840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907485507576272</v>
      </c>
      <c r="D51" s="23"/>
      <c r="E51" s="23"/>
      <c r="F51" s="23" t="n">
        <f aca="false">'LB-HE10-64'!R107</f>
        <v>0.8906554621627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806439551924503</v>
      </c>
      <c r="D52" s="24"/>
      <c r="E52" s="24"/>
      <c r="F52" s="24" t="n">
        <f aca="false">'LB-HE10-64'!Q107</f>
        <v>0.8265843806502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57.2552</v>
      </c>
      <c r="M19" s="0" t="n">
        <v>41.5765</v>
      </c>
      <c r="N19" s="0" t="n">
        <v>43.12</v>
      </c>
      <c r="O19" s="0" t="n">
        <v>44.6591</v>
      </c>
      <c r="P19" s="0" t="n">
        <v>14876.96</v>
      </c>
      <c r="Q19" s="0" t="n">
        <v>42.38</v>
      </c>
      <c r="R19" s="87" t="n">
        <f aca="false">P19/3600</f>
        <v>4.13248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71.7496</v>
      </c>
      <c r="M20" s="0" t="n">
        <v>39.4725</v>
      </c>
      <c r="N20" s="0" t="n">
        <v>41.4531</v>
      </c>
      <c r="O20" s="0" t="n">
        <v>42.6722</v>
      </c>
      <c r="P20" s="0" t="n">
        <v>12906.64</v>
      </c>
      <c r="Q20" s="0" t="n">
        <v>35.83</v>
      </c>
      <c r="R20" s="89" t="n">
        <f aca="false">P20/3600</f>
        <v>3.58517777777778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89.56</v>
      </c>
      <c r="M21" s="0" t="n">
        <v>36.8146</v>
      </c>
      <c r="N21" s="0" t="n">
        <v>40.114</v>
      </c>
      <c r="O21" s="0" t="n">
        <v>41.2528</v>
      </c>
      <c r="P21" s="0" t="n">
        <v>11478.83</v>
      </c>
      <c r="Q21" s="0" t="n">
        <v>31.83</v>
      </c>
      <c r="R21" s="89" t="n">
        <f aca="false">P21/3600</f>
        <v>3.18856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94.4232</v>
      </c>
      <c r="M22" s="0" t="n">
        <v>34.0431</v>
      </c>
      <c r="N22" s="0" t="n">
        <v>38.9884</v>
      </c>
      <c r="O22" s="0" t="n">
        <v>40.1866</v>
      </c>
      <c r="P22" s="0" t="n">
        <v>10384.05</v>
      </c>
      <c r="Q22" s="0" t="n">
        <v>28.8</v>
      </c>
      <c r="R22" s="92" t="n">
        <f aca="false">P22/3600</f>
        <v>2.88445833333333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081.7408</v>
      </c>
      <c r="M23" s="0" t="n">
        <v>39.8226</v>
      </c>
      <c r="N23" s="0" t="n">
        <v>41.7926</v>
      </c>
      <c r="O23" s="0" t="n">
        <v>42.8889</v>
      </c>
      <c r="P23" s="0" t="n">
        <v>13112.8</v>
      </c>
      <c r="Q23" s="0" t="n">
        <v>46.4</v>
      </c>
      <c r="R23" s="87" t="n">
        <f aca="false">P23/3600</f>
        <v>3.6424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292.9968</v>
      </c>
      <c r="M24" s="0" t="n">
        <v>36.8721</v>
      </c>
      <c r="N24" s="0" t="n">
        <v>39.6534</v>
      </c>
      <c r="O24" s="0" t="n">
        <v>40.6326</v>
      </c>
      <c r="P24" s="0" t="n">
        <v>11154.67</v>
      </c>
      <c r="Q24" s="0" t="n">
        <v>36.23</v>
      </c>
      <c r="R24" s="89" t="n">
        <f aca="false">P24/3600</f>
        <v>3.098519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53.3176</v>
      </c>
      <c r="M25" s="0" t="n">
        <v>34.0286</v>
      </c>
      <c r="N25" s="0" t="n">
        <v>37.9802</v>
      </c>
      <c r="O25" s="0" t="n">
        <v>39.1874</v>
      </c>
      <c r="P25" s="0" t="n">
        <v>10110.62</v>
      </c>
      <c r="Q25" s="0" t="n">
        <v>30.94</v>
      </c>
      <c r="R25" s="89" t="n">
        <f aca="false">P25/3600</f>
        <v>2.80850555555556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83.336</v>
      </c>
      <c r="M26" s="0" t="n">
        <v>31.3716</v>
      </c>
      <c r="N26" s="0" t="n">
        <v>36.7533</v>
      </c>
      <c r="O26" s="0" t="n">
        <v>38.2648</v>
      </c>
      <c r="P26" s="0" t="n">
        <v>9338.83</v>
      </c>
      <c r="Q26" s="0" t="n">
        <v>27.71</v>
      </c>
      <c r="R26" s="92" t="n">
        <f aca="false">P26/3600</f>
        <v>2.594119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524.4008</v>
      </c>
      <c r="M27" s="0" t="n">
        <v>38.6215</v>
      </c>
      <c r="N27" s="0" t="n">
        <v>39.8802</v>
      </c>
      <c r="O27" s="0" t="n">
        <v>43.1206</v>
      </c>
      <c r="P27" s="0" t="n">
        <v>28698.12</v>
      </c>
      <c r="Q27" s="0" t="n">
        <v>93.73</v>
      </c>
      <c r="R27" s="87" t="n">
        <f aca="false">P27/3600</f>
        <v>7.971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093.7344</v>
      </c>
      <c r="M28" s="0" t="n">
        <v>36.584</v>
      </c>
      <c r="N28" s="0" t="n">
        <v>38.7123</v>
      </c>
      <c r="O28" s="0" t="n">
        <v>41.0842</v>
      </c>
      <c r="P28" s="0" t="n">
        <v>23312.86</v>
      </c>
      <c r="Q28" s="0" t="n">
        <v>66.25</v>
      </c>
      <c r="R28" s="89" t="n">
        <f aca="false">P28/3600</f>
        <v>6.47579444444444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61.344</v>
      </c>
      <c r="M29" s="0" t="n">
        <v>34.3824</v>
      </c>
      <c r="N29" s="0" t="n">
        <v>37.7602</v>
      </c>
      <c r="O29" s="0" t="n">
        <v>39.3746</v>
      </c>
      <c r="P29" s="0" t="n">
        <v>20898.82</v>
      </c>
      <c r="Q29" s="0" t="n">
        <v>58.38</v>
      </c>
      <c r="R29" s="89" t="n">
        <f aca="false">P29/3600</f>
        <v>5.80522777777778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513.3624</v>
      </c>
      <c r="M30" s="0" t="n">
        <v>31.9919</v>
      </c>
      <c r="N30" s="0" t="n">
        <v>36.9251</v>
      </c>
      <c r="O30" s="0" t="n">
        <v>38.0679</v>
      </c>
      <c r="P30" s="0" t="n">
        <v>20549.34</v>
      </c>
      <c r="Q30" s="0" t="n">
        <v>53.13</v>
      </c>
      <c r="R30" s="92" t="n">
        <f aca="false">P30/3600</f>
        <v>5.7081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744.9336</v>
      </c>
      <c r="M31" s="0" t="n">
        <v>39.3395</v>
      </c>
      <c r="N31" s="0" t="n">
        <v>43.4545</v>
      </c>
      <c r="O31" s="0" t="n">
        <v>44.5727</v>
      </c>
      <c r="P31" s="0" t="n">
        <v>34279.66</v>
      </c>
      <c r="Q31" s="0" t="n">
        <v>101.46</v>
      </c>
      <c r="R31" s="87" t="n">
        <f aca="false">P31/3600</f>
        <v>9.522127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49.3536</v>
      </c>
      <c r="M32" s="0" t="n">
        <v>37.3179</v>
      </c>
      <c r="N32" s="0" t="n">
        <v>41.8334</v>
      </c>
      <c r="O32" s="0" t="n">
        <v>42.2088</v>
      </c>
      <c r="P32" s="0" t="n">
        <v>28298.68</v>
      </c>
      <c r="Q32" s="0" t="n">
        <v>79.48</v>
      </c>
      <c r="R32" s="89" t="n">
        <f aca="false">P32/3600</f>
        <v>7.86074444444444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91.2568</v>
      </c>
      <c r="M33" s="0" t="n">
        <v>35.1924</v>
      </c>
      <c r="N33" s="0" t="n">
        <v>40.2974</v>
      </c>
      <c r="O33" s="0" t="n">
        <v>40.2218</v>
      </c>
      <c r="P33" s="0" t="n">
        <v>24456.84</v>
      </c>
      <c r="Q33" s="0" t="n">
        <v>68.82</v>
      </c>
      <c r="R33" s="89" t="n">
        <f aca="false">P33/3600</f>
        <v>6.79356666666667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905.548</v>
      </c>
      <c r="M34" s="0" t="n">
        <v>32.8689</v>
      </c>
      <c r="N34" s="0" t="n">
        <v>38.8411</v>
      </c>
      <c r="O34" s="0" t="n">
        <v>38.5359</v>
      </c>
      <c r="P34" s="0" t="n">
        <v>21954.64</v>
      </c>
      <c r="Q34" s="0" t="n">
        <v>61.9</v>
      </c>
      <c r="R34" s="92" t="n">
        <f aca="false">P34/3600</f>
        <v>6.098511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2909.6808</v>
      </c>
      <c r="M35" s="0" t="n">
        <v>38.161</v>
      </c>
      <c r="N35" s="0" t="n">
        <v>41.8304</v>
      </c>
      <c r="O35" s="0" t="n">
        <v>43.9356</v>
      </c>
      <c r="P35" s="0" t="n">
        <v>38592.86</v>
      </c>
      <c r="Q35" s="0" t="n">
        <v>153.2</v>
      </c>
      <c r="R35" s="87" t="n">
        <f aca="false">P35/3600</f>
        <v>10.7202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7993.4528</v>
      </c>
      <c r="M36" s="0" t="n">
        <v>35.2608</v>
      </c>
      <c r="N36" s="0" t="n">
        <v>40.2418</v>
      </c>
      <c r="O36" s="0" t="n">
        <v>42.546</v>
      </c>
      <c r="P36" s="0" t="n">
        <v>26614.8</v>
      </c>
      <c r="Q36" s="0" t="n">
        <v>90.67</v>
      </c>
      <c r="R36" s="89" t="n">
        <f aca="false">P36/3600</f>
        <v>7.393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329.9816</v>
      </c>
      <c r="M37" s="0" t="n">
        <v>33.329</v>
      </c>
      <c r="N37" s="0" t="n">
        <v>38.8201</v>
      </c>
      <c r="O37" s="0" t="n">
        <v>41.3606</v>
      </c>
      <c r="P37" s="0" t="n">
        <v>23400.49</v>
      </c>
      <c r="Q37" s="0" t="n">
        <v>76.17</v>
      </c>
      <c r="R37" s="89" t="n">
        <f aca="false">P37/3600</f>
        <v>6.50013611111111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43.4096</v>
      </c>
      <c r="M38" s="0" t="n">
        <v>30.9813</v>
      </c>
      <c r="N38" s="0" t="n">
        <v>37.7311</v>
      </c>
      <c r="O38" s="0" t="n">
        <v>40.2084</v>
      </c>
      <c r="P38" s="0" t="n">
        <v>22653.12</v>
      </c>
      <c r="Q38" s="0" t="n">
        <v>68.5</v>
      </c>
      <c r="R38" s="92" t="n">
        <f aca="false">P38/3600</f>
        <v>6.2925333333333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793.9192</v>
      </c>
      <c r="M39" s="0" t="n">
        <v>40.0543</v>
      </c>
      <c r="N39" s="0" t="n">
        <v>42.2443</v>
      </c>
      <c r="O39" s="0" t="n">
        <v>42.7094</v>
      </c>
      <c r="P39" s="0" t="n">
        <v>6228.04</v>
      </c>
      <c r="Q39" s="0" t="n">
        <v>15.65</v>
      </c>
      <c r="R39" s="87" t="n">
        <f aca="false">P39/3600</f>
        <v>1.7300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801.6856</v>
      </c>
      <c r="M40" s="0" t="n">
        <v>36.7218</v>
      </c>
      <c r="N40" s="0" t="n">
        <v>39.6147</v>
      </c>
      <c r="O40" s="0" t="n">
        <v>39.7631</v>
      </c>
      <c r="P40" s="0" t="n">
        <v>4918.61</v>
      </c>
      <c r="Q40" s="0" t="n">
        <v>12.41</v>
      </c>
      <c r="R40" s="89" t="n">
        <f aca="false">P40/3600</f>
        <v>1.36628055555556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84.3064</v>
      </c>
      <c r="M41" s="0" t="n">
        <v>33.8062</v>
      </c>
      <c r="N41" s="0" t="n">
        <v>37.6791</v>
      </c>
      <c r="O41" s="0" t="n">
        <v>37.6102</v>
      </c>
      <c r="P41" s="0" t="n">
        <v>4281.57</v>
      </c>
      <c r="Q41" s="0" t="n">
        <v>10.05</v>
      </c>
      <c r="R41" s="89" t="n">
        <f aca="false">P41/3600</f>
        <v>1.189325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8.4768</v>
      </c>
      <c r="M42" s="0" t="n">
        <v>31.2509</v>
      </c>
      <c r="N42" s="0" t="n">
        <v>36.2111</v>
      </c>
      <c r="O42" s="0" t="n">
        <v>36.0172</v>
      </c>
      <c r="P42" s="0" t="n">
        <v>3880</v>
      </c>
      <c r="Q42" s="0" t="n">
        <v>8.64</v>
      </c>
      <c r="R42" s="92" t="n">
        <f aca="false">P42/3600</f>
        <v>1.07777777777778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279.3136</v>
      </c>
      <c r="M43" s="0" t="n">
        <v>40.0403</v>
      </c>
      <c r="N43" s="0" t="n">
        <v>42.8201</v>
      </c>
      <c r="O43" s="0" t="n">
        <v>44.1128</v>
      </c>
      <c r="P43" s="0" t="n">
        <v>6557.22</v>
      </c>
      <c r="Q43" s="0" t="n">
        <v>18.51</v>
      </c>
      <c r="R43" s="87" t="n">
        <f aca="false">P43/3600</f>
        <v>1.8214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51.204</v>
      </c>
      <c r="M44" s="0" t="n">
        <v>37.0954</v>
      </c>
      <c r="N44" s="0" t="n">
        <v>40.63</v>
      </c>
      <c r="O44" s="0" t="n">
        <v>41.6024</v>
      </c>
      <c r="P44" s="0" t="n">
        <v>5570.08</v>
      </c>
      <c r="Q44" s="0" t="n">
        <v>14.62</v>
      </c>
      <c r="R44" s="89" t="n">
        <f aca="false">P44/3600</f>
        <v>1.54724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81.152</v>
      </c>
      <c r="M45" s="0" t="n">
        <v>34.0746</v>
      </c>
      <c r="N45" s="0" t="n">
        <v>38.8113</v>
      </c>
      <c r="O45" s="0" t="n">
        <v>39.6428</v>
      </c>
      <c r="P45" s="0" t="n">
        <v>4942.83</v>
      </c>
      <c r="Q45" s="0" t="n">
        <v>12.2</v>
      </c>
      <c r="R45" s="89" t="n">
        <f aca="false">P45/3600</f>
        <v>1.373008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30.8968</v>
      </c>
      <c r="M46" s="0" t="n">
        <v>31.1207</v>
      </c>
      <c r="N46" s="0" t="n">
        <v>37.4739</v>
      </c>
      <c r="O46" s="0" t="n">
        <v>38.1344</v>
      </c>
      <c r="P46" s="0" t="n">
        <v>4639.72</v>
      </c>
      <c r="Q46" s="0" t="n">
        <v>10.74</v>
      </c>
      <c r="R46" s="92" t="n">
        <f aca="false">P46/3600</f>
        <v>1.28881111111111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55.3832</v>
      </c>
      <c r="M47" s="0" t="n">
        <v>38.2817</v>
      </c>
      <c r="N47" s="0" t="n">
        <v>40.7447</v>
      </c>
      <c r="O47" s="0" t="n">
        <v>41.6335</v>
      </c>
      <c r="P47" s="0" t="n">
        <v>6662.68</v>
      </c>
      <c r="Q47" s="0" t="n">
        <v>21.51</v>
      </c>
      <c r="R47" s="87" t="n">
        <f aca="false">P47/3600</f>
        <v>1.85074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492.6136</v>
      </c>
      <c r="M48" s="0" t="n">
        <v>34.4089</v>
      </c>
      <c r="N48" s="0" t="n">
        <v>38.0241</v>
      </c>
      <c r="O48" s="0" t="n">
        <v>38.8169</v>
      </c>
      <c r="P48" s="0" t="n">
        <v>5009.81</v>
      </c>
      <c r="Q48" s="0" t="n">
        <v>15.89</v>
      </c>
      <c r="R48" s="89" t="n">
        <f aca="false">P48/3600</f>
        <v>1.391613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59.9056</v>
      </c>
      <c r="M49" s="0" t="n">
        <v>30.8913</v>
      </c>
      <c r="N49" s="0" t="n">
        <v>36.1045</v>
      </c>
      <c r="O49" s="0" t="n">
        <v>36.8799</v>
      </c>
      <c r="P49" s="0" t="n">
        <v>4363.75</v>
      </c>
      <c r="Q49" s="0" t="n">
        <v>12.48</v>
      </c>
      <c r="R49" s="89" t="n">
        <f aca="false">P49/3600</f>
        <v>1.212152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705.1064</v>
      </c>
      <c r="M50" s="0" t="n">
        <v>27.621</v>
      </c>
      <c r="N50" s="0" t="n">
        <v>34.7355</v>
      </c>
      <c r="O50" s="0" t="n">
        <v>35.5106</v>
      </c>
      <c r="P50" s="0" t="n">
        <v>3950.79</v>
      </c>
      <c r="Q50" s="0" t="n">
        <v>10.03</v>
      </c>
      <c r="R50" s="92" t="n">
        <f aca="false">P50/3600</f>
        <v>1.097441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42.7784</v>
      </c>
      <c r="M51" s="0" t="n">
        <v>39.7881</v>
      </c>
      <c r="N51" s="0" t="n">
        <v>41.2185</v>
      </c>
      <c r="O51" s="0" t="n">
        <v>42.5848</v>
      </c>
      <c r="P51" s="0" t="n">
        <v>4780.37</v>
      </c>
      <c r="Q51" s="0" t="n">
        <v>13.82</v>
      </c>
      <c r="R51" s="87" t="n">
        <f aca="false">P51/3600</f>
        <v>1.32788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12.9472</v>
      </c>
      <c r="M52" s="0" t="n">
        <v>36.0684</v>
      </c>
      <c r="N52" s="0" t="n">
        <v>38.6127</v>
      </c>
      <c r="O52" s="0" t="n">
        <v>40.1659</v>
      </c>
      <c r="P52" s="0" t="n">
        <v>3988.55</v>
      </c>
      <c r="Q52" s="0" t="n">
        <v>10.22</v>
      </c>
      <c r="R52" s="89" t="n">
        <f aca="false">P52/3600</f>
        <v>1.10793055555556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42.7824</v>
      </c>
      <c r="M53" s="0" t="n">
        <v>32.8425</v>
      </c>
      <c r="N53" s="0" t="n">
        <v>36.7107</v>
      </c>
      <c r="O53" s="0" t="n">
        <v>38.3631</v>
      </c>
      <c r="P53" s="0" t="n">
        <v>3342.19</v>
      </c>
      <c r="Q53" s="0" t="n">
        <v>8.03</v>
      </c>
      <c r="R53" s="89" t="n">
        <f aca="false">P53/3600</f>
        <v>0.928386111111111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5.6336</v>
      </c>
      <c r="M54" s="0" t="n">
        <v>29.9458</v>
      </c>
      <c r="N54" s="0" t="n">
        <v>35.3754</v>
      </c>
      <c r="O54" s="0" t="n">
        <v>36.9321</v>
      </c>
      <c r="P54" s="0" t="n">
        <v>2852.42</v>
      </c>
      <c r="Q54" s="0" t="n">
        <v>6.72</v>
      </c>
      <c r="R54" s="92" t="n">
        <f aca="false">P54/3600</f>
        <v>0.792338888888889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38.8216</v>
      </c>
      <c r="M55" s="0" t="n">
        <v>40.7702</v>
      </c>
      <c r="N55" s="0" t="n">
        <v>43.1851</v>
      </c>
      <c r="O55" s="0" t="n">
        <v>42.6172</v>
      </c>
      <c r="P55" s="0" t="n">
        <v>1593.55</v>
      </c>
      <c r="Q55" s="0" t="n">
        <v>4.71</v>
      </c>
      <c r="R55" s="87" t="n">
        <f aca="false">P55/3600</f>
        <v>0.44265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74.0016</v>
      </c>
      <c r="M56" s="0" t="n">
        <v>36.832</v>
      </c>
      <c r="N56" s="0" t="n">
        <v>40.4275</v>
      </c>
      <c r="O56" s="0" t="n">
        <v>39.4311</v>
      </c>
      <c r="P56" s="0" t="n">
        <v>1390.51</v>
      </c>
      <c r="Q56" s="0" t="n">
        <v>3.8</v>
      </c>
      <c r="R56" s="89" t="n">
        <f aca="false">P56/3600</f>
        <v>0.386252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5.128</v>
      </c>
      <c r="M57" s="0" t="n">
        <v>33.3214</v>
      </c>
      <c r="N57" s="0" t="n">
        <v>38.3158</v>
      </c>
      <c r="O57" s="0" t="n">
        <v>37.1619</v>
      </c>
      <c r="P57" s="0" t="n">
        <v>1199.07</v>
      </c>
      <c r="Q57" s="0" t="n">
        <v>3.08</v>
      </c>
      <c r="R57" s="89" t="n">
        <f aca="false">P57/3600</f>
        <v>0.33307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8.736</v>
      </c>
      <c r="M58" s="0" t="n">
        <v>30.3635</v>
      </c>
      <c r="N58" s="0" t="n">
        <v>36.7874</v>
      </c>
      <c r="O58" s="0" t="n">
        <v>35.3951</v>
      </c>
      <c r="P58" s="0" t="n">
        <v>1074.74</v>
      </c>
      <c r="Q58" s="0" t="n">
        <v>2.6</v>
      </c>
      <c r="R58" s="92" t="n">
        <f aca="false">P58/3600</f>
        <v>0.298538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86.5992</v>
      </c>
      <c r="M59" s="0" t="n">
        <v>38.2358</v>
      </c>
      <c r="N59" s="0" t="n">
        <v>42.4253</v>
      </c>
      <c r="O59" s="0" t="n">
        <v>43.3414</v>
      </c>
      <c r="P59" s="0" t="n">
        <v>1686.67</v>
      </c>
      <c r="Q59" s="0" t="n">
        <v>6.2</v>
      </c>
      <c r="R59" s="87" t="n">
        <f aca="false">P59/3600</f>
        <v>0.46851944444444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79.4432</v>
      </c>
      <c r="M60" s="0" t="n">
        <v>34.3746</v>
      </c>
      <c r="N60" s="0" t="n">
        <v>40.4733</v>
      </c>
      <c r="O60" s="0" t="n">
        <v>41.2022</v>
      </c>
      <c r="P60" s="0" t="n">
        <v>1317.75</v>
      </c>
      <c r="Q60" s="0" t="n">
        <v>4.29</v>
      </c>
      <c r="R60" s="89" t="n">
        <f aca="false">P60/3600</f>
        <v>0.366041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26.172</v>
      </c>
      <c r="M61" s="0" t="n">
        <v>31.1702</v>
      </c>
      <c r="N61" s="0" t="n">
        <v>39.0154</v>
      </c>
      <c r="O61" s="0" t="n">
        <v>39.7152</v>
      </c>
      <c r="P61" s="0" t="n">
        <v>1175.45</v>
      </c>
      <c r="Q61" s="0" t="n">
        <v>3.36</v>
      </c>
      <c r="R61" s="89" t="n">
        <f aca="false">P61/3600</f>
        <v>0.326513888888889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5.6912</v>
      </c>
      <c r="M62" s="0" t="n">
        <v>28.0271</v>
      </c>
      <c r="N62" s="0" t="n">
        <v>38.0058</v>
      </c>
      <c r="O62" s="0" t="n">
        <v>38.2812</v>
      </c>
      <c r="P62" s="0" t="n">
        <v>1090.9</v>
      </c>
      <c r="Q62" s="0" t="n">
        <v>2.79</v>
      </c>
      <c r="R62" s="92" t="n">
        <f aca="false">P62/3600</f>
        <v>0.303027777777778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36.46</v>
      </c>
      <c r="M63" s="0" t="n">
        <v>38.0136</v>
      </c>
      <c r="N63" s="0" t="n">
        <v>40.4598</v>
      </c>
      <c r="O63" s="0" t="n">
        <v>41.146</v>
      </c>
      <c r="P63" s="0" t="n">
        <v>1454.96</v>
      </c>
      <c r="Q63" s="0" t="n">
        <v>5.11</v>
      </c>
      <c r="R63" s="87" t="n">
        <f aca="false">P63/3600</f>
        <v>0.40415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5.4296</v>
      </c>
      <c r="M64" s="0" t="n">
        <v>34.2343</v>
      </c>
      <c r="N64" s="0" t="n">
        <v>37.6885</v>
      </c>
      <c r="O64" s="0" t="n">
        <v>38.2911</v>
      </c>
      <c r="P64" s="0" t="n">
        <v>1194.24</v>
      </c>
      <c r="Q64" s="0" t="n">
        <v>3.67</v>
      </c>
      <c r="R64" s="89" t="n">
        <f aca="false">P64/3600</f>
        <v>0.331733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69.7952</v>
      </c>
      <c r="M65" s="0" t="n">
        <v>30.7625</v>
      </c>
      <c r="N65" s="0" t="n">
        <v>35.6794</v>
      </c>
      <c r="O65" s="0" t="n">
        <v>36.3187</v>
      </c>
      <c r="P65" s="0" t="n">
        <v>1045.49</v>
      </c>
      <c r="Q65" s="0" t="n">
        <v>2.8</v>
      </c>
      <c r="R65" s="89" t="n">
        <f aca="false">P65/3600</f>
        <v>0.290413888888889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7.2344</v>
      </c>
      <c r="M66" s="0" t="n">
        <v>27.6629</v>
      </c>
      <c r="N66" s="0" t="n">
        <v>34.2973</v>
      </c>
      <c r="O66" s="0" t="n">
        <v>34.8743</v>
      </c>
      <c r="P66" s="0" t="n">
        <v>931.99</v>
      </c>
      <c r="Q66" s="0" t="n">
        <v>2.23</v>
      </c>
      <c r="R66" s="92" t="n">
        <f aca="false">P66/3600</f>
        <v>0.258886111111111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4.8056</v>
      </c>
      <c r="M67" s="0" t="n">
        <v>39.7951</v>
      </c>
      <c r="N67" s="0" t="n">
        <v>41.0344</v>
      </c>
      <c r="O67" s="0" t="n">
        <v>42.0604</v>
      </c>
      <c r="P67" s="0" t="n">
        <v>1110.46</v>
      </c>
      <c r="Q67" s="0" t="n">
        <v>3.54</v>
      </c>
      <c r="R67" s="87" t="n">
        <f aca="false">P67/3600</f>
        <v>0.30846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6.736</v>
      </c>
      <c r="M68" s="0" t="n">
        <v>35.7065</v>
      </c>
      <c r="N68" s="0" t="n">
        <v>38.1843</v>
      </c>
      <c r="O68" s="0" t="n">
        <v>39.3127</v>
      </c>
      <c r="P68" s="0" t="n">
        <v>946.84</v>
      </c>
      <c r="Q68" s="0" t="n">
        <v>2.71</v>
      </c>
      <c r="R68" s="89" t="n">
        <f aca="false">P68/3600</f>
        <v>0.263011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10.6896</v>
      </c>
      <c r="M69" s="0" t="n">
        <v>32.0962</v>
      </c>
      <c r="N69" s="0" t="n">
        <v>36.1949</v>
      </c>
      <c r="O69" s="0" t="n">
        <v>37.2924</v>
      </c>
      <c r="P69" s="0" t="n">
        <v>793.1</v>
      </c>
      <c r="Q69" s="0" t="n">
        <v>2.08</v>
      </c>
      <c r="R69" s="89" t="n">
        <f aca="false">P69/3600</f>
        <v>0.220305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6.72</v>
      </c>
      <c r="M70" s="0" t="n">
        <v>29.2242</v>
      </c>
      <c r="N70" s="0" t="n">
        <v>34.7216</v>
      </c>
      <c r="O70" s="0" t="n">
        <v>35.7775</v>
      </c>
      <c r="P70" s="0" t="n">
        <v>683.35</v>
      </c>
      <c r="Q70" s="0" t="n">
        <v>1.7</v>
      </c>
      <c r="R70" s="92" t="n">
        <f aca="false">P70/3600</f>
        <v>0.189819444444444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64.6032</v>
      </c>
      <c r="M71" s="0" t="n">
        <v>42.4546</v>
      </c>
      <c r="N71" s="0" t="n">
        <v>46.0477</v>
      </c>
      <c r="O71" s="0" t="n">
        <v>47.2383</v>
      </c>
      <c r="P71" s="0" t="n">
        <v>10922.2</v>
      </c>
      <c r="Q71" s="0" t="n">
        <v>27.21</v>
      </c>
      <c r="R71" s="87" t="n">
        <f aca="false">P71/3600</f>
        <v>3.033944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68.4816</v>
      </c>
      <c r="M72" s="0" t="n">
        <v>40.0859</v>
      </c>
      <c r="N72" s="0" t="n">
        <v>43.8792</v>
      </c>
      <c r="O72" s="0" t="n">
        <v>44.9947</v>
      </c>
      <c r="P72" s="0" t="n">
        <v>9289.81</v>
      </c>
      <c r="Q72" s="0" t="n">
        <v>22.94</v>
      </c>
      <c r="R72" s="89" t="n">
        <f aca="false">P72/3600</f>
        <v>2.58050277777778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512.6208</v>
      </c>
      <c r="M73" s="0" t="n">
        <v>37.3529</v>
      </c>
      <c r="N73" s="0" t="n">
        <v>41.935</v>
      </c>
      <c r="O73" s="0" t="n">
        <v>42.8722</v>
      </c>
      <c r="P73" s="0" t="n">
        <v>8887.69</v>
      </c>
      <c r="Q73" s="0" t="n">
        <v>21.21</v>
      </c>
      <c r="R73" s="89" t="n">
        <f aca="false">P73/3600</f>
        <v>2.46880277777778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300.8648</v>
      </c>
      <c r="M74" s="0" t="n">
        <v>34.3747</v>
      </c>
      <c r="N74" s="0" t="n">
        <v>40.5863</v>
      </c>
      <c r="O74" s="0" t="n">
        <v>41.3617</v>
      </c>
      <c r="P74" s="0" t="n">
        <v>8527.64</v>
      </c>
      <c r="Q74" s="0" t="n">
        <v>20.08</v>
      </c>
      <c r="R74" s="92" t="n">
        <f aca="false">P74/3600</f>
        <v>2.36878888888889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57.2152</v>
      </c>
      <c r="M75" s="0" t="n">
        <v>42.8489</v>
      </c>
      <c r="N75" s="0" t="n">
        <v>47.617</v>
      </c>
      <c r="O75" s="0" t="n">
        <v>48.1578</v>
      </c>
      <c r="P75" s="0" t="n">
        <v>10758.3</v>
      </c>
      <c r="Q75" s="0" t="n">
        <v>27.18</v>
      </c>
      <c r="R75" s="87" t="n">
        <f aca="false">P75/3600</f>
        <v>2.98841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33.7808</v>
      </c>
      <c r="M76" s="0" t="n">
        <v>40.8924</v>
      </c>
      <c r="N76" s="0" t="n">
        <v>45.5438</v>
      </c>
      <c r="O76" s="0" t="n">
        <v>45.8538</v>
      </c>
      <c r="P76" s="0" t="n">
        <v>9058.72</v>
      </c>
      <c r="Q76" s="0" t="n">
        <v>23.14</v>
      </c>
      <c r="R76" s="89" t="n">
        <f aca="false">P76/3600</f>
        <v>2.5163111111111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81.984</v>
      </c>
      <c r="M77" s="0" t="n">
        <v>38.5213</v>
      </c>
      <c r="N77" s="0" t="n">
        <v>43.6537</v>
      </c>
      <c r="O77" s="0" t="n">
        <v>43.8801</v>
      </c>
      <c r="P77" s="0" t="n">
        <v>8672</v>
      </c>
      <c r="Q77" s="0" t="n">
        <v>21.21</v>
      </c>
      <c r="R77" s="89" t="n">
        <f aca="false">P77/3600</f>
        <v>2.40888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77.9496</v>
      </c>
      <c r="M78" s="0" t="n">
        <v>35.8054</v>
      </c>
      <c r="N78" s="0" t="n">
        <v>41.4918</v>
      </c>
      <c r="O78" s="0" t="n">
        <v>41.7416</v>
      </c>
      <c r="P78" s="0" t="n">
        <v>8720.74</v>
      </c>
      <c r="Q78" s="0" t="n">
        <v>19.64</v>
      </c>
      <c r="R78" s="92" t="n">
        <f aca="false">P78/3600</f>
        <v>2.42242777777778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45.7928</v>
      </c>
      <c r="M79" s="0" t="n">
        <v>43.1097</v>
      </c>
      <c r="N79" s="0" t="n">
        <v>46.8045</v>
      </c>
      <c r="O79" s="0" t="n">
        <v>47.6448</v>
      </c>
      <c r="P79" s="0" t="n">
        <v>11121.02</v>
      </c>
      <c r="Q79" s="0" t="n">
        <v>29.4</v>
      </c>
      <c r="R79" s="87" t="n">
        <f aca="false">P79/3600</f>
        <v>3.0891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41.0312</v>
      </c>
      <c r="M80" s="0" t="n">
        <v>40.8675</v>
      </c>
      <c r="N80" s="0" t="n">
        <v>44.7226</v>
      </c>
      <c r="O80" s="0" t="n">
        <v>45.3946</v>
      </c>
      <c r="P80" s="0" t="n">
        <v>9750.72</v>
      </c>
      <c r="Q80" s="0" t="n">
        <v>26.01</v>
      </c>
      <c r="R80" s="89" t="n">
        <f aca="false">P80/3600</f>
        <v>2.70853333333333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35.3552</v>
      </c>
      <c r="M81" s="0" t="n">
        <v>38.3005</v>
      </c>
      <c r="N81" s="0" t="n">
        <v>42.7217</v>
      </c>
      <c r="O81" s="0" t="n">
        <v>43.331</v>
      </c>
      <c r="P81" s="0" t="n">
        <v>9220.94</v>
      </c>
      <c r="Q81" s="0" t="n">
        <v>23.12</v>
      </c>
      <c r="R81" s="89" t="n">
        <f aca="false">P81/3600</f>
        <v>2.561372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61.5488</v>
      </c>
      <c r="M82" s="0" t="n">
        <v>35.4918</v>
      </c>
      <c r="N82" s="0" t="n">
        <v>40.9361</v>
      </c>
      <c r="O82" s="0" t="n">
        <v>41.4639</v>
      </c>
      <c r="P82" s="0" t="n">
        <v>8791.38</v>
      </c>
      <c r="Q82" s="0" t="n">
        <v>21.14</v>
      </c>
      <c r="R82" s="92" t="n">
        <f aca="false">P82/3600</f>
        <v>2.44205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3977.0312</v>
      </c>
      <c r="M83" s="0" t="n">
        <v>40.1891</v>
      </c>
      <c r="N83" s="0" t="n">
        <v>42.0482</v>
      </c>
      <c r="O83" s="0" t="n">
        <v>42.4957</v>
      </c>
      <c r="P83" s="0" t="n">
        <v>5613.4</v>
      </c>
      <c r="Q83" s="0" t="n">
        <v>15.62</v>
      </c>
      <c r="R83" s="87" t="n">
        <f aca="false">P83/3600</f>
        <v>1.559277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894.0024</v>
      </c>
      <c r="M84" s="0" t="n">
        <v>36.7509</v>
      </c>
      <c r="N84" s="0" t="n">
        <v>39.1015</v>
      </c>
      <c r="O84" s="0" t="n">
        <v>39.3181</v>
      </c>
      <c r="P84" s="0" t="n">
        <v>4800.34</v>
      </c>
      <c r="Q84" s="0" t="n">
        <v>12.28</v>
      </c>
      <c r="R84" s="89" t="n">
        <f aca="false">P84/3600</f>
        <v>1.33342777777778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39.3952</v>
      </c>
      <c r="M85" s="0" t="n">
        <v>33.6916</v>
      </c>
      <c r="N85" s="0" t="n">
        <v>36.8815</v>
      </c>
      <c r="O85" s="0" t="n">
        <v>37.015</v>
      </c>
      <c r="P85" s="0" t="n">
        <v>4183.42</v>
      </c>
      <c r="Q85" s="0" t="n">
        <v>10.07</v>
      </c>
      <c r="R85" s="89" t="n">
        <f aca="false">P85/3600</f>
        <v>1.162061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8.72</v>
      </c>
      <c r="M86" s="0" t="n">
        <v>30.9105</v>
      </c>
      <c r="N86" s="0" t="n">
        <v>35.1798</v>
      </c>
      <c r="O86" s="0" t="n">
        <v>35.2067</v>
      </c>
      <c r="P86" s="0" t="n">
        <v>3795.73</v>
      </c>
      <c r="Q86" s="0" t="n">
        <v>8.6</v>
      </c>
      <c r="R86" s="92" t="n">
        <f aca="false">P86/3600</f>
        <v>1.05436944444444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846.5877</v>
      </c>
      <c r="M87" s="0" t="n">
        <v>42.6305</v>
      </c>
      <c r="N87" s="0" t="n">
        <v>44.8833</v>
      </c>
      <c r="O87" s="0" t="n">
        <v>44.9322</v>
      </c>
      <c r="P87" s="0" t="n">
        <v>13465.59</v>
      </c>
      <c r="Q87" s="0" t="n">
        <v>34.76</v>
      </c>
      <c r="R87" s="87" t="n">
        <f aca="false">P87/3600</f>
        <v>3.74044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30.6578</v>
      </c>
      <c r="M88" s="0" t="n">
        <v>38.5074</v>
      </c>
      <c r="N88" s="0" t="n">
        <v>41.9351</v>
      </c>
      <c r="O88" s="0" t="n">
        <v>41.7105</v>
      </c>
      <c r="P88" s="0" t="n">
        <v>10569.62</v>
      </c>
      <c r="Q88" s="0" t="n">
        <v>28.45</v>
      </c>
      <c r="R88" s="89" t="n">
        <f aca="false">P88/3600</f>
        <v>2.936005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20.3834</v>
      </c>
      <c r="M89" s="0" t="n">
        <v>34.6238</v>
      </c>
      <c r="N89" s="0" t="n">
        <v>39.6182</v>
      </c>
      <c r="O89" s="0" t="n">
        <v>39.1571</v>
      </c>
      <c r="P89" s="0" t="n">
        <v>8780.08</v>
      </c>
      <c r="Q89" s="0" t="n">
        <v>23.47</v>
      </c>
      <c r="R89" s="89" t="n">
        <f aca="false">P89/3600</f>
        <v>2.438911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79.1712</v>
      </c>
      <c r="M90" s="0" t="n">
        <v>31.2099</v>
      </c>
      <c r="N90" s="0" t="n">
        <v>38.0696</v>
      </c>
      <c r="O90" s="0" t="n">
        <v>37.1471</v>
      </c>
      <c r="P90" s="0" t="n">
        <v>7619.72</v>
      </c>
      <c r="Q90" s="0" t="n">
        <v>19.81</v>
      </c>
      <c r="R90" s="92" t="n">
        <f aca="false">P90/3600</f>
        <v>2.11658888888889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91.988</v>
      </c>
      <c r="M91" s="0" t="n">
        <v>45.582</v>
      </c>
      <c r="N91" s="0" t="n">
        <v>44.2634</v>
      </c>
      <c r="O91" s="0" t="n">
        <v>44.1342</v>
      </c>
      <c r="P91" s="0" t="n">
        <v>4323.77</v>
      </c>
      <c r="Q91" s="0" t="n">
        <v>9.62</v>
      </c>
      <c r="R91" s="87" t="n">
        <f aca="false">P91/3600</f>
        <v>1.2010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97.132</v>
      </c>
      <c r="M92" s="0" t="n">
        <v>41.0766</v>
      </c>
      <c r="N92" s="0" t="n">
        <v>40.4914</v>
      </c>
      <c r="O92" s="0" t="n">
        <v>40.453</v>
      </c>
      <c r="P92" s="0" t="n">
        <v>4266.47</v>
      </c>
      <c r="Q92" s="0" t="n">
        <v>9.79</v>
      </c>
      <c r="R92" s="89" t="n">
        <f aca="false">P92/3600</f>
        <v>1.18513055555556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29.3912</v>
      </c>
      <c r="M93" s="0" t="n">
        <v>36.2883</v>
      </c>
      <c r="N93" s="0" t="n">
        <v>38.4199</v>
      </c>
      <c r="O93" s="0" t="n">
        <v>38.2533</v>
      </c>
      <c r="P93" s="0" t="n">
        <v>4193.47</v>
      </c>
      <c r="Q93" s="0" t="n">
        <v>10.04</v>
      </c>
      <c r="R93" s="89" t="n">
        <f aca="false">P93/3600</f>
        <v>1.16485277777778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68.7448</v>
      </c>
      <c r="M94" s="0" t="n">
        <v>31.3635</v>
      </c>
      <c r="N94" s="0" t="n">
        <v>37.2559</v>
      </c>
      <c r="O94" s="0" t="n">
        <v>36.6597</v>
      </c>
      <c r="P94" s="0" t="n">
        <v>4161.97</v>
      </c>
      <c r="Q94" s="0" t="n">
        <v>9.64</v>
      </c>
      <c r="R94" s="92" t="n">
        <f aca="false">P94/3600</f>
        <v>1.15610277777778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41.8064</v>
      </c>
      <c r="M95" s="0" t="n">
        <v>48.4322</v>
      </c>
      <c r="N95" s="0" t="n">
        <v>50.6341</v>
      </c>
      <c r="O95" s="0" t="n">
        <v>51.8675</v>
      </c>
      <c r="P95" s="0" t="n">
        <v>8324.35</v>
      </c>
      <c r="Q95" s="0" t="n">
        <v>19.85</v>
      </c>
      <c r="R95" s="87" t="n">
        <f aca="false">P95/3600</f>
        <v>2.31231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55.8675</v>
      </c>
      <c r="M96" s="0" t="n">
        <v>44.3924</v>
      </c>
      <c r="N96" s="0" t="n">
        <v>46.5527</v>
      </c>
      <c r="O96" s="0" t="n">
        <v>48.0052</v>
      </c>
      <c r="P96" s="0" t="n">
        <v>8112.19</v>
      </c>
      <c r="Q96" s="0" t="n">
        <v>19.15</v>
      </c>
      <c r="R96" s="89" t="n">
        <f aca="false">P96/3600</f>
        <v>2.25338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84.3197</v>
      </c>
      <c r="M97" s="0" t="n">
        <v>40.2244</v>
      </c>
      <c r="N97" s="0" t="n">
        <v>43.2875</v>
      </c>
      <c r="O97" s="0" t="n">
        <v>44.0321</v>
      </c>
      <c r="P97" s="0" t="n">
        <v>7789.93</v>
      </c>
      <c r="Q97" s="0" t="n">
        <v>18.44</v>
      </c>
      <c r="R97" s="89" t="n">
        <f aca="false">P97/3600</f>
        <v>2.16386944444444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7.6029</v>
      </c>
      <c r="M98" s="0" t="n">
        <v>36.3638</v>
      </c>
      <c r="N98" s="0" t="n">
        <v>41.1098</v>
      </c>
      <c r="O98" s="0" t="n">
        <v>43.121</v>
      </c>
      <c r="P98" s="0" t="n">
        <v>7579.39</v>
      </c>
      <c r="Q98" s="0" t="n">
        <v>17.66</v>
      </c>
      <c r="R98" s="92" t="n">
        <f aca="false">P98/3600</f>
        <v>2.105386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n">
        <f aca="false">GEOMEAN(Q3:Q98)</f>
        <v>15.7472077746504</v>
      </c>
      <c r="R106" s="99" t="n">
        <f aca="false">GEOMEAN(R3:R98)</f>
        <v>1.62493177660985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76916976994891</v>
      </c>
      <c r="R107" s="100" t="n">
        <f aca="false">R106/J106</f>
        <v>1.00773137112128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.571536111111111</v>
      </c>
      <c r="R108" s="99" t="n">
        <f aca="false">SUM(R3:R98)</f>
        <v>200.842202777778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n">
        <f aca="false">GEOMEAN(Q19:Q82)</f>
        <v>15.8722526170192</v>
      </c>
      <c r="R113" s="99" t="n">
        <f aca="false">GEOMEAN(R19:R82)</f>
        <v>1.59916349493197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94694864392167</v>
      </c>
      <c r="R114" s="100" t="n">
        <f aca="false">R113/J113</f>
        <v>1.02796042000625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3012.3392</v>
      </c>
      <c r="E3" s="102" t="n">
        <v>41.6284</v>
      </c>
      <c r="F3" s="102" t="n">
        <v>41.4868</v>
      </c>
      <c r="G3" s="102" t="n">
        <v>44.1419</v>
      </c>
      <c r="H3" s="102" t="n">
        <v>13809.765</v>
      </c>
      <c r="I3" s="102" t="n">
        <v>29.78</v>
      </c>
      <c r="J3" s="87" t="n">
        <f aca="false">H3/3600</f>
        <v>3.83604583333333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 t="n">
        <v>5288.9136</v>
      </c>
      <c r="E4" s="105" t="n">
        <v>39.1385</v>
      </c>
      <c r="F4" s="105" t="n">
        <v>39.7809</v>
      </c>
      <c r="G4" s="105" t="n">
        <v>42.2649</v>
      </c>
      <c r="H4" s="105" t="n">
        <v>12240.072</v>
      </c>
      <c r="I4" s="105" t="n">
        <v>24.024</v>
      </c>
      <c r="J4" s="89" t="n">
        <f aca="false">H4/3600</f>
        <v>3.40002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5.75" hidden="false" customHeight="false" outlineLevel="0" collapsed="false">
      <c r="A5" s="11"/>
      <c r="B5" s="11"/>
      <c r="C5" s="11" t="n">
        <v>32</v>
      </c>
      <c r="D5" s="104" t="n">
        <v>2548.6624</v>
      </c>
      <c r="E5" s="105" t="n">
        <v>36.5961</v>
      </c>
      <c r="F5" s="105" t="n">
        <v>38.4464</v>
      </c>
      <c r="G5" s="105" t="n">
        <v>40.784</v>
      </c>
      <c r="H5" s="105" t="n">
        <v>11459.103</v>
      </c>
      <c r="I5" s="105" t="n">
        <v>21.122</v>
      </c>
      <c r="J5" s="89" t="n">
        <f aca="false">H5/3600</f>
        <v>3.18308416666667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  <c r="AA5" s="0"/>
      <c r="AB5" s="0"/>
      <c r="AC5" s="0"/>
      <c r="AD5" s="0"/>
      <c r="AE5" s="0"/>
      <c r="AF5" s="0"/>
    </row>
    <row r="6" customFormat="false" ht="16.5" hidden="false" customHeight="false" outlineLevel="0" collapsed="false">
      <c r="A6" s="11"/>
      <c r="B6" s="16"/>
      <c r="C6" s="16" t="n">
        <v>37</v>
      </c>
      <c r="D6" s="107" t="n">
        <v>1324.1296</v>
      </c>
      <c r="E6" s="108" t="n">
        <v>33.9459</v>
      </c>
      <c r="F6" s="108" t="n">
        <v>37.4154</v>
      </c>
      <c r="G6" s="108" t="n">
        <v>39.736</v>
      </c>
      <c r="H6" s="108" t="n">
        <v>11067.085</v>
      </c>
      <c r="I6" s="108" t="n">
        <v>19.344</v>
      </c>
      <c r="J6" s="92" t="n">
        <f aca="false">H6/3600</f>
        <v>3.07419027777778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  <c r="AA6" s="0"/>
      <c r="AB6" s="0"/>
      <c r="AC6" s="0"/>
      <c r="AD6" s="0"/>
      <c r="AE6" s="0"/>
      <c r="AF6" s="0"/>
    </row>
    <row r="7" customFormat="false" ht="15.75" hidden="false" customHeight="false" outlineLevel="0" collapsed="false">
      <c r="A7" s="11"/>
      <c r="B7" s="7" t="s">
        <v>65</v>
      </c>
      <c r="C7" s="7" t="n">
        <v>22</v>
      </c>
      <c r="D7" s="101" t="n">
        <v>32720.1472</v>
      </c>
      <c r="E7" s="102" t="n">
        <v>40.139</v>
      </c>
      <c r="F7" s="102" t="n">
        <v>44.8448</v>
      </c>
      <c r="G7" s="102" t="n">
        <v>44.6451</v>
      </c>
      <c r="H7" s="102" t="n">
        <v>19843.658</v>
      </c>
      <c r="I7" s="102" t="n">
        <v>44.974</v>
      </c>
      <c r="J7" s="87" t="n">
        <f aca="false">H7/3600</f>
        <v>5.51212722222222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</row>
    <row r="8" customFormat="false" ht="15.75" hidden="false" customHeight="false" outlineLevel="0" collapsed="false">
      <c r="A8" s="11"/>
      <c r="B8" s="11"/>
      <c r="C8" s="11" t="n">
        <v>27</v>
      </c>
      <c r="D8" s="104" t="n">
        <v>15743.0256</v>
      </c>
      <c r="E8" s="105" t="n">
        <v>37.1621</v>
      </c>
      <c r="F8" s="105" t="n">
        <v>42.9115</v>
      </c>
      <c r="G8" s="105" t="n">
        <v>43.2562</v>
      </c>
      <c r="H8" s="105" t="n">
        <v>17148.466</v>
      </c>
      <c r="I8" s="105" t="n">
        <v>36.628</v>
      </c>
      <c r="J8" s="89" t="n">
        <f aca="false">H8/3600</f>
        <v>4.76346277777778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  <c r="AA8" s="0"/>
      <c r="AB8" s="0"/>
      <c r="AC8" s="0"/>
      <c r="AD8" s="0"/>
      <c r="AE8" s="0"/>
      <c r="AF8" s="0"/>
    </row>
    <row r="9" customFormat="false" ht="15.75" hidden="false" customHeight="false" outlineLevel="0" collapsed="false">
      <c r="A9" s="11"/>
      <c r="B9" s="11"/>
      <c r="C9" s="11" t="n">
        <v>32</v>
      </c>
      <c r="D9" s="104" t="n">
        <v>8288.5744</v>
      </c>
      <c r="E9" s="105" t="n">
        <v>34.2194</v>
      </c>
      <c r="F9" s="105" t="n">
        <v>41.3394</v>
      </c>
      <c r="G9" s="105" t="n">
        <v>41.9722</v>
      </c>
      <c r="H9" s="105" t="n">
        <v>15508.552</v>
      </c>
      <c r="I9" s="105" t="n">
        <v>31.652</v>
      </c>
      <c r="J9" s="89" t="n">
        <f aca="false">H9/3600</f>
        <v>4.30793111111111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  <c r="AA9" s="0"/>
      <c r="AB9" s="0"/>
      <c r="AC9" s="0"/>
      <c r="AD9" s="0"/>
      <c r="AE9" s="0"/>
      <c r="AF9" s="0"/>
    </row>
    <row r="10" customFormat="false" ht="16.5" hidden="false" customHeight="false" outlineLevel="0" collapsed="false">
      <c r="A10" s="11"/>
      <c r="B10" s="16"/>
      <c r="C10" s="16" t="n">
        <v>37</v>
      </c>
      <c r="D10" s="107" t="n">
        <v>4645.5088</v>
      </c>
      <c r="E10" s="108" t="n">
        <v>31.4797</v>
      </c>
      <c r="F10" s="108" t="n">
        <v>40.1456</v>
      </c>
      <c r="G10" s="108" t="n">
        <v>40.9781</v>
      </c>
      <c r="H10" s="108" t="n">
        <v>14464.325</v>
      </c>
      <c r="I10" s="108" t="n">
        <v>28.204</v>
      </c>
      <c r="J10" s="92" t="n">
        <f aca="false">H10/3600</f>
        <v>4.01786805555556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  <c r="AA10" s="0"/>
      <c r="AB10" s="0"/>
      <c r="AC10" s="0"/>
      <c r="AD10" s="0"/>
      <c r="AE10" s="0"/>
      <c r="AF10" s="0"/>
    </row>
    <row r="11" customFormat="false" ht="15.75" hidden="false" customHeight="false" outlineLevel="0" collapsed="false">
      <c r="A11" s="63"/>
      <c r="B11" s="96" t="s">
        <v>62</v>
      </c>
      <c r="C11" s="96" t="n">
        <v>22</v>
      </c>
      <c r="D11" s="101" t="n">
        <v>216367.8944</v>
      </c>
      <c r="E11" s="102" t="n">
        <v>39.1018</v>
      </c>
      <c r="F11" s="102" t="n">
        <v>39.1038</v>
      </c>
      <c r="G11" s="102" t="n">
        <v>37.6832</v>
      </c>
      <c r="H11" s="102" t="n">
        <v>56814.541</v>
      </c>
      <c r="I11" s="102" t="n">
        <v>130.475</v>
      </c>
      <c r="J11" s="87" t="n">
        <f aca="false">H11/3600</f>
        <v>15.7818169444444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</row>
    <row r="12" customFormat="false" ht="15.75" hidden="false" customHeight="false" outlineLevel="0" collapsed="false">
      <c r="A12" s="63"/>
      <c r="B12" s="97"/>
      <c r="C12" s="97" t="n">
        <v>27</v>
      </c>
      <c r="D12" s="104" t="n">
        <v>102677.1328</v>
      </c>
      <c r="E12" s="105" t="n">
        <v>33.7943</v>
      </c>
      <c r="F12" s="105" t="n">
        <v>37.8209</v>
      </c>
      <c r="G12" s="105" t="n">
        <v>36.4075</v>
      </c>
      <c r="H12" s="105" t="n">
        <v>46882.417</v>
      </c>
      <c r="I12" s="105" t="n">
        <v>109.004</v>
      </c>
      <c r="J12" s="89" t="n">
        <f aca="false">H12/3600</f>
        <v>13.0228936111111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  <c r="AA12" s="0"/>
      <c r="AB12" s="0"/>
      <c r="AC12" s="0"/>
      <c r="AD12" s="0"/>
      <c r="AE12" s="0"/>
      <c r="AF12" s="0"/>
    </row>
    <row r="13" customFormat="false" ht="15.75" hidden="false" customHeight="false" outlineLevel="0" collapsed="false">
      <c r="A13" s="63"/>
      <c r="B13" s="97"/>
      <c r="C13" s="97" t="n">
        <v>32</v>
      </c>
      <c r="D13" s="104" t="n">
        <v>29077.4176</v>
      </c>
      <c r="E13" s="105" t="n">
        <v>29.5385</v>
      </c>
      <c r="F13" s="105" t="n">
        <v>36.6947</v>
      </c>
      <c r="G13" s="105" t="n">
        <v>35.3666</v>
      </c>
      <c r="H13" s="105" t="n">
        <v>33883.155</v>
      </c>
      <c r="I13" s="105" t="n">
        <v>75.517</v>
      </c>
      <c r="J13" s="89" t="n">
        <f aca="false">H13/3600</f>
        <v>9.411987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  <c r="AA13" s="0"/>
      <c r="AB13" s="0"/>
      <c r="AC13" s="0"/>
      <c r="AD13" s="0"/>
      <c r="AE13" s="0"/>
      <c r="AF13" s="0"/>
    </row>
    <row r="14" customFormat="false" ht="16.5" hidden="false" customHeight="false" outlineLevel="0" collapsed="false">
      <c r="A14" s="63"/>
      <c r="B14" s="98"/>
      <c r="C14" s="98" t="n">
        <v>37</v>
      </c>
      <c r="D14" s="107" t="n">
        <v>7064.4448</v>
      </c>
      <c r="E14" s="108" t="n">
        <v>27.9316</v>
      </c>
      <c r="F14" s="108" t="n">
        <v>35.7795</v>
      </c>
      <c r="G14" s="108" t="n">
        <v>34.522</v>
      </c>
      <c r="H14" s="108" t="n">
        <v>27961.7</v>
      </c>
      <c r="I14" s="108" t="n">
        <v>51.369</v>
      </c>
      <c r="J14" s="92" t="n">
        <f aca="false">H14/3600</f>
        <v>7.7671388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  <c r="AA14" s="0"/>
      <c r="AB14" s="0"/>
      <c r="AC14" s="0"/>
      <c r="AD14" s="0"/>
      <c r="AE14" s="0"/>
      <c r="AF14" s="0"/>
    </row>
    <row r="15" customFormat="false" ht="15.75" hidden="false" customHeight="false" outlineLevel="0" collapsed="false">
      <c r="A15" s="63"/>
      <c r="B15" s="96" t="s">
        <v>70</v>
      </c>
      <c r="C15" s="96" t="n">
        <v>22</v>
      </c>
      <c r="D15" s="101" t="n">
        <v>23530.0544</v>
      </c>
      <c r="E15" s="102" t="n">
        <v>41.3617</v>
      </c>
      <c r="F15" s="102" t="n">
        <v>46.2066</v>
      </c>
      <c r="G15" s="102" t="n">
        <v>45.8867</v>
      </c>
      <c r="H15" s="102" t="n">
        <v>36448.283</v>
      </c>
      <c r="I15" s="102" t="n">
        <v>67.563</v>
      </c>
      <c r="J15" s="87" t="n">
        <f aca="false">H15/3600</f>
        <v>10.1245230555556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</row>
    <row r="16" customFormat="false" ht="15.75" hidden="false" customHeight="false" outlineLevel="0" collapsed="false">
      <c r="A16" s="63"/>
      <c r="B16" s="97"/>
      <c r="C16" s="97" t="n">
        <v>27</v>
      </c>
      <c r="D16" s="104" t="n">
        <v>5918.6816</v>
      </c>
      <c r="E16" s="105" t="n">
        <v>40.0043</v>
      </c>
      <c r="F16" s="105" t="n">
        <v>45.4874</v>
      </c>
      <c r="G16" s="105" t="n">
        <v>45.2899</v>
      </c>
      <c r="H16" s="105" t="n">
        <v>30486.436</v>
      </c>
      <c r="I16" s="105" t="n">
        <v>52.759</v>
      </c>
      <c r="J16" s="89" t="n">
        <f aca="false">H16/3600</f>
        <v>8.46845444444445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  <c r="AA16" s="0"/>
      <c r="AB16" s="0"/>
      <c r="AC16" s="0"/>
      <c r="AD16" s="0"/>
      <c r="AE16" s="0"/>
      <c r="AF16" s="0"/>
    </row>
    <row r="17" customFormat="false" ht="15.75" hidden="false" customHeight="false" outlineLevel="0" collapsed="false">
      <c r="A17" s="63"/>
      <c r="B17" s="97"/>
      <c r="C17" s="97" t="n">
        <v>32</v>
      </c>
      <c r="D17" s="104" t="n">
        <v>2437.3056</v>
      </c>
      <c r="E17" s="105" t="n">
        <v>38.7349</v>
      </c>
      <c r="F17" s="105" t="n">
        <v>44.9338</v>
      </c>
      <c r="G17" s="105" t="n">
        <v>44.9005</v>
      </c>
      <c r="H17" s="105" t="n">
        <v>26947.067</v>
      </c>
      <c r="I17" s="105" t="n">
        <v>45.583</v>
      </c>
      <c r="J17" s="89" t="n">
        <f aca="false">H17/3600</f>
        <v>7.48529638888889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  <c r="AA17" s="0"/>
      <c r="AB17" s="0"/>
      <c r="AC17" s="0"/>
      <c r="AD17" s="0"/>
      <c r="AE17" s="0"/>
      <c r="AF17" s="0"/>
    </row>
    <row r="18" customFormat="false" ht="16.5" hidden="false" customHeight="false" outlineLevel="0" collapsed="false">
      <c r="A18" s="73"/>
      <c r="B18" s="98"/>
      <c r="C18" s="98" t="n">
        <v>37</v>
      </c>
      <c r="D18" s="107" t="n">
        <v>1184.4608</v>
      </c>
      <c r="E18" s="108" t="n">
        <v>37.0271</v>
      </c>
      <c r="F18" s="108" t="n">
        <v>44.5742</v>
      </c>
      <c r="G18" s="108" t="n">
        <v>44.6471</v>
      </c>
      <c r="H18" s="108" t="n">
        <v>25445.076</v>
      </c>
      <c r="I18" s="108" t="n">
        <v>41.917</v>
      </c>
      <c r="J18" s="92" t="n">
        <f aca="false">H18/3600</f>
        <v>7.06807666666667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  <c r="AA18" s="0"/>
      <c r="AB18" s="0"/>
      <c r="AC18" s="0"/>
      <c r="AD18" s="0"/>
      <c r="AE18" s="0"/>
      <c r="AF18" s="0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78.356</v>
      </c>
      <c r="E19" s="112" t="n">
        <v>41.6</v>
      </c>
      <c r="F19" s="112" t="n">
        <v>43.4778</v>
      </c>
      <c r="G19" s="112" t="n">
        <v>45.2488</v>
      </c>
      <c r="H19" s="112" t="n">
        <v>13229.047</v>
      </c>
      <c r="I19" s="112" t="n">
        <v>27.877</v>
      </c>
      <c r="J19" s="87" t="n">
        <f aca="false">H19/3600</f>
        <v>3.67473527777778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113" t="n">
        <v>2183.4208</v>
      </c>
      <c r="E20" s="114" t="n">
        <v>39.7552</v>
      </c>
      <c r="F20" s="114" t="n">
        <v>42.114</v>
      </c>
      <c r="G20" s="114" t="n">
        <v>43.4079</v>
      </c>
      <c r="H20" s="114" t="n">
        <v>11803.693</v>
      </c>
      <c r="I20" s="114" t="n">
        <v>23.946</v>
      </c>
      <c r="J20" s="89" t="n">
        <f aca="false">H20/3600</f>
        <v>3.27880361111111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  <c r="AA20" s="0"/>
      <c r="AB20" s="0"/>
      <c r="AC20" s="0"/>
      <c r="AD20" s="0"/>
      <c r="AE20" s="0"/>
      <c r="AF20" s="0"/>
    </row>
    <row r="21" customFormat="false" ht="15.75" hidden="false" customHeight="false" outlineLevel="0" collapsed="false">
      <c r="A21" s="11"/>
      <c r="B21" s="11"/>
      <c r="C21" s="11" t="n">
        <v>32</v>
      </c>
      <c r="D21" s="113" t="n">
        <v>1068.364</v>
      </c>
      <c r="E21" s="114" t="n">
        <v>37.4539</v>
      </c>
      <c r="F21" s="114" t="n">
        <v>40.9383</v>
      </c>
      <c r="G21" s="114" t="n">
        <v>42.0933</v>
      </c>
      <c r="H21" s="114" t="n">
        <v>10878.07</v>
      </c>
      <c r="I21" s="114" t="n">
        <v>21.481</v>
      </c>
      <c r="J21" s="89" t="n">
        <f aca="false">H21/3600</f>
        <v>3.02168611111111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  <c r="AA21" s="0"/>
      <c r="AB21" s="0"/>
      <c r="AC21" s="0"/>
      <c r="AD21" s="0"/>
      <c r="AE21" s="0"/>
      <c r="AF21" s="0"/>
    </row>
    <row r="22" customFormat="false" ht="16.5" hidden="false" customHeight="false" outlineLevel="0" collapsed="false">
      <c r="A22" s="11"/>
      <c r="B22" s="16"/>
      <c r="C22" s="16" t="n">
        <v>37</v>
      </c>
      <c r="D22" s="115" t="n">
        <v>541.8512</v>
      </c>
      <c r="E22" s="116" t="n">
        <v>35.0793</v>
      </c>
      <c r="F22" s="116" t="n">
        <v>40.0728</v>
      </c>
      <c r="G22" s="116" t="n">
        <v>41.2731</v>
      </c>
      <c r="H22" s="116" t="n">
        <v>10268.55</v>
      </c>
      <c r="I22" s="116" t="n">
        <v>19.734</v>
      </c>
      <c r="J22" s="92" t="n">
        <f aca="false">H22/3600</f>
        <v>2.852375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  <c r="AA22" s="0"/>
      <c r="AB22" s="0"/>
      <c r="AC22" s="0"/>
      <c r="AD22" s="0"/>
      <c r="AE22" s="0"/>
      <c r="AF22" s="0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111" t="n">
        <v>7626.116</v>
      </c>
      <c r="E23" s="112" t="n">
        <v>40.0507</v>
      </c>
      <c r="F23" s="112" t="n">
        <v>42.3614</v>
      </c>
      <c r="G23" s="112" t="n">
        <v>43.7519</v>
      </c>
      <c r="H23" s="112" t="n">
        <v>11896.102</v>
      </c>
      <c r="I23" s="112" t="n">
        <v>28.033</v>
      </c>
      <c r="J23" s="87" t="n">
        <f aca="false">H23/3600</f>
        <v>3.30447277777778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5.75" hidden="false" customHeight="false" outlineLevel="0" collapsed="false">
      <c r="A24" s="11"/>
      <c r="B24" s="11"/>
      <c r="C24" s="11" t="n">
        <v>27</v>
      </c>
      <c r="D24" s="113" t="n">
        <v>3331.024</v>
      </c>
      <c r="E24" s="114" t="n">
        <v>37.5452</v>
      </c>
      <c r="F24" s="114" t="n">
        <v>40.4797</v>
      </c>
      <c r="G24" s="114" t="n">
        <v>41.5084</v>
      </c>
      <c r="H24" s="114" t="n">
        <v>10435.265</v>
      </c>
      <c r="I24" s="114" t="n">
        <v>22.869</v>
      </c>
      <c r="J24" s="89" t="n">
        <f aca="false">H24/3600</f>
        <v>2.89868472222222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  <c r="AA24" s="0"/>
      <c r="AB24" s="0"/>
      <c r="AC24" s="0"/>
      <c r="AD24" s="0"/>
      <c r="AE24" s="0"/>
      <c r="AF24" s="0"/>
    </row>
    <row r="25" customFormat="false" ht="15.75" hidden="false" customHeight="false" outlineLevel="0" collapsed="false">
      <c r="A25" s="11"/>
      <c r="B25" s="11"/>
      <c r="C25" s="11" t="n">
        <v>32</v>
      </c>
      <c r="D25" s="113" t="n">
        <v>1541.712</v>
      </c>
      <c r="E25" s="114" t="n">
        <v>34.9537</v>
      </c>
      <c r="F25" s="114" t="n">
        <v>38.8808</v>
      </c>
      <c r="G25" s="114" t="n">
        <v>39.9704</v>
      </c>
      <c r="H25" s="114" t="n">
        <v>9715.847</v>
      </c>
      <c r="I25" s="114" t="n">
        <v>20.17</v>
      </c>
      <c r="J25" s="89" t="n">
        <f aca="false">H25/3600</f>
        <v>2.69884638888889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  <c r="AA25" s="0"/>
      <c r="AB25" s="0"/>
      <c r="AC25" s="0"/>
      <c r="AD25" s="0"/>
      <c r="AE25" s="0"/>
      <c r="AF25" s="0"/>
    </row>
    <row r="26" customFormat="false" ht="16.5" hidden="false" customHeight="false" outlineLevel="0" collapsed="false">
      <c r="A26" s="11"/>
      <c r="B26" s="16"/>
      <c r="C26" s="16" t="n">
        <v>37</v>
      </c>
      <c r="D26" s="115" t="n">
        <v>719.1352</v>
      </c>
      <c r="E26" s="116" t="n">
        <v>32.4472</v>
      </c>
      <c r="F26" s="116" t="n">
        <v>37.6984</v>
      </c>
      <c r="G26" s="116" t="n">
        <v>39.0835</v>
      </c>
      <c r="H26" s="116" t="n">
        <v>9245.125</v>
      </c>
      <c r="I26" s="116" t="n">
        <v>18.345</v>
      </c>
      <c r="J26" s="92" t="n">
        <f aca="false">H26/3600</f>
        <v>2.56809027777778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  <c r="AA26" s="0"/>
      <c r="AB26" s="0"/>
      <c r="AC26" s="0"/>
      <c r="AD26" s="0"/>
      <c r="AE26" s="0"/>
      <c r="AF26" s="0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111" t="n">
        <v>18078.7688</v>
      </c>
      <c r="E27" s="112" t="n">
        <v>38.4581</v>
      </c>
      <c r="F27" s="112" t="n">
        <v>40.075</v>
      </c>
      <c r="G27" s="112" t="n">
        <v>43.553</v>
      </c>
      <c r="H27" s="112" t="n">
        <v>28789.328</v>
      </c>
      <c r="I27" s="112" t="n">
        <v>57.018</v>
      </c>
      <c r="J27" s="87" t="n">
        <f aca="false">H27/3600</f>
        <v>7.99703555555556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5.75" hidden="false" customHeight="false" outlineLevel="0" collapsed="false">
      <c r="A28" s="11"/>
      <c r="B28" s="11"/>
      <c r="C28" s="11" t="n">
        <v>27</v>
      </c>
      <c r="D28" s="113" t="n">
        <v>5730.5128</v>
      </c>
      <c r="E28" s="114" t="n">
        <v>36.8508</v>
      </c>
      <c r="F28" s="114" t="n">
        <v>39.0809</v>
      </c>
      <c r="G28" s="114" t="n">
        <v>41.8581</v>
      </c>
      <c r="H28" s="114" t="n">
        <v>23815.421</v>
      </c>
      <c r="I28" s="114" t="n">
        <v>40.809</v>
      </c>
      <c r="J28" s="89" t="n">
        <f aca="false">H28/3600</f>
        <v>6.61539472222222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  <c r="AA28" s="0"/>
      <c r="AB28" s="0"/>
      <c r="AC28" s="0"/>
      <c r="AD28" s="0"/>
      <c r="AE28" s="0"/>
      <c r="AF28" s="0"/>
    </row>
    <row r="29" customFormat="false" ht="15.75" hidden="false" customHeight="false" outlineLevel="0" collapsed="false">
      <c r="A29" s="11"/>
      <c r="B29" s="11"/>
      <c r="C29" s="11" t="n">
        <v>32</v>
      </c>
      <c r="D29" s="113" t="n">
        <v>2685.7208</v>
      </c>
      <c r="E29" s="114" t="n">
        <v>34.9531</v>
      </c>
      <c r="F29" s="114" t="n">
        <v>38.2535</v>
      </c>
      <c r="G29" s="114" t="n">
        <v>40.3558</v>
      </c>
      <c r="H29" s="114" t="n">
        <v>21727.529</v>
      </c>
      <c r="I29" s="114" t="n">
        <v>35.646</v>
      </c>
      <c r="J29" s="89" t="n">
        <f aca="false">H29/3600</f>
        <v>6.03542472222222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  <c r="AA29" s="0"/>
      <c r="AB29" s="0"/>
      <c r="AC29" s="0"/>
      <c r="AD29" s="0"/>
      <c r="AE29" s="0"/>
      <c r="AF29" s="0"/>
    </row>
    <row r="30" customFormat="false" ht="16.5" hidden="false" customHeight="false" outlineLevel="0" collapsed="false">
      <c r="A30" s="11"/>
      <c r="B30" s="16"/>
      <c r="C30" s="16" t="n">
        <v>37</v>
      </c>
      <c r="D30" s="115" t="n">
        <v>1377.172</v>
      </c>
      <c r="E30" s="116" t="n">
        <v>32.7857</v>
      </c>
      <c r="F30" s="116" t="n">
        <v>37.5684</v>
      </c>
      <c r="G30" s="116" t="n">
        <v>39.222</v>
      </c>
      <c r="H30" s="116" t="n">
        <v>20621.816</v>
      </c>
      <c r="I30" s="116" t="n">
        <v>32.978</v>
      </c>
      <c r="J30" s="92" t="n">
        <f aca="false">H30/3600</f>
        <v>5.72828222222222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  <c r="AA30" s="0"/>
      <c r="AB30" s="0"/>
      <c r="AC30" s="0"/>
      <c r="AD30" s="0"/>
      <c r="AE30" s="0"/>
      <c r="AF30" s="0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111" t="n">
        <v>17296.5112</v>
      </c>
      <c r="E31" s="112" t="n">
        <v>39.1455</v>
      </c>
      <c r="F31" s="112" t="n">
        <v>43.7548</v>
      </c>
      <c r="G31" s="112" t="n">
        <v>44.9632</v>
      </c>
      <c r="H31" s="112" t="n">
        <v>32769.484</v>
      </c>
      <c r="I31" s="112" t="n">
        <v>66.326</v>
      </c>
      <c r="J31" s="87" t="n">
        <f aca="false">H31/3600</f>
        <v>9.102634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5.75" hidden="false" customHeight="false" outlineLevel="0" collapsed="false">
      <c r="A32" s="11"/>
      <c r="B32" s="11"/>
      <c r="C32" s="11" t="n">
        <v>27</v>
      </c>
      <c r="D32" s="113" t="n">
        <v>6025.6464</v>
      </c>
      <c r="E32" s="114" t="n">
        <v>37.4777</v>
      </c>
      <c r="F32" s="114" t="n">
        <v>42.4907</v>
      </c>
      <c r="G32" s="114" t="n">
        <v>43.0018</v>
      </c>
      <c r="H32" s="114" t="n">
        <v>28132.003</v>
      </c>
      <c r="I32" s="114" t="n">
        <v>53.229</v>
      </c>
      <c r="J32" s="89" t="n">
        <f aca="false">H32/3600</f>
        <v>7.81444527777778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  <c r="AA32" s="0"/>
      <c r="AB32" s="0"/>
      <c r="AC32" s="0"/>
      <c r="AD32" s="0"/>
      <c r="AE32" s="0"/>
      <c r="AF32" s="0"/>
    </row>
    <row r="33" customFormat="false" ht="15.75" hidden="false" customHeight="false" outlineLevel="0" collapsed="false">
      <c r="A33" s="11"/>
      <c r="B33" s="11"/>
      <c r="C33" s="11" t="n">
        <v>32</v>
      </c>
      <c r="D33" s="113" t="n">
        <v>2825.26</v>
      </c>
      <c r="E33" s="114" t="n">
        <v>35.6308</v>
      </c>
      <c r="F33" s="114" t="n">
        <v>41.2785</v>
      </c>
      <c r="G33" s="114" t="n">
        <v>41.2345</v>
      </c>
      <c r="H33" s="114" t="n">
        <v>25428.213</v>
      </c>
      <c r="I33" s="114" t="n">
        <v>46.854</v>
      </c>
      <c r="J33" s="89" t="n">
        <f aca="false">H33/3600</f>
        <v>7.0633925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  <c r="AA33" s="0"/>
      <c r="AB33" s="0"/>
      <c r="AC33" s="0"/>
      <c r="AD33" s="0"/>
      <c r="AE33" s="0"/>
      <c r="AF33" s="0"/>
    </row>
    <row r="34" customFormat="false" ht="16.5" hidden="false" customHeight="false" outlineLevel="0" collapsed="false">
      <c r="A34" s="11"/>
      <c r="B34" s="16"/>
      <c r="C34" s="16" t="n">
        <v>37</v>
      </c>
      <c r="D34" s="115" t="n">
        <v>1481.3864</v>
      </c>
      <c r="E34" s="116" t="n">
        <v>33.6487</v>
      </c>
      <c r="F34" s="116" t="n">
        <v>40.3348</v>
      </c>
      <c r="G34" s="116" t="n">
        <v>39.9628</v>
      </c>
      <c r="H34" s="116" t="n">
        <v>23832.336</v>
      </c>
      <c r="I34" s="116" t="n">
        <v>44.011</v>
      </c>
      <c r="J34" s="92" t="n">
        <f aca="false">H34/3600</f>
        <v>6.62009333333333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  <c r="AA34" s="0"/>
      <c r="AB34" s="0"/>
      <c r="AC34" s="0"/>
      <c r="AD34" s="0"/>
      <c r="AE34" s="0"/>
      <c r="AF34" s="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111" t="n">
        <v>39195.4784</v>
      </c>
      <c r="E35" s="112" t="n">
        <v>37.3934</v>
      </c>
      <c r="F35" s="112" t="n">
        <v>42.087</v>
      </c>
      <c r="G35" s="112" t="n">
        <v>44.2615</v>
      </c>
      <c r="H35" s="112" t="n">
        <v>36723.565</v>
      </c>
      <c r="I35" s="112" t="n">
        <v>91.83</v>
      </c>
      <c r="J35" s="87" t="n">
        <f aca="false">H35/3600</f>
        <v>10.2009902777778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5.75" hidden="false" customHeight="false" outlineLevel="0" collapsed="false">
      <c r="A36" s="11"/>
      <c r="B36" s="11"/>
      <c r="C36" s="11" t="n">
        <v>27</v>
      </c>
      <c r="D36" s="113" t="n">
        <v>7233.6256</v>
      </c>
      <c r="E36" s="114" t="n">
        <v>35.286</v>
      </c>
      <c r="F36" s="114" t="n">
        <v>40.792</v>
      </c>
      <c r="G36" s="114" t="n">
        <v>43.1157</v>
      </c>
      <c r="H36" s="114" t="n">
        <v>27259.549</v>
      </c>
      <c r="I36" s="114" t="n">
        <v>56.968</v>
      </c>
      <c r="J36" s="89" t="n">
        <f aca="false">H36/3600</f>
        <v>7.57209694444445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  <c r="AA36" s="0"/>
      <c r="AB36" s="0"/>
      <c r="AC36" s="0"/>
      <c r="AD36" s="0"/>
      <c r="AE36" s="0"/>
      <c r="AF36" s="0"/>
    </row>
    <row r="37" customFormat="false" ht="15.75" hidden="false" customHeight="false" outlineLevel="0" collapsed="false">
      <c r="A37" s="11"/>
      <c r="B37" s="11"/>
      <c r="C37" s="11" t="n">
        <v>32</v>
      </c>
      <c r="D37" s="113" t="n">
        <v>2254.9048</v>
      </c>
      <c r="E37" s="114" t="n">
        <v>33.8567</v>
      </c>
      <c r="F37" s="114" t="n">
        <v>39.6067</v>
      </c>
      <c r="G37" s="114" t="n">
        <v>42.1038</v>
      </c>
      <c r="H37" s="114" t="n">
        <v>24795.426</v>
      </c>
      <c r="I37" s="114" t="n">
        <v>46.805</v>
      </c>
      <c r="J37" s="89" t="n">
        <f aca="false">H37/3600</f>
        <v>6.88761833333333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  <c r="AA37" s="0"/>
      <c r="AB37" s="0"/>
      <c r="AC37" s="0"/>
      <c r="AD37" s="0"/>
      <c r="AE37" s="0"/>
      <c r="AF37" s="0"/>
    </row>
    <row r="38" customFormat="false" ht="16.5" hidden="false" customHeight="false" outlineLevel="0" collapsed="false">
      <c r="A38" s="16"/>
      <c r="B38" s="16"/>
      <c r="C38" s="16" t="n">
        <v>37</v>
      </c>
      <c r="D38" s="115" t="n">
        <v>976.2</v>
      </c>
      <c r="E38" s="116" t="n">
        <v>32.0126</v>
      </c>
      <c r="F38" s="116" t="n">
        <v>38.7208</v>
      </c>
      <c r="G38" s="116" t="n">
        <v>41.3422</v>
      </c>
      <c r="H38" s="116" t="n">
        <v>23909.178</v>
      </c>
      <c r="I38" s="116" t="n">
        <v>44.228</v>
      </c>
      <c r="J38" s="92" t="n">
        <f aca="false">H38/3600</f>
        <v>6.64143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  <c r="AA38" s="0"/>
      <c r="AB38" s="0"/>
      <c r="AC38" s="0"/>
      <c r="AD38" s="0"/>
      <c r="AE38" s="0"/>
      <c r="AF38" s="0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47.8488</v>
      </c>
      <c r="E39" s="112" t="n">
        <v>40.4144</v>
      </c>
      <c r="F39" s="112" t="n">
        <v>42.999</v>
      </c>
      <c r="G39" s="112" t="n">
        <v>43.5617</v>
      </c>
      <c r="H39" s="112" t="n">
        <v>5654.209</v>
      </c>
      <c r="I39" s="112" t="n">
        <v>11.044</v>
      </c>
      <c r="J39" s="87" t="n">
        <f aca="false">H39/3600</f>
        <v>1.57061361111111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113" t="n">
        <v>1666.0784</v>
      </c>
      <c r="E40" s="114" t="n">
        <v>37.319</v>
      </c>
      <c r="F40" s="114" t="n">
        <v>40.6565</v>
      </c>
      <c r="G40" s="114" t="n">
        <v>40.8517</v>
      </c>
      <c r="H40" s="114" t="n">
        <v>4937.274</v>
      </c>
      <c r="I40" s="114" t="n">
        <v>9.313</v>
      </c>
      <c r="J40" s="89" t="n">
        <f aca="false">H40/3600</f>
        <v>1.371465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  <c r="AA40" s="0"/>
      <c r="AB40" s="0"/>
      <c r="AC40" s="0"/>
      <c r="AD40" s="0"/>
      <c r="AE40" s="0"/>
      <c r="AF40" s="0"/>
    </row>
    <row r="41" customFormat="false" ht="15.75" hidden="false" customHeight="false" outlineLevel="0" collapsed="false">
      <c r="A41" s="11"/>
      <c r="B41" s="11"/>
      <c r="C41" s="11" t="n">
        <v>32</v>
      </c>
      <c r="D41" s="113" t="n">
        <v>822.1568</v>
      </c>
      <c r="E41" s="114" t="n">
        <v>34.4099</v>
      </c>
      <c r="F41" s="114" t="n">
        <v>38.657</v>
      </c>
      <c r="G41" s="114" t="n">
        <v>38.6227</v>
      </c>
      <c r="H41" s="114" t="n">
        <v>4444.983</v>
      </c>
      <c r="I41" s="114" t="n">
        <v>7.909</v>
      </c>
      <c r="J41" s="89" t="n">
        <f aca="false">H41/3600</f>
        <v>1.2347175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  <c r="AA41" s="0"/>
      <c r="AB41" s="0"/>
      <c r="AC41" s="0"/>
      <c r="AD41" s="0"/>
      <c r="AE41" s="0"/>
      <c r="AF41" s="0"/>
    </row>
    <row r="42" customFormat="false" ht="16.5" hidden="false" customHeight="false" outlineLevel="0" collapsed="false">
      <c r="A42" s="11"/>
      <c r="B42" s="16"/>
      <c r="C42" s="16" t="n">
        <v>37</v>
      </c>
      <c r="D42" s="115" t="n">
        <v>436.616</v>
      </c>
      <c r="E42" s="116" t="n">
        <v>31.9208</v>
      </c>
      <c r="F42" s="116" t="n">
        <v>37.1605</v>
      </c>
      <c r="G42" s="116" t="n">
        <v>36.9978</v>
      </c>
      <c r="H42" s="116" t="n">
        <v>4109.471</v>
      </c>
      <c r="I42" s="116" t="n">
        <v>6.926</v>
      </c>
      <c r="J42" s="92" t="n">
        <f aca="false">H42/3600</f>
        <v>1.14151972222222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  <c r="AA42" s="0"/>
      <c r="AB42" s="0"/>
      <c r="AC42" s="0"/>
      <c r="AD42" s="0"/>
      <c r="AE42" s="0"/>
      <c r="AF42" s="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111" t="n">
        <v>3635.1056</v>
      </c>
      <c r="E43" s="112" t="n">
        <v>40.1778</v>
      </c>
      <c r="F43" s="112" t="n">
        <v>43.4889</v>
      </c>
      <c r="G43" s="112" t="n">
        <v>44.9852</v>
      </c>
      <c r="H43" s="112" t="n">
        <v>6293.485</v>
      </c>
      <c r="I43" s="112" t="n">
        <v>12.417</v>
      </c>
      <c r="J43" s="87" t="n">
        <f aca="false">H43/3600</f>
        <v>1.74819027777778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5.75" hidden="false" customHeight="false" outlineLevel="0" collapsed="false">
      <c r="A44" s="11"/>
      <c r="B44" s="11"/>
      <c r="C44" s="11" t="n">
        <v>27</v>
      </c>
      <c r="D44" s="113" t="n">
        <v>1709.2192</v>
      </c>
      <c r="E44" s="114" t="n">
        <v>37.6594</v>
      </c>
      <c r="F44" s="114" t="n">
        <v>41.5641</v>
      </c>
      <c r="G44" s="114" t="n">
        <v>42.7064</v>
      </c>
      <c r="H44" s="114" t="n">
        <v>5541.904</v>
      </c>
      <c r="I44" s="114" t="n">
        <v>10.327</v>
      </c>
      <c r="J44" s="89" t="n">
        <f aca="false">H44/3600</f>
        <v>1.53941777777778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  <c r="AA44" s="0"/>
      <c r="AB44" s="0"/>
      <c r="AC44" s="0"/>
      <c r="AD44" s="0"/>
      <c r="AE44" s="0"/>
      <c r="AF44" s="0"/>
    </row>
    <row r="45" customFormat="false" ht="15.75" hidden="false" customHeight="false" outlineLevel="0" collapsed="false">
      <c r="A45" s="11"/>
      <c r="B45" s="11"/>
      <c r="C45" s="11" t="n">
        <v>32</v>
      </c>
      <c r="D45" s="113" t="n">
        <v>860.4592</v>
      </c>
      <c r="E45" s="114" t="n">
        <v>34.9111</v>
      </c>
      <c r="F45" s="114" t="n">
        <v>39.9044</v>
      </c>
      <c r="G45" s="114" t="n">
        <v>40.8338</v>
      </c>
      <c r="H45" s="114" t="n">
        <v>5097.328</v>
      </c>
      <c r="I45" s="114" t="n">
        <v>9.111</v>
      </c>
      <c r="J45" s="89" t="n">
        <f aca="false">H45/3600</f>
        <v>1.41592444444444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  <c r="AA45" s="0"/>
      <c r="AB45" s="0"/>
      <c r="AC45" s="0"/>
      <c r="AD45" s="0"/>
      <c r="AE45" s="0"/>
      <c r="AF45" s="0"/>
    </row>
    <row r="46" customFormat="false" ht="16.5" hidden="false" customHeight="false" outlineLevel="0" collapsed="false">
      <c r="A46" s="11"/>
      <c r="B46" s="16"/>
      <c r="C46" s="16" t="n">
        <v>37</v>
      </c>
      <c r="D46" s="115" t="n">
        <v>455.0528</v>
      </c>
      <c r="E46" s="116" t="n">
        <v>32.1729</v>
      </c>
      <c r="F46" s="116" t="n">
        <v>38.63</v>
      </c>
      <c r="G46" s="116" t="n">
        <v>39.5251</v>
      </c>
      <c r="H46" s="116" t="n">
        <v>4812.729</v>
      </c>
      <c r="I46" s="116" t="n">
        <v>8.377</v>
      </c>
      <c r="J46" s="92" t="n">
        <f aca="false">H46/3600</f>
        <v>1.33686916666667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  <c r="AA46" s="0"/>
      <c r="AB46" s="0"/>
      <c r="AC46" s="0"/>
      <c r="AD46" s="0"/>
      <c r="AE46" s="0"/>
      <c r="AF46" s="0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111" t="n">
        <v>6754.0456</v>
      </c>
      <c r="E47" s="112" t="n">
        <v>38.2211</v>
      </c>
      <c r="F47" s="112" t="n">
        <v>41.2852</v>
      </c>
      <c r="G47" s="112" t="n">
        <v>42.32</v>
      </c>
      <c r="H47" s="112" t="n">
        <v>6088.875</v>
      </c>
      <c r="I47" s="117" t="n">
        <v>14.23</v>
      </c>
      <c r="J47" s="87" t="n">
        <f aca="false">H47/3600</f>
        <v>1.69135416666667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5.75" hidden="false" customHeight="false" outlineLevel="0" collapsed="false">
      <c r="A48" s="11"/>
      <c r="B48" s="11"/>
      <c r="C48" s="11" t="n">
        <v>27</v>
      </c>
      <c r="D48" s="113" t="n">
        <v>3090.5392</v>
      </c>
      <c r="E48" s="114" t="n">
        <v>34.6931</v>
      </c>
      <c r="F48" s="114" t="n">
        <v>38.7926</v>
      </c>
      <c r="G48" s="114" t="n">
        <v>39.7032</v>
      </c>
      <c r="H48" s="114" t="n">
        <v>5068.738</v>
      </c>
      <c r="I48" s="118" t="n">
        <v>18.688</v>
      </c>
      <c r="J48" s="89" t="n">
        <f aca="false">H48/3600</f>
        <v>1.40798277777778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  <c r="AA48" s="0"/>
      <c r="AB48" s="0"/>
      <c r="AC48" s="0"/>
      <c r="AD48" s="0"/>
      <c r="AE48" s="0"/>
      <c r="AF48" s="0"/>
    </row>
    <row r="49" customFormat="false" ht="15.75" hidden="false" customHeight="false" outlineLevel="0" collapsed="false">
      <c r="A49" s="11"/>
      <c r="B49" s="11"/>
      <c r="C49" s="11" t="n">
        <v>32</v>
      </c>
      <c r="D49" s="113" t="n">
        <v>1458.9968</v>
      </c>
      <c r="E49" s="114" t="n">
        <v>31.5376</v>
      </c>
      <c r="F49" s="114" t="n">
        <v>36.9913</v>
      </c>
      <c r="G49" s="114" t="n">
        <v>37.7893</v>
      </c>
      <c r="H49" s="114" t="n">
        <v>4507.414</v>
      </c>
      <c r="I49" s="114" t="n">
        <v>9.063</v>
      </c>
      <c r="J49" s="89" t="n">
        <f aca="false">H49/3600</f>
        <v>1.25205944444444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  <c r="AA49" s="0"/>
      <c r="AB49" s="0"/>
      <c r="AC49" s="0"/>
      <c r="AD49" s="0"/>
      <c r="AE49" s="0"/>
      <c r="AF49" s="0"/>
    </row>
    <row r="50" customFormat="false" ht="16.5" hidden="false" customHeight="false" outlineLevel="0" collapsed="false">
      <c r="A50" s="11"/>
      <c r="B50" s="16"/>
      <c r="C50" s="16" t="n">
        <v>37</v>
      </c>
      <c r="D50" s="115" t="n">
        <v>687.8632</v>
      </c>
      <c r="E50" s="116" t="n">
        <v>28.6076</v>
      </c>
      <c r="F50" s="116" t="n">
        <v>35.7115</v>
      </c>
      <c r="G50" s="116" t="n">
        <v>36.4223</v>
      </c>
      <c r="H50" s="116" t="n">
        <v>4143.114</v>
      </c>
      <c r="I50" s="116" t="n">
        <v>7.956</v>
      </c>
      <c r="J50" s="92" t="n">
        <f aca="false">H50/3600</f>
        <v>1.150865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  <c r="AA50" s="0"/>
      <c r="AB50" s="0"/>
      <c r="AC50" s="0"/>
      <c r="AD50" s="0"/>
      <c r="AE50" s="0"/>
      <c r="AF50" s="0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111" t="n">
        <v>4780.8136</v>
      </c>
      <c r="E51" s="112" t="n">
        <v>39.0107</v>
      </c>
      <c r="F51" s="112" t="n">
        <v>41.3433</v>
      </c>
      <c r="G51" s="112" t="n">
        <v>42.8057</v>
      </c>
      <c r="H51" s="112" t="n">
        <v>4561.408</v>
      </c>
      <c r="I51" s="112" t="n">
        <v>10.408</v>
      </c>
      <c r="J51" s="87" t="n">
        <f aca="false">H51/3600</f>
        <v>1.2670577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5.75" hidden="false" customHeight="false" outlineLevel="0" collapsed="false">
      <c r="A52" s="11"/>
      <c r="B52" s="11"/>
      <c r="C52" s="11" t="n">
        <v>27</v>
      </c>
      <c r="D52" s="113" t="n">
        <v>2025.96</v>
      </c>
      <c r="E52" s="114" t="n">
        <v>35.8179</v>
      </c>
      <c r="F52" s="114" t="n">
        <v>39.0382</v>
      </c>
      <c r="G52" s="114" t="n">
        <v>40.6458</v>
      </c>
      <c r="H52" s="114" t="n">
        <v>3802.796</v>
      </c>
      <c r="I52" s="114" t="n">
        <v>7.743</v>
      </c>
      <c r="J52" s="89" t="n">
        <f aca="false">H52/3600</f>
        <v>1.05633222222222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  <c r="AA52" s="0"/>
      <c r="AB52" s="0"/>
      <c r="AC52" s="0"/>
      <c r="AD52" s="0"/>
      <c r="AE52" s="0"/>
      <c r="AF52" s="0"/>
    </row>
    <row r="53" customFormat="false" ht="15.75" hidden="false" customHeight="false" outlineLevel="0" collapsed="false">
      <c r="A53" s="11"/>
      <c r="B53" s="11"/>
      <c r="C53" s="11" t="n">
        <v>32</v>
      </c>
      <c r="D53" s="113" t="n">
        <v>951.1888</v>
      </c>
      <c r="E53" s="114" t="n">
        <v>32.9595</v>
      </c>
      <c r="F53" s="114" t="n">
        <v>37.199</v>
      </c>
      <c r="G53" s="114" t="n">
        <v>38.9763</v>
      </c>
      <c r="H53" s="114" t="n">
        <v>3310.14</v>
      </c>
      <c r="I53" s="114" t="n">
        <v>6.705</v>
      </c>
      <c r="J53" s="89" t="n">
        <f aca="false">H53/3600</f>
        <v>0.919483333333333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  <c r="AA53" s="0"/>
      <c r="AB53" s="0"/>
      <c r="AC53" s="0"/>
      <c r="AD53" s="0"/>
      <c r="AE53" s="0"/>
      <c r="AF53" s="0"/>
    </row>
    <row r="54" customFormat="false" ht="16.5" hidden="false" customHeight="false" outlineLevel="0" collapsed="false">
      <c r="A54" s="16"/>
      <c r="B54" s="16"/>
      <c r="C54" s="16" t="n">
        <v>37</v>
      </c>
      <c r="D54" s="115" t="n">
        <v>464.5904</v>
      </c>
      <c r="E54" s="116" t="n">
        <v>30.323</v>
      </c>
      <c r="F54" s="116" t="n">
        <v>35.918</v>
      </c>
      <c r="G54" s="116" t="n">
        <v>37.6756</v>
      </c>
      <c r="H54" s="116" t="n">
        <v>2987.156</v>
      </c>
      <c r="I54" s="116" t="n">
        <v>5.859</v>
      </c>
      <c r="J54" s="92" t="n">
        <f aca="false">H54/3600</f>
        <v>0.829765555555556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  <c r="AA54" s="0"/>
      <c r="AB54" s="0"/>
      <c r="AC54" s="0"/>
      <c r="AD54" s="0"/>
      <c r="AE54" s="0"/>
      <c r="AF54" s="0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2.2064</v>
      </c>
      <c r="E55" s="112" t="n">
        <v>40.636</v>
      </c>
      <c r="F55" s="112" t="n">
        <v>43.8473</v>
      </c>
      <c r="G55" s="112" t="n">
        <v>43.0035</v>
      </c>
      <c r="H55" s="112" t="n">
        <v>1546.35</v>
      </c>
      <c r="I55" s="112" t="n">
        <v>3.681</v>
      </c>
      <c r="J55" s="87" t="n">
        <f aca="false">H55/3600</f>
        <v>0.429541666666667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113" t="n">
        <v>754.8048</v>
      </c>
      <c r="E56" s="114" t="n">
        <v>36.8976</v>
      </c>
      <c r="F56" s="114" t="n">
        <v>41.2526</v>
      </c>
      <c r="G56" s="114" t="n">
        <v>40.04</v>
      </c>
      <c r="H56" s="114" t="n">
        <v>1355.577</v>
      </c>
      <c r="I56" s="114" t="n">
        <v>3.073</v>
      </c>
      <c r="J56" s="89" t="n">
        <f aca="false">H56/3600</f>
        <v>0.376549166666667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  <c r="AA56" s="0"/>
      <c r="AB56" s="0"/>
      <c r="AC56" s="0"/>
      <c r="AD56" s="0"/>
      <c r="AE56" s="0"/>
      <c r="AF56" s="0"/>
    </row>
    <row r="57" customFormat="false" ht="15.75" hidden="false" customHeight="false" outlineLevel="0" collapsed="false">
      <c r="A57" s="11"/>
      <c r="B57" s="11"/>
      <c r="C57" s="11" t="n">
        <v>32</v>
      </c>
      <c r="D57" s="113" t="n">
        <v>374.5024</v>
      </c>
      <c r="E57" s="114" t="n">
        <v>33.5506</v>
      </c>
      <c r="F57" s="114" t="n">
        <v>39.2099</v>
      </c>
      <c r="G57" s="114" t="n">
        <v>37.7314</v>
      </c>
      <c r="H57" s="114" t="n">
        <v>1206.504</v>
      </c>
      <c r="I57" s="114" t="n">
        <v>2.652</v>
      </c>
      <c r="J57" s="89" t="n">
        <f aca="false">H57/3600</f>
        <v>0.33514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  <c r="AA57" s="0"/>
      <c r="AB57" s="0"/>
      <c r="AC57" s="0"/>
      <c r="AD57" s="0"/>
      <c r="AE57" s="0"/>
      <c r="AF57" s="0"/>
    </row>
    <row r="58" customFormat="false" ht="16.5" hidden="false" customHeight="false" outlineLevel="0" collapsed="false">
      <c r="A58" s="11"/>
      <c r="B58" s="16"/>
      <c r="C58" s="16" t="n">
        <v>37</v>
      </c>
      <c r="D58" s="115" t="n">
        <v>195.2992</v>
      </c>
      <c r="E58" s="116" t="n">
        <v>30.7663</v>
      </c>
      <c r="F58" s="116" t="n">
        <v>37.7666</v>
      </c>
      <c r="G58" s="116" t="n">
        <v>36.1514</v>
      </c>
      <c r="H58" s="116" t="n">
        <v>1107.507</v>
      </c>
      <c r="I58" s="116" t="n">
        <v>2.34</v>
      </c>
      <c r="J58" s="92" t="n">
        <f aca="false">H58/3600</f>
        <v>0.307640833333333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  <c r="AA58" s="0"/>
      <c r="AB58" s="0"/>
      <c r="AC58" s="0"/>
      <c r="AD58" s="0"/>
      <c r="AE58" s="0"/>
      <c r="AF58" s="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111" t="n">
        <v>1597.7144</v>
      </c>
      <c r="E59" s="112" t="n">
        <v>37.9778</v>
      </c>
      <c r="F59" s="112" t="n">
        <v>43.0444</v>
      </c>
      <c r="G59" s="112" t="n">
        <v>44.0624</v>
      </c>
      <c r="H59" s="112" t="n">
        <v>1710.696</v>
      </c>
      <c r="I59" s="112" t="n">
        <v>4.415</v>
      </c>
      <c r="J59" s="87" t="n">
        <f aca="false">H59/3600</f>
        <v>0.475193333333333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5.75" hidden="false" customHeight="false" outlineLevel="0" collapsed="false">
      <c r="A60" s="11"/>
      <c r="B60" s="11"/>
      <c r="C60" s="11" t="n">
        <v>27</v>
      </c>
      <c r="D60" s="113" t="n">
        <v>626.0296</v>
      </c>
      <c r="E60" s="114" t="n">
        <v>34.6521</v>
      </c>
      <c r="F60" s="114" t="n">
        <v>41.0051</v>
      </c>
      <c r="G60" s="114" t="n">
        <v>41.9811</v>
      </c>
      <c r="H60" s="114" t="n">
        <v>1375.311</v>
      </c>
      <c r="I60" s="114" t="n">
        <v>3.369</v>
      </c>
      <c r="J60" s="89" t="n">
        <f aca="false">H60/3600</f>
        <v>0.382030833333333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  <c r="AA60" s="0"/>
      <c r="AB60" s="0"/>
      <c r="AC60" s="0"/>
      <c r="AD60" s="0"/>
      <c r="AE60" s="0"/>
      <c r="AF60" s="0"/>
    </row>
    <row r="61" customFormat="false" ht="15.75" hidden="false" customHeight="false" outlineLevel="0" collapsed="false">
      <c r="A61" s="11"/>
      <c r="B61" s="11"/>
      <c r="C61" s="11" t="n">
        <v>32</v>
      </c>
      <c r="D61" s="113" t="n">
        <v>281.9872</v>
      </c>
      <c r="E61" s="114" t="n">
        <v>31.8383</v>
      </c>
      <c r="F61" s="114" t="n">
        <v>39.5344</v>
      </c>
      <c r="G61" s="114" t="n">
        <v>40.4775</v>
      </c>
      <c r="H61" s="114" t="n">
        <v>1227.985</v>
      </c>
      <c r="I61" s="114" t="n">
        <v>2.917</v>
      </c>
      <c r="J61" s="89" t="n">
        <f aca="false">H61/3600</f>
        <v>0.341106944444444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  <c r="AA61" s="0"/>
      <c r="AB61" s="0"/>
      <c r="AC61" s="0"/>
      <c r="AD61" s="0"/>
      <c r="AE61" s="0"/>
      <c r="AF61" s="0"/>
    </row>
    <row r="62" customFormat="false" ht="16.5" hidden="false" customHeight="false" outlineLevel="0" collapsed="false">
      <c r="A62" s="11"/>
      <c r="B62" s="16"/>
      <c r="C62" s="16" t="n">
        <v>37</v>
      </c>
      <c r="D62" s="115" t="n">
        <v>139.7384</v>
      </c>
      <c r="E62" s="116" t="n">
        <v>29.1161</v>
      </c>
      <c r="F62" s="116" t="n">
        <v>38.4552</v>
      </c>
      <c r="G62" s="116" t="n">
        <v>39.3778</v>
      </c>
      <c r="H62" s="116" t="n">
        <v>1140.391</v>
      </c>
      <c r="I62" s="116" t="n">
        <v>2.73</v>
      </c>
      <c r="J62" s="92" t="n">
        <f aca="false">H62/3600</f>
        <v>0.316775277777778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  <c r="AA62" s="0"/>
      <c r="AB62" s="0"/>
      <c r="AC62" s="0"/>
      <c r="AD62" s="0"/>
      <c r="AE62" s="0"/>
      <c r="AF62" s="0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111" t="n">
        <v>1625.6264</v>
      </c>
      <c r="E63" s="112" t="n">
        <v>38.1911</v>
      </c>
      <c r="F63" s="112" t="n">
        <v>41.1834</v>
      </c>
      <c r="G63" s="112" t="n">
        <v>42.108</v>
      </c>
      <c r="H63" s="112" t="n">
        <v>1419.537</v>
      </c>
      <c r="I63" s="112" t="n">
        <v>3.619</v>
      </c>
      <c r="J63" s="87" t="n">
        <f aca="false">H63/3600</f>
        <v>0.394315833333333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5.75" hidden="false" customHeight="false" outlineLevel="0" collapsed="false">
      <c r="A64" s="11"/>
      <c r="B64" s="11"/>
      <c r="C64" s="11" t="n">
        <v>27</v>
      </c>
      <c r="D64" s="113" t="n">
        <v>747.6736</v>
      </c>
      <c r="E64" s="114" t="n">
        <v>34.7915</v>
      </c>
      <c r="F64" s="114" t="n">
        <v>38.6529</v>
      </c>
      <c r="G64" s="114" t="n">
        <v>39.4033</v>
      </c>
      <c r="H64" s="114" t="n">
        <v>1188.47</v>
      </c>
      <c r="I64" s="114" t="n">
        <v>2.886</v>
      </c>
      <c r="J64" s="89" t="n">
        <f aca="false">H64/3600</f>
        <v>0.330130555555556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  <c r="AA64" s="0"/>
      <c r="AB64" s="0"/>
      <c r="AC64" s="0"/>
      <c r="AD64" s="0"/>
      <c r="AE64" s="0"/>
      <c r="AF64" s="0"/>
    </row>
    <row r="65" customFormat="false" ht="15.75" hidden="false" customHeight="false" outlineLevel="0" collapsed="false">
      <c r="A65" s="11"/>
      <c r="B65" s="11"/>
      <c r="C65" s="11" t="n">
        <v>32</v>
      </c>
      <c r="D65" s="113" t="n">
        <v>351.16</v>
      </c>
      <c r="E65" s="114" t="n">
        <v>31.6053</v>
      </c>
      <c r="F65" s="114" t="n">
        <v>36.7163</v>
      </c>
      <c r="G65" s="114" t="n">
        <v>37.359</v>
      </c>
      <c r="H65" s="114" t="n">
        <v>1048.039</v>
      </c>
      <c r="I65" s="114" t="n">
        <v>2.418</v>
      </c>
      <c r="J65" s="89" t="n">
        <f aca="false">H65/3600</f>
        <v>0.291121944444444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  <c r="AA65" s="0"/>
      <c r="AB65" s="0"/>
      <c r="AC65" s="0"/>
      <c r="AD65" s="0"/>
      <c r="AE65" s="0"/>
      <c r="AF65" s="0"/>
    </row>
    <row r="66" customFormat="false" ht="16.5" hidden="false" customHeight="false" outlineLevel="0" collapsed="false">
      <c r="A66" s="11"/>
      <c r="B66" s="16"/>
      <c r="C66" s="16" t="n">
        <v>37</v>
      </c>
      <c r="D66" s="115" t="n">
        <v>163.6936</v>
      </c>
      <c r="E66" s="116" t="n">
        <v>28.7021</v>
      </c>
      <c r="F66" s="116" t="n">
        <v>35.3171</v>
      </c>
      <c r="G66" s="116" t="n">
        <v>35.8801</v>
      </c>
      <c r="H66" s="116" t="n">
        <v>963.924</v>
      </c>
      <c r="I66" s="116" t="n">
        <v>2.091</v>
      </c>
      <c r="J66" s="92" t="n">
        <f aca="false">H66/3600</f>
        <v>0.267756666666667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  <c r="AA66" s="0"/>
      <c r="AB66" s="0"/>
      <c r="AC66" s="0"/>
      <c r="AD66" s="0"/>
      <c r="AE66" s="0"/>
      <c r="AF66" s="0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111" t="n">
        <v>1194.76</v>
      </c>
      <c r="E67" s="112" t="n">
        <v>39.4353</v>
      </c>
      <c r="F67" s="112" t="n">
        <v>41.464</v>
      </c>
      <c r="G67" s="112" t="n">
        <v>42.5408</v>
      </c>
      <c r="H67" s="112" t="n">
        <v>1044.591</v>
      </c>
      <c r="I67" s="112" t="n">
        <v>2.683</v>
      </c>
      <c r="J67" s="87" t="n">
        <f aca="false">H67/3600</f>
        <v>0.290164166666667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5.75" hidden="false" customHeight="false" outlineLevel="0" collapsed="false">
      <c r="A68" s="11"/>
      <c r="B68" s="11"/>
      <c r="C68" s="11" t="n">
        <v>27</v>
      </c>
      <c r="D68" s="113" t="n">
        <v>589.5528</v>
      </c>
      <c r="E68" s="114" t="n">
        <v>35.7155</v>
      </c>
      <c r="F68" s="114" t="n">
        <v>38.7583</v>
      </c>
      <c r="G68" s="114" t="n">
        <v>40.0052</v>
      </c>
      <c r="H68" s="114" t="n">
        <v>887.452</v>
      </c>
      <c r="I68" s="114" t="n">
        <v>2.168</v>
      </c>
      <c r="J68" s="89" t="n">
        <f aca="false">H68/3600</f>
        <v>0.246514444444444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  <c r="AA68" s="0"/>
      <c r="AB68" s="0"/>
      <c r="AC68" s="0"/>
      <c r="AD68" s="0"/>
      <c r="AE68" s="0"/>
      <c r="AF68" s="0"/>
    </row>
    <row r="69" customFormat="false" ht="15.75" hidden="false" customHeight="false" outlineLevel="0" collapsed="false">
      <c r="A69" s="11"/>
      <c r="B69" s="11"/>
      <c r="C69" s="11" t="n">
        <v>32</v>
      </c>
      <c r="D69" s="113" t="n">
        <v>288.4464</v>
      </c>
      <c r="E69" s="114" t="n">
        <v>32.3237</v>
      </c>
      <c r="F69" s="114" t="n">
        <v>36.8142</v>
      </c>
      <c r="G69" s="114" t="n">
        <v>38.0508</v>
      </c>
      <c r="H69" s="114" t="n">
        <v>767.722</v>
      </c>
      <c r="I69" s="114" t="n">
        <v>1.809</v>
      </c>
      <c r="J69" s="89" t="n">
        <f aca="false">H69/3600</f>
        <v>0.213256111111111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  <c r="AA69" s="0"/>
      <c r="AB69" s="0"/>
      <c r="AC69" s="0"/>
      <c r="AD69" s="0"/>
      <c r="AE69" s="0"/>
      <c r="AF69" s="0"/>
    </row>
    <row r="70" customFormat="false" ht="16.5" hidden="false" customHeight="false" outlineLevel="0" collapsed="false">
      <c r="A70" s="16"/>
      <c r="B70" s="16"/>
      <c r="C70" s="16" t="n">
        <v>37</v>
      </c>
      <c r="D70" s="115" t="n">
        <v>142.4192</v>
      </c>
      <c r="E70" s="116" t="n">
        <v>29.5334</v>
      </c>
      <c r="F70" s="116" t="n">
        <v>35.4134</v>
      </c>
      <c r="G70" s="116" t="n">
        <v>36.5655</v>
      </c>
      <c r="H70" s="116" t="n">
        <v>686.4</v>
      </c>
      <c r="I70" s="116" t="n">
        <v>1.575</v>
      </c>
      <c r="J70" s="92" t="n">
        <f aca="false">H70/3600</f>
        <v>0.190666666666667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  <c r="AA70" s="0"/>
      <c r="AB70" s="0"/>
      <c r="AC70" s="0"/>
      <c r="AD70" s="0"/>
      <c r="AE70" s="0"/>
      <c r="AF70" s="0"/>
    </row>
    <row r="71" customFormat="false" ht="15.75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88.4128</v>
      </c>
      <c r="E71" s="112" t="n">
        <v>40.547</v>
      </c>
      <c r="F71" s="112" t="n">
        <v>42.9261</v>
      </c>
      <c r="G71" s="112" t="n">
        <v>43.4497</v>
      </c>
      <c r="H71" s="112" t="n">
        <v>5617.549</v>
      </c>
      <c r="I71" s="112" t="n">
        <v>11.344</v>
      </c>
      <c r="J71" s="87" t="n">
        <f aca="false">H71/3600</f>
        <v>1.56043027777778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5.75" hidden="false" customHeight="false" outlineLevel="0" collapsed="false">
      <c r="A72" s="97"/>
      <c r="B72" s="97"/>
      <c r="C72" s="97" t="n">
        <v>27</v>
      </c>
      <c r="D72" s="113" t="n">
        <v>1776.8616</v>
      </c>
      <c r="E72" s="114" t="n">
        <v>37.3621</v>
      </c>
      <c r="F72" s="114" t="n">
        <v>40.3478</v>
      </c>
      <c r="G72" s="114" t="n">
        <v>40.5341</v>
      </c>
      <c r="H72" s="114" t="n">
        <v>4900.772</v>
      </c>
      <c r="I72" s="114" t="n">
        <v>9.549</v>
      </c>
      <c r="J72" s="89" t="n">
        <f aca="false">H72/3600</f>
        <v>1.36132555555556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  <c r="AA72" s="0"/>
      <c r="AB72" s="0"/>
      <c r="AC72" s="0"/>
      <c r="AD72" s="0"/>
      <c r="AE72" s="0"/>
      <c r="AF72" s="0"/>
    </row>
    <row r="73" customFormat="false" ht="15.75" hidden="false" customHeight="false" outlineLevel="0" collapsed="false">
      <c r="A73" s="97"/>
      <c r="B73" s="97"/>
      <c r="C73" s="97" t="n">
        <v>32</v>
      </c>
      <c r="D73" s="113" t="n">
        <v>898.9704</v>
      </c>
      <c r="E73" s="114" t="n">
        <v>34.3415</v>
      </c>
      <c r="F73" s="114" t="n">
        <v>38.1099</v>
      </c>
      <c r="G73" s="114" t="n">
        <v>38.1046</v>
      </c>
      <c r="H73" s="114" t="n">
        <v>4401.349</v>
      </c>
      <c r="I73" s="114" t="n">
        <v>8.239</v>
      </c>
      <c r="J73" s="89" t="n">
        <f aca="false">H73/3600</f>
        <v>1.22259694444444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  <c r="AA73" s="0"/>
      <c r="AB73" s="0"/>
      <c r="AC73" s="0"/>
      <c r="AD73" s="0"/>
      <c r="AE73" s="0"/>
      <c r="AF73" s="0"/>
    </row>
    <row r="74" customFormat="false" ht="16.5" hidden="false" customHeight="false" outlineLevel="0" collapsed="false">
      <c r="A74" s="97"/>
      <c r="B74" s="98"/>
      <c r="C74" s="98" t="n">
        <v>37</v>
      </c>
      <c r="D74" s="115" t="n">
        <v>484.7976</v>
      </c>
      <c r="E74" s="116" t="n">
        <v>31.6845</v>
      </c>
      <c r="F74" s="116" t="n">
        <v>36.402</v>
      </c>
      <c r="G74" s="116" t="n">
        <v>36.314</v>
      </c>
      <c r="H74" s="116" t="n">
        <v>4070.69</v>
      </c>
      <c r="I74" s="116" t="n">
        <v>7.271</v>
      </c>
      <c r="J74" s="92" t="n">
        <f aca="false">H74/3600</f>
        <v>1.13074722222222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  <c r="AA74" s="0"/>
      <c r="AB74" s="0"/>
      <c r="AC74" s="0"/>
      <c r="AD74" s="0"/>
      <c r="AE74" s="0"/>
      <c r="AF74" s="0"/>
    </row>
    <row r="75" customFormat="false" ht="15.75" hidden="false" customHeight="false" outlineLevel="0" collapsed="false">
      <c r="A75" s="97"/>
      <c r="B75" s="96" t="s">
        <v>60</v>
      </c>
      <c r="C75" s="96" t="n">
        <v>22</v>
      </c>
      <c r="D75" s="111" t="n">
        <v>5455.4942</v>
      </c>
      <c r="E75" s="112" t="n">
        <v>42.3385</v>
      </c>
      <c r="F75" s="112" t="n">
        <v>45.6347</v>
      </c>
      <c r="G75" s="112" t="n">
        <v>45.6913</v>
      </c>
      <c r="H75" s="112" t="n">
        <v>12182.746</v>
      </c>
      <c r="I75" s="112" t="n">
        <v>22.854</v>
      </c>
      <c r="J75" s="87" t="n">
        <f aca="false">H75/3600</f>
        <v>3.3840961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5.75" hidden="false" customHeight="false" outlineLevel="0" collapsed="false">
      <c r="A76" s="97"/>
      <c r="B76" s="97"/>
      <c r="C76" s="97" t="n">
        <v>27</v>
      </c>
      <c r="D76" s="113" t="n">
        <v>2797.2202</v>
      </c>
      <c r="E76" s="114" t="n">
        <v>38.3721</v>
      </c>
      <c r="F76" s="114" t="n">
        <v>42.8038</v>
      </c>
      <c r="G76" s="114" t="n">
        <v>42.8467</v>
      </c>
      <c r="H76" s="114" t="n">
        <v>10420.258</v>
      </c>
      <c r="I76" s="114" t="n">
        <v>19.063</v>
      </c>
      <c r="J76" s="89" t="n">
        <f aca="false">H76/3600</f>
        <v>2.89451611111111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  <c r="AA76" s="0"/>
      <c r="AB76" s="0"/>
      <c r="AC76" s="0"/>
      <c r="AD76" s="0"/>
      <c r="AE76" s="0"/>
      <c r="AF76" s="0"/>
    </row>
    <row r="77" customFormat="false" ht="15.75" hidden="false" customHeight="false" outlineLevel="0" collapsed="false">
      <c r="A77" s="97"/>
      <c r="B77" s="97"/>
      <c r="C77" s="97" t="n">
        <v>32</v>
      </c>
      <c r="D77" s="113" t="n">
        <v>1376.1542</v>
      </c>
      <c r="E77" s="114" t="n">
        <v>34.6758</v>
      </c>
      <c r="F77" s="114" t="n">
        <v>40.6883</v>
      </c>
      <c r="G77" s="114" t="n">
        <v>40.4823</v>
      </c>
      <c r="H77" s="114" t="n">
        <v>9013.395</v>
      </c>
      <c r="I77" s="114" t="n">
        <v>16.068</v>
      </c>
      <c r="J77" s="89" t="n">
        <f aca="false">H77/3600</f>
        <v>2.50372083333333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  <c r="AA77" s="0"/>
      <c r="AB77" s="0"/>
      <c r="AC77" s="0"/>
      <c r="AD77" s="0"/>
      <c r="AE77" s="0"/>
      <c r="AF77" s="0"/>
    </row>
    <row r="78" customFormat="false" ht="16.5" hidden="false" customHeight="false" outlineLevel="0" collapsed="false">
      <c r="A78" s="97"/>
      <c r="B78" s="98"/>
      <c r="C78" s="98" t="n">
        <v>37</v>
      </c>
      <c r="D78" s="115" t="n">
        <v>694.6027</v>
      </c>
      <c r="E78" s="116" t="n">
        <v>31.6432</v>
      </c>
      <c r="F78" s="116" t="n">
        <v>39.2187</v>
      </c>
      <c r="G78" s="116" t="n">
        <v>38.6152</v>
      </c>
      <c r="H78" s="116" t="n">
        <v>8024.083</v>
      </c>
      <c r="I78" s="116" t="n">
        <v>13.977</v>
      </c>
      <c r="J78" s="92" t="n">
        <f aca="false">H78/3600</f>
        <v>2.22891194444444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  <c r="AA78" s="0"/>
      <c r="AB78" s="0"/>
      <c r="AC78" s="0"/>
      <c r="AD78" s="0"/>
      <c r="AE78" s="0"/>
      <c r="AF78" s="0"/>
    </row>
    <row r="79" customFormat="false" ht="15.75" hidden="false" customHeight="false" outlineLevel="0" collapsed="false">
      <c r="A79" s="97"/>
      <c r="B79" s="96" t="s">
        <v>68</v>
      </c>
      <c r="C79" s="96" t="n">
        <v>22</v>
      </c>
      <c r="D79" s="111" t="n">
        <v>1499.2592</v>
      </c>
      <c r="E79" s="112" t="n">
        <v>47.4742</v>
      </c>
      <c r="F79" s="112" t="n">
        <v>45.4127</v>
      </c>
      <c r="G79" s="112" t="n">
        <v>45.4919</v>
      </c>
      <c r="H79" s="112" t="n">
        <v>4556.508</v>
      </c>
      <c r="I79" s="112" t="n">
        <v>6.208</v>
      </c>
      <c r="J79" s="87" t="n">
        <f aca="false">H79/3600</f>
        <v>1.265696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5.75" hidden="false" customHeight="false" outlineLevel="0" collapsed="false">
      <c r="A80" s="97"/>
      <c r="B80" s="97"/>
      <c r="C80" s="97" t="n">
        <v>27</v>
      </c>
      <c r="D80" s="113" t="n">
        <v>1125.3064</v>
      </c>
      <c r="E80" s="114" t="n">
        <v>43.276</v>
      </c>
      <c r="F80" s="114" t="n">
        <v>41.5121</v>
      </c>
      <c r="G80" s="114" t="n">
        <v>41.6282</v>
      </c>
      <c r="H80" s="114" t="n">
        <v>4496.604</v>
      </c>
      <c r="I80" s="114" t="n">
        <v>6.208</v>
      </c>
      <c r="J80" s="89" t="n">
        <f aca="false">H80/3600</f>
        <v>1.24905666666667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  <c r="AA80" s="0"/>
      <c r="AB80" s="0"/>
      <c r="AC80" s="0"/>
      <c r="AD80" s="0"/>
      <c r="AE80" s="0"/>
      <c r="AF80" s="0"/>
    </row>
    <row r="81" customFormat="false" ht="15.75" hidden="false" customHeight="false" outlineLevel="0" collapsed="false">
      <c r="A81" s="97"/>
      <c r="B81" s="97"/>
      <c r="C81" s="97" t="n">
        <v>32</v>
      </c>
      <c r="D81" s="113" t="n">
        <v>839.9816</v>
      </c>
      <c r="E81" s="114" t="n">
        <v>38.5286</v>
      </c>
      <c r="F81" s="114" t="n">
        <v>39.3521</v>
      </c>
      <c r="G81" s="114" t="n">
        <v>39.498</v>
      </c>
      <c r="H81" s="114" t="n">
        <v>4460.442</v>
      </c>
      <c r="I81" s="114" t="n">
        <v>6.364</v>
      </c>
      <c r="J81" s="89" t="n">
        <f aca="false">H81/3600</f>
        <v>1.23901166666667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  <c r="AA81" s="0"/>
      <c r="AB81" s="0"/>
      <c r="AC81" s="0"/>
      <c r="AD81" s="0"/>
      <c r="AE81" s="0"/>
      <c r="AF81" s="0"/>
    </row>
    <row r="82" customFormat="false" ht="16.5" hidden="false" customHeight="false" outlineLevel="0" collapsed="false">
      <c r="A82" s="97"/>
      <c r="B82" s="98"/>
      <c r="C82" s="98" t="n">
        <v>37</v>
      </c>
      <c r="D82" s="115" t="n">
        <v>608.4208</v>
      </c>
      <c r="E82" s="116" t="n">
        <v>33.6774</v>
      </c>
      <c r="F82" s="116" t="n">
        <v>38.2511</v>
      </c>
      <c r="G82" s="116" t="n">
        <v>38.0089</v>
      </c>
      <c r="H82" s="116" t="n">
        <v>4418.651</v>
      </c>
      <c r="I82" s="116" t="n">
        <v>6.349</v>
      </c>
      <c r="J82" s="92" t="n">
        <f aca="false">H82/3600</f>
        <v>1.22740305555556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  <c r="AA82" s="0"/>
      <c r="AB82" s="0"/>
      <c r="AC82" s="0"/>
      <c r="AD82" s="0"/>
      <c r="AE82" s="0"/>
      <c r="AF82" s="0"/>
    </row>
    <row r="83" customFormat="false" ht="15.75" hidden="false" customHeight="false" outlineLevel="0" collapsed="false">
      <c r="A83" s="97"/>
      <c r="B83" s="96" t="s">
        <v>69</v>
      </c>
      <c r="C83" s="96" t="n">
        <v>22</v>
      </c>
      <c r="D83" s="111" t="n">
        <v>843.3357</v>
      </c>
      <c r="E83" s="112" t="n">
        <v>50.2097</v>
      </c>
      <c r="F83" s="112" t="n">
        <v>53.1744</v>
      </c>
      <c r="G83" s="112" t="n">
        <v>54.205</v>
      </c>
      <c r="H83" s="112" t="n">
        <v>7962.759</v>
      </c>
      <c r="I83" s="112" t="n">
        <v>13.197</v>
      </c>
      <c r="J83" s="87" t="n">
        <f aca="false">H83/3600</f>
        <v>2.2118775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/>
      <c r="AB83" s="0"/>
      <c r="AC83" s="0"/>
      <c r="AD83" s="0"/>
      <c r="AE83" s="0"/>
      <c r="AF83" s="0"/>
    </row>
    <row r="84" customFormat="false" ht="15.75" hidden="false" customHeight="false" outlineLevel="0" collapsed="false">
      <c r="A84" s="97"/>
      <c r="B84" s="97"/>
      <c r="C84" s="97" t="n">
        <v>27</v>
      </c>
      <c r="D84" s="113" t="n">
        <v>523.0326</v>
      </c>
      <c r="E84" s="114" t="n">
        <v>46.4349</v>
      </c>
      <c r="F84" s="114" t="n">
        <v>49.9125</v>
      </c>
      <c r="G84" s="114" t="n">
        <v>51.092</v>
      </c>
      <c r="H84" s="114" t="n">
        <v>7698.352</v>
      </c>
      <c r="I84" s="114" t="n">
        <v>12.76</v>
      </c>
      <c r="J84" s="89" t="n">
        <f aca="false">H84/3600</f>
        <v>2.13843111111111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  <c r="AA84" s="0"/>
      <c r="AB84" s="0"/>
      <c r="AC84" s="0"/>
      <c r="AD84" s="0"/>
      <c r="AE84" s="0"/>
      <c r="AF84" s="0"/>
    </row>
    <row r="85" customFormat="false" ht="15.75" hidden="false" customHeight="false" outlineLevel="0" collapsed="false">
      <c r="A85" s="97"/>
      <c r="B85" s="97"/>
      <c r="C85" s="97" t="n">
        <v>32</v>
      </c>
      <c r="D85" s="113" t="n">
        <v>333.4819</v>
      </c>
      <c r="E85" s="114" t="n">
        <v>42.8114</v>
      </c>
      <c r="F85" s="114" t="n">
        <v>47.4003</v>
      </c>
      <c r="G85" s="114" t="n">
        <v>48.7319</v>
      </c>
      <c r="H85" s="114" t="n">
        <v>7497.246</v>
      </c>
      <c r="I85" s="114" t="n">
        <v>12.386</v>
      </c>
      <c r="J85" s="89" t="n">
        <f aca="false">H85/3600</f>
        <v>2.08256833333333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  <c r="AA85" s="0"/>
      <c r="AB85" s="0"/>
      <c r="AC85" s="0"/>
      <c r="AD85" s="0"/>
      <c r="AE85" s="0"/>
      <c r="AF85" s="0"/>
    </row>
    <row r="86" customFormat="false" ht="16.5" hidden="false" customHeight="false" outlineLevel="0" collapsed="false">
      <c r="A86" s="98"/>
      <c r="B86" s="98"/>
      <c r="C86" s="98" t="n">
        <v>37</v>
      </c>
      <c r="D86" s="115" t="n">
        <v>218.2877</v>
      </c>
      <c r="E86" s="116" t="n">
        <v>39.1961</v>
      </c>
      <c r="F86" s="116" t="n">
        <v>45.5306</v>
      </c>
      <c r="G86" s="116" t="n">
        <v>46.9897</v>
      </c>
      <c r="H86" s="116" t="n">
        <v>7313.021</v>
      </c>
      <c r="I86" s="116" t="n">
        <v>12.152</v>
      </c>
      <c r="J86" s="92" t="n">
        <f aca="false">H86/3600</f>
        <v>2.03139472222222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  <c r="AA86" s="0"/>
      <c r="AB86" s="0"/>
      <c r="AC86" s="0"/>
      <c r="AD86" s="0"/>
      <c r="AE86" s="0"/>
      <c r="AF86" s="0"/>
    </row>
    <row r="87" customFormat="false" ht="15.75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  <c r="AA87" s="0"/>
      <c r="AB87" s="0"/>
      <c r="AC87" s="0"/>
      <c r="AD87" s="0"/>
      <c r="AE87" s="0"/>
      <c r="AF87" s="0"/>
    </row>
    <row r="88" customFormat="false" ht="15.75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  <c r="AA88" s="0"/>
      <c r="AB88" s="0"/>
      <c r="AC88" s="0"/>
      <c r="AD88" s="0"/>
      <c r="AE88" s="0"/>
      <c r="AF88" s="0"/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n">
        <f aca="false">GEOMEAN(I3:I86)</f>
        <v>13.9539251062653</v>
      </c>
      <c r="J94" s="99" t="n">
        <f aca="false">GEOMEAN(J3:J86)</f>
        <v>1.95060553921816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.5537675</v>
      </c>
      <c r="J96" s="99" t="n">
        <f aca="false">SUM(J3:J86)</f>
        <v>279.654764722222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n">
        <f aca="false">GEOMEAN(I3:I70)</f>
        <v>14.8893402505291</v>
      </c>
      <c r="J101" s="99" t="n">
        <f aca="false">GEOMEAN(J3:J70)</f>
        <v>2.0011121458668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37.7496</v>
      </c>
      <c r="M19" s="0" t="n">
        <v>41.661</v>
      </c>
      <c r="N19" s="0" t="n">
        <v>43.2032</v>
      </c>
      <c r="O19" s="0" t="n">
        <v>44.6723</v>
      </c>
      <c r="P19" s="0" t="n">
        <v>19804.64</v>
      </c>
      <c r="Q19" s="0" t="n">
        <v>34.68</v>
      </c>
      <c r="R19" s="87" t="n">
        <f aca="false">P19/3600</f>
        <v>5.50128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28.2</v>
      </c>
      <c r="M20" s="0" t="n">
        <v>39.6258</v>
      </c>
      <c r="N20" s="0" t="n">
        <v>41.5503</v>
      </c>
      <c r="O20" s="0" t="n">
        <v>42.7245</v>
      </c>
      <c r="P20" s="0" t="n">
        <v>16764.95</v>
      </c>
      <c r="Q20" s="0" t="n">
        <v>27.95</v>
      </c>
      <c r="R20" s="89" t="n">
        <f aca="false">P20/3600</f>
        <v>4.656930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6.2592</v>
      </c>
      <c r="M21" s="0" t="n">
        <v>37.0771</v>
      </c>
      <c r="N21" s="0" t="n">
        <v>40.2939</v>
      </c>
      <c r="O21" s="0" t="n">
        <v>41.4675</v>
      </c>
      <c r="P21" s="0" t="n">
        <v>15002.05</v>
      </c>
      <c r="Q21" s="0" t="n">
        <v>23.59</v>
      </c>
      <c r="R21" s="89" t="n">
        <f aca="false">P21/3600</f>
        <v>4.16723611111111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89.6552</v>
      </c>
      <c r="M22" s="0" t="n">
        <v>34.4676</v>
      </c>
      <c r="N22" s="0" t="n">
        <v>39.3954</v>
      </c>
      <c r="O22" s="0" t="n">
        <v>40.74</v>
      </c>
      <c r="P22" s="0" t="n">
        <v>13684.92</v>
      </c>
      <c r="Q22" s="0" t="n">
        <v>20.78</v>
      </c>
      <c r="R22" s="92" t="n">
        <f aca="false">P22/3600</f>
        <v>3.801366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44.1416</v>
      </c>
      <c r="M23" s="0" t="n">
        <v>39.8622</v>
      </c>
      <c r="N23" s="0" t="n">
        <v>41.8498</v>
      </c>
      <c r="O23" s="0" t="n">
        <v>42.943</v>
      </c>
      <c r="P23" s="0" t="n">
        <v>17458</v>
      </c>
      <c r="Q23" s="0" t="n">
        <v>39.02</v>
      </c>
      <c r="R23" s="87" t="n">
        <f aca="false">P23/3600</f>
        <v>4.8494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192.1488</v>
      </c>
      <c r="M24" s="0" t="n">
        <v>36.9499</v>
      </c>
      <c r="N24" s="0" t="n">
        <v>39.6959</v>
      </c>
      <c r="O24" s="0" t="n">
        <v>40.6926</v>
      </c>
      <c r="P24" s="0" t="n">
        <v>14403.64</v>
      </c>
      <c r="Q24" s="0" t="n">
        <v>29.14</v>
      </c>
      <c r="R24" s="89" t="n">
        <f aca="false">P24/3600</f>
        <v>4.00101111111111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59.7552</v>
      </c>
      <c r="M25" s="0" t="n">
        <v>34.1334</v>
      </c>
      <c r="N25" s="0" t="n">
        <v>38.0867</v>
      </c>
      <c r="O25" s="0" t="n">
        <v>39.3417</v>
      </c>
      <c r="P25" s="0" t="n">
        <v>13150.65</v>
      </c>
      <c r="Q25" s="0" t="n">
        <v>23.38</v>
      </c>
      <c r="R25" s="89" t="n">
        <f aca="false">P25/3600</f>
        <v>3.65295833333333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600.2696</v>
      </c>
      <c r="M26" s="0" t="n">
        <v>31.5383</v>
      </c>
      <c r="N26" s="0" t="n">
        <v>36.9759</v>
      </c>
      <c r="O26" s="0" t="n">
        <v>38.5791</v>
      </c>
      <c r="P26" s="0" t="n">
        <v>12135.76</v>
      </c>
      <c r="Q26" s="0" t="n">
        <v>19.85</v>
      </c>
      <c r="R26" s="92" t="n">
        <f aca="false">P26/3600</f>
        <v>3.371044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839.0616</v>
      </c>
      <c r="M27" s="0" t="n">
        <v>38.6571</v>
      </c>
      <c r="N27" s="0" t="n">
        <v>40.0286</v>
      </c>
      <c r="O27" s="0" t="n">
        <v>43.1929</v>
      </c>
      <c r="P27" s="0" t="n">
        <v>48285.08</v>
      </c>
      <c r="Q27" s="0" t="n">
        <v>79.71</v>
      </c>
      <c r="R27" s="87" t="n">
        <f aca="false">P27/3600</f>
        <v>13.41252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799.6496</v>
      </c>
      <c r="M28" s="0" t="n">
        <v>36.6691</v>
      </c>
      <c r="N28" s="0" t="n">
        <v>38.7711</v>
      </c>
      <c r="O28" s="0" t="n">
        <v>41.1897</v>
      </c>
      <c r="P28" s="0" t="n">
        <v>30291.3</v>
      </c>
      <c r="Q28" s="0" t="n">
        <v>52.16</v>
      </c>
      <c r="R28" s="89" t="n">
        <f aca="false">P28/3600</f>
        <v>8.41425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31.9904</v>
      </c>
      <c r="M29" s="0" t="n">
        <v>34.4948</v>
      </c>
      <c r="N29" s="0" t="n">
        <v>37.8409</v>
      </c>
      <c r="O29" s="0" t="n">
        <v>39.6213</v>
      </c>
      <c r="P29" s="0" t="n">
        <v>27899.66</v>
      </c>
      <c r="Q29" s="0" t="n">
        <v>43.31</v>
      </c>
      <c r="R29" s="89" t="n">
        <f aca="false">P29/3600</f>
        <v>7.74990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17.6088</v>
      </c>
      <c r="M30" s="0" t="n">
        <v>32.1736</v>
      </c>
      <c r="N30" s="0" t="n">
        <v>37.122</v>
      </c>
      <c r="O30" s="0" t="n">
        <v>38.4452</v>
      </c>
      <c r="P30" s="0" t="n">
        <v>25011.97</v>
      </c>
      <c r="Q30" s="0" t="n">
        <v>37.96</v>
      </c>
      <c r="R30" s="92" t="n">
        <f aca="false">P30/3600</f>
        <v>6.9477694444444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19905.56</v>
      </c>
      <c r="M31" s="0" t="n">
        <v>39.3991</v>
      </c>
      <c r="N31" s="0" t="n">
        <v>43.531</v>
      </c>
      <c r="O31" s="0" t="n">
        <v>44.688</v>
      </c>
      <c r="P31" s="0" t="n">
        <v>44418.56</v>
      </c>
      <c r="Q31" s="0" t="n">
        <v>86.08</v>
      </c>
      <c r="R31" s="87" t="n">
        <f aca="false">P31/3600</f>
        <v>12.33848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40.2368</v>
      </c>
      <c r="M32" s="0" t="n">
        <v>37.4577</v>
      </c>
      <c r="N32" s="0" t="n">
        <v>42.0732</v>
      </c>
      <c r="O32" s="0" t="n">
        <v>42.5036</v>
      </c>
      <c r="P32" s="0" t="n">
        <v>37435.66</v>
      </c>
      <c r="Q32" s="0" t="n">
        <v>63.91</v>
      </c>
      <c r="R32" s="89" t="n">
        <f aca="false">P32/3600</f>
        <v>10.3987944444444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184.064</v>
      </c>
      <c r="M33" s="0" t="n">
        <v>35.4425</v>
      </c>
      <c r="N33" s="0" t="n">
        <v>40.7299</v>
      </c>
      <c r="O33" s="0" t="n">
        <v>40.611</v>
      </c>
      <c r="P33" s="0" t="n">
        <v>32307.75</v>
      </c>
      <c r="Q33" s="0" t="n">
        <v>52.62</v>
      </c>
      <c r="R33" s="89" t="n">
        <f aca="false">P33/3600</f>
        <v>8.974375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49.768</v>
      </c>
      <c r="M34" s="0" t="n">
        <v>33.2668</v>
      </c>
      <c r="N34" s="0" t="n">
        <v>39.7374</v>
      </c>
      <c r="O34" s="0" t="n">
        <v>39.2489</v>
      </c>
      <c r="P34" s="0" t="n">
        <v>29077.45</v>
      </c>
      <c r="Q34" s="0" t="n">
        <v>45.61</v>
      </c>
      <c r="R34" s="92" t="n">
        <f aca="false">P34/3600</f>
        <v>8.07706944444445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079.7112</v>
      </c>
      <c r="M35" s="0" t="n">
        <v>38.1948</v>
      </c>
      <c r="N35" s="0" t="n">
        <v>41.8698</v>
      </c>
      <c r="O35" s="0" t="n">
        <v>43.9693</v>
      </c>
      <c r="P35" s="0" t="n">
        <v>50444.38</v>
      </c>
      <c r="Q35" s="0" t="n">
        <v>133.03</v>
      </c>
      <c r="R35" s="87" t="n">
        <f aca="false">P35/3600</f>
        <v>14.01232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49.42</v>
      </c>
      <c r="M36" s="0" t="n">
        <v>35.3621</v>
      </c>
      <c r="N36" s="0" t="n">
        <v>40.3509</v>
      </c>
      <c r="O36" s="0" t="n">
        <v>42.6959</v>
      </c>
      <c r="P36" s="0" t="n">
        <v>34404.38</v>
      </c>
      <c r="Q36" s="0" t="n">
        <v>70.36</v>
      </c>
      <c r="R36" s="89" t="n">
        <f aca="false">P36/3600</f>
        <v>9.55677222222222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75.2392</v>
      </c>
      <c r="M37" s="0" t="n">
        <v>33.5121</v>
      </c>
      <c r="N37" s="0" t="n">
        <v>39.0761</v>
      </c>
      <c r="O37" s="0" t="n">
        <v>41.6347</v>
      </c>
      <c r="P37" s="0" t="n">
        <v>29897.2</v>
      </c>
      <c r="Q37" s="0" t="n">
        <v>54.06</v>
      </c>
      <c r="R37" s="89" t="n">
        <f aca="false">P37/3600</f>
        <v>8.30477777777778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29.5008</v>
      </c>
      <c r="M38" s="0" t="n">
        <v>31.2415</v>
      </c>
      <c r="N38" s="0" t="n">
        <v>38.148</v>
      </c>
      <c r="O38" s="0" t="n">
        <v>40.856</v>
      </c>
      <c r="P38" s="0" t="n">
        <v>29746.34</v>
      </c>
      <c r="Q38" s="0" t="n">
        <v>46.72</v>
      </c>
      <c r="R38" s="92" t="n">
        <f aca="false">P38/3600</f>
        <v>8.262872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81.9416</v>
      </c>
      <c r="M39" s="0" t="n">
        <v>40.2089</v>
      </c>
      <c r="N39" s="0" t="n">
        <v>42.5556</v>
      </c>
      <c r="O39" s="0" t="n">
        <v>43.0194</v>
      </c>
      <c r="P39" s="0" t="n">
        <v>7556.63</v>
      </c>
      <c r="Q39" s="0" t="n">
        <v>14.04</v>
      </c>
      <c r="R39" s="87" t="n">
        <f aca="false">P39/3600</f>
        <v>2.099063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38.488</v>
      </c>
      <c r="M40" s="0" t="n">
        <v>36.9721</v>
      </c>
      <c r="N40" s="0" t="n">
        <v>39.8473</v>
      </c>
      <c r="O40" s="0" t="n">
        <v>40.1224</v>
      </c>
      <c r="P40" s="0" t="n">
        <v>6532.28</v>
      </c>
      <c r="Q40" s="0" t="n">
        <v>11</v>
      </c>
      <c r="R40" s="89" t="n">
        <f aca="false">P40/3600</f>
        <v>1.814522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35.428</v>
      </c>
      <c r="M41" s="0" t="n">
        <v>34.0106</v>
      </c>
      <c r="N41" s="0" t="n">
        <v>37.819</v>
      </c>
      <c r="O41" s="0" t="n">
        <v>37.9798</v>
      </c>
      <c r="P41" s="0" t="n">
        <v>5665.71</v>
      </c>
      <c r="Q41" s="0" t="n">
        <v>8.58</v>
      </c>
      <c r="R41" s="89" t="n">
        <f aca="false">P41/3600</f>
        <v>1.57380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33.624</v>
      </c>
      <c r="M42" s="0" t="n">
        <v>31.4671</v>
      </c>
      <c r="N42" s="0" t="n">
        <v>36.4514</v>
      </c>
      <c r="O42" s="0" t="n">
        <v>36.2767</v>
      </c>
      <c r="P42" s="0" t="n">
        <v>5095.75</v>
      </c>
      <c r="Q42" s="0" t="n">
        <v>6.93</v>
      </c>
      <c r="R42" s="92" t="n">
        <f aca="false">P42/3600</f>
        <v>1.415486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193.7888</v>
      </c>
      <c r="M43" s="0" t="n">
        <v>40.0805</v>
      </c>
      <c r="N43" s="0" t="n">
        <v>42.9396</v>
      </c>
      <c r="O43" s="0" t="n">
        <v>44.2487</v>
      </c>
      <c r="P43" s="0" t="n">
        <v>10197.01</v>
      </c>
      <c r="Q43" s="0" t="n">
        <v>16.55</v>
      </c>
      <c r="R43" s="87" t="n">
        <f aca="false">P43/3600</f>
        <v>2.832502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90.5952</v>
      </c>
      <c r="M44" s="0" t="n">
        <v>37.2034</v>
      </c>
      <c r="N44" s="0" t="n">
        <v>40.77</v>
      </c>
      <c r="O44" s="0" t="n">
        <v>41.7839</v>
      </c>
      <c r="P44" s="0" t="n">
        <v>7274.51</v>
      </c>
      <c r="Q44" s="0" t="n">
        <v>12.56</v>
      </c>
      <c r="R44" s="89" t="n">
        <f aca="false">P44/3600</f>
        <v>2.02069722222222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24.2152</v>
      </c>
      <c r="M45" s="0" t="n">
        <v>34.2246</v>
      </c>
      <c r="N45" s="0" t="n">
        <v>39.0415</v>
      </c>
      <c r="O45" s="0" t="n">
        <v>39.872</v>
      </c>
      <c r="P45" s="0" t="n">
        <v>6507.94</v>
      </c>
      <c r="Q45" s="0" t="n">
        <v>10.08</v>
      </c>
      <c r="R45" s="89" t="n">
        <f aca="false">P45/3600</f>
        <v>1.80776111111111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78.8504</v>
      </c>
      <c r="M46" s="0" t="n">
        <v>31.3173</v>
      </c>
      <c r="N46" s="0" t="n">
        <v>37.7998</v>
      </c>
      <c r="O46" s="0" t="n">
        <v>38.5429</v>
      </c>
      <c r="P46" s="0" t="n">
        <v>6030.28</v>
      </c>
      <c r="Q46" s="0" t="n">
        <v>8.3</v>
      </c>
      <c r="R46" s="92" t="n">
        <f aca="false">P46/3600</f>
        <v>1.675077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70.9032</v>
      </c>
      <c r="M47" s="0" t="n">
        <v>38.303</v>
      </c>
      <c r="N47" s="0" t="n">
        <v>40.8386</v>
      </c>
      <c r="O47" s="0" t="n">
        <v>41.7372</v>
      </c>
      <c r="P47" s="0" t="n">
        <v>9217.51</v>
      </c>
      <c r="Q47" s="0" t="n">
        <v>19.67</v>
      </c>
      <c r="R47" s="87" t="n">
        <f aca="false">P47/3600</f>
        <v>2.560419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33.3152</v>
      </c>
      <c r="M48" s="0" t="n">
        <v>34.451</v>
      </c>
      <c r="N48" s="0" t="n">
        <v>38.122</v>
      </c>
      <c r="O48" s="0" t="n">
        <v>38.9106</v>
      </c>
      <c r="P48" s="0" t="n">
        <v>6639.19</v>
      </c>
      <c r="Q48" s="0" t="n">
        <v>14.17</v>
      </c>
      <c r="R48" s="89" t="n">
        <f aca="false">P48/3600</f>
        <v>1.844219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10.9824</v>
      </c>
      <c r="M49" s="0" t="n">
        <v>30.9732</v>
      </c>
      <c r="N49" s="0" t="n">
        <v>36.1942</v>
      </c>
      <c r="O49" s="0" t="n">
        <v>36.9239</v>
      </c>
      <c r="P49" s="0" t="n">
        <v>5769.44</v>
      </c>
      <c r="Q49" s="0" t="n">
        <v>10.52</v>
      </c>
      <c r="R49" s="89" t="n">
        <f aca="false">P49/3600</f>
        <v>1.602622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4.6016</v>
      </c>
      <c r="M50" s="0" t="n">
        <v>27.7237</v>
      </c>
      <c r="N50" s="0" t="n">
        <v>34.8501</v>
      </c>
      <c r="O50" s="0" t="n">
        <v>35.5956</v>
      </c>
      <c r="P50" s="0" t="n">
        <v>5186.96</v>
      </c>
      <c r="Q50" s="0" t="n">
        <v>8.1</v>
      </c>
      <c r="R50" s="92" t="n">
        <f aca="false">P50/3600</f>
        <v>1.44082222222222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82.2392</v>
      </c>
      <c r="M51" s="0" t="n">
        <v>39.8523</v>
      </c>
      <c r="N51" s="0" t="n">
        <v>41.3043</v>
      </c>
      <c r="O51" s="0" t="n">
        <v>42.6531</v>
      </c>
      <c r="P51" s="0" t="n">
        <v>6331.46</v>
      </c>
      <c r="Q51" s="0" t="n">
        <v>12.98</v>
      </c>
      <c r="R51" s="87" t="n">
        <f aca="false">P51/3600</f>
        <v>1.75873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68.7376</v>
      </c>
      <c r="M52" s="0" t="n">
        <v>36.1593</v>
      </c>
      <c r="N52" s="0" t="n">
        <v>38.6476</v>
      </c>
      <c r="O52" s="0" t="n">
        <v>40.2546</v>
      </c>
      <c r="P52" s="0" t="n">
        <v>5209.13</v>
      </c>
      <c r="Q52" s="0" t="n">
        <v>9.48</v>
      </c>
      <c r="R52" s="89" t="n">
        <f aca="false">P52/3600</f>
        <v>1.44698055555556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05.0264</v>
      </c>
      <c r="M53" s="0" t="n">
        <v>32.9706</v>
      </c>
      <c r="N53" s="0" t="n">
        <v>36.7574</v>
      </c>
      <c r="O53" s="0" t="n">
        <v>38.4658</v>
      </c>
      <c r="P53" s="0" t="n">
        <v>4413.56</v>
      </c>
      <c r="Q53" s="0" t="n">
        <v>7.07</v>
      </c>
      <c r="R53" s="89" t="n">
        <f aca="false">P53/3600</f>
        <v>1.2259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6.7288</v>
      </c>
      <c r="M54" s="0" t="n">
        <v>30.1032</v>
      </c>
      <c r="N54" s="0" t="n">
        <v>35.4817</v>
      </c>
      <c r="O54" s="0" t="n">
        <v>37.1269</v>
      </c>
      <c r="P54" s="0" t="n">
        <v>3872</v>
      </c>
      <c r="Q54" s="0" t="n">
        <v>5.58</v>
      </c>
      <c r="R54" s="92" t="n">
        <f aca="false">P54/3600</f>
        <v>1.075555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1.896</v>
      </c>
      <c r="M55" s="0" t="n">
        <v>40.8598</v>
      </c>
      <c r="N55" s="0" t="n">
        <v>43.3413</v>
      </c>
      <c r="O55" s="0" t="n">
        <v>42.7559</v>
      </c>
      <c r="P55" s="0" t="n">
        <v>2088.87</v>
      </c>
      <c r="Q55" s="0" t="n">
        <v>4.58</v>
      </c>
      <c r="R55" s="87" t="n">
        <f aca="false">P55/3600</f>
        <v>0.580241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61.2464</v>
      </c>
      <c r="M56" s="0" t="n">
        <v>36.9548</v>
      </c>
      <c r="N56" s="0" t="n">
        <v>40.5406</v>
      </c>
      <c r="O56" s="0" t="n">
        <v>39.5551</v>
      </c>
      <c r="P56" s="0" t="n">
        <v>1821.89</v>
      </c>
      <c r="Q56" s="0" t="n">
        <v>3.64</v>
      </c>
      <c r="R56" s="89" t="n">
        <f aca="false">P56/3600</f>
        <v>0.50608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4.0512</v>
      </c>
      <c r="M57" s="0" t="n">
        <v>33.456</v>
      </c>
      <c r="N57" s="0" t="n">
        <v>38.5102</v>
      </c>
      <c r="O57" s="0" t="n">
        <v>37.2102</v>
      </c>
      <c r="P57" s="0" t="n">
        <v>1591.82</v>
      </c>
      <c r="Q57" s="0" t="n">
        <v>2.86</v>
      </c>
      <c r="R57" s="89" t="n">
        <f aca="false">P57/3600</f>
        <v>0.442172222222222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7.6896</v>
      </c>
      <c r="M58" s="0" t="n">
        <v>30.5059</v>
      </c>
      <c r="N58" s="0" t="n">
        <v>37.107</v>
      </c>
      <c r="O58" s="0" t="n">
        <v>35.5614</v>
      </c>
      <c r="P58" s="0" t="n">
        <v>1414.93</v>
      </c>
      <c r="Q58" s="0" t="n">
        <v>2.31</v>
      </c>
      <c r="R58" s="92" t="n">
        <f aca="false">P58/3600</f>
        <v>0.393036111111111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72.2432</v>
      </c>
      <c r="M59" s="0" t="n">
        <v>38.2633</v>
      </c>
      <c r="N59" s="0" t="n">
        <v>42.4695</v>
      </c>
      <c r="O59" s="0" t="n">
        <v>43.4033</v>
      </c>
      <c r="P59" s="0" t="n">
        <v>2265.78</v>
      </c>
      <c r="Q59" s="0" t="n">
        <v>5.92</v>
      </c>
      <c r="R59" s="87" t="n">
        <f aca="false">P59/3600</f>
        <v>0.6293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7.3392</v>
      </c>
      <c r="M60" s="0" t="n">
        <v>34.4047</v>
      </c>
      <c r="N60" s="0" t="n">
        <v>40.48</v>
      </c>
      <c r="O60" s="0" t="n">
        <v>41.3972</v>
      </c>
      <c r="P60" s="0" t="n">
        <v>1751.64</v>
      </c>
      <c r="Q60" s="0" t="n">
        <v>3.99</v>
      </c>
      <c r="R60" s="89" t="n">
        <f aca="false">P60/3600</f>
        <v>0.486566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11.8616</v>
      </c>
      <c r="M61" s="0" t="n">
        <v>31.2403</v>
      </c>
      <c r="N61" s="0" t="n">
        <v>39.1775</v>
      </c>
      <c r="O61" s="0" t="n">
        <v>39.9742</v>
      </c>
      <c r="P61" s="0" t="n">
        <v>1518.41</v>
      </c>
      <c r="Q61" s="0" t="n">
        <v>2.89</v>
      </c>
      <c r="R61" s="89" t="n">
        <f aca="false">P61/3600</f>
        <v>0.421780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4.9352</v>
      </c>
      <c r="M62" s="0" t="n">
        <v>28.1288</v>
      </c>
      <c r="N62" s="0" t="n">
        <v>38.2218</v>
      </c>
      <c r="O62" s="0" t="n">
        <v>38.9659</v>
      </c>
      <c r="P62" s="0" t="n">
        <v>1400</v>
      </c>
      <c r="Q62" s="0" t="n">
        <v>2.31</v>
      </c>
      <c r="R62" s="92" t="n">
        <f aca="false">P62/3600</f>
        <v>0.388888888888889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22.3752</v>
      </c>
      <c r="M63" s="0" t="n">
        <v>38.0203</v>
      </c>
      <c r="N63" s="0" t="n">
        <v>40.5865</v>
      </c>
      <c r="O63" s="0" t="n">
        <v>41.2592</v>
      </c>
      <c r="P63" s="0" t="n">
        <v>1928.26</v>
      </c>
      <c r="Q63" s="0" t="n">
        <v>4.87</v>
      </c>
      <c r="R63" s="87" t="n">
        <f aca="false">P63/3600</f>
        <v>0.5356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3.9272</v>
      </c>
      <c r="M64" s="0" t="n">
        <v>34.2549</v>
      </c>
      <c r="N64" s="0" t="n">
        <v>37.8456</v>
      </c>
      <c r="O64" s="0" t="n">
        <v>38.4052</v>
      </c>
      <c r="P64" s="0" t="n">
        <v>1568.42</v>
      </c>
      <c r="Q64" s="0" t="n">
        <v>3.47</v>
      </c>
      <c r="R64" s="89" t="n">
        <f aca="false">P64/3600</f>
        <v>0.435672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8.844</v>
      </c>
      <c r="M65" s="0" t="n">
        <v>30.7952</v>
      </c>
      <c r="N65" s="0" t="n">
        <v>35.8177</v>
      </c>
      <c r="O65" s="0" t="n">
        <v>36.3752</v>
      </c>
      <c r="P65" s="0" t="n">
        <v>1353.23</v>
      </c>
      <c r="Q65" s="0" t="n">
        <v>2.57</v>
      </c>
      <c r="R65" s="89" t="n">
        <f aca="false">P65/3600</f>
        <v>0.375897222222222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6.08</v>
      </c>
      <c r="M66" s="0" t="n">
        <v>27.7288</v>
      </c>
      <c r="N66" s="0" t="n">
        <v>34.3821</v>
      </c>
      <c r="O66" s="0" t="n">
        <v>34.9634</v>
      </c>
      <c r="P66" s="0" t="n">
        <v>1214.32</v>
      </c>
      <c r="Q66" s="0" t="n">
        <v>1.93</v>
      </c>
      <c r="R66" s="92" t="n">
        <f aca="false">P66/3600</f>
        <v>0.337311111111111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5.9512</v>
      </c>
      <c r="M67" s="0" t="n">
        <v>39.8449</v>
      </c>
      <c r="N67" s="0" t="n">
        <v>41.1136</v>
      </c>
      <c r="O67" s="0" t="n">
        <v>42.1812</v>
      </c>
      <c r="P67" s="0" t="n">
        <v>1473.33</v>
      </c>
      <c r="Q67" s="0" t="n">
        <v>3.45</v>
      </c>
      <c r="R67" s="87" t="n">
        <f aca="false">P67/3600</f>
        <v>0.409258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40.1408</v>
      </c>
      <c r="M68" s="0" t="n">
        <v>35.7835</v>
      </c>
      <c r="N68" s="0" t="n">
        <v>38.2319</v>
      </c>
      <c r="O68" s="0" t="n">
        <v>39.3891</v>
      </c>
      <c r="P68" s="0" t="n">
        <v>1253.49</v>
      </c>
      <c r="Q68" s="0" t="n">
        <v>2.65</v>
      </c>
      <c r="R68" s="89" t="n">
        <f aca="false">P68/3600</f>
        <v>0.348191666666667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4.3536</v>
      </c>
      <c r="M69" s="0" t="n">
        <v>32.1751</v>
      </c>
      <c r="N69" s="0" t="n">
        <v>36.221</v>
      </c>
      <c r="O69" s="0" t="n">
        <v>37.3498</v>
      </c>
      <c r="P69" s="0" t="n">
        <v>1064.36</v>
      </c>
      <c r="Q69" s="0" t="n">
        <v>1.98</v>
      </c>
      <c r="R69" s="89" t="n">
        <f aca="false">P69/3600</f>
        <v>0.295655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8.076</v>
      </c>
      <c r="M70" s="0" t="n">
        <v>29.3005</v>
      </c>
      <c r="N70" s="0" t="n">
        <v>34.8042</v>
      </c>
      <c r="O70" s="0" t="n">
        <v>35.8841</v>
      </c>
      <c r="P70" s="0" t="n">
        <v>915.08</v>
      </c>
      <c r="Q70" s="0" t="n">
        <v>1.53</v>
      </c>
      <c r="R70" s="92" t="n">
        <f aca="false">P70/3600</f>
        <v>0.254188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70.7944</v>
      </c>
      <c r="M71" s="0" t="n">
        <v>42.5075</v>
      </c>
      <c r="N71" s="0" t="n">
        <v>46.1931</v>
      </c>
      <c r="O71" s="0" t="n">
        <v>47.3867</v>
      </c>
      <c r="P71" s="0" t="n">
        <v>15005.46</v>
      </c>
      <c r="Q71" s="0" t="n">
        <v>21.57</v>
      </c>
      <c r="R71" s="87" t="n">
        <f aca="false">P71/3600</f>
        <v>4.168183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898.3896</v>
      </c>
      <c r="M72" s="0" t="n">
        <v>40.1974</v>
      </c>
      <c r="N72" s="0" t="n">
        <v>44.0432</v>
      </c>
      <c r="O72" s="0" t="n">
        <v>45.2676</v>
      </c>
      <c r="P72" s="0" t="n">
        <v>12019.27</v>
      </c>
      <c r="Q72" s="0" t="n">
        <v>16.91</v>
      </c>
      <c r="R72" s="89" t="n">
        <f aca="false">P72/3600</f>
        <v>3.338686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49.5384</v>
      </c>
      <c r="M73" s="0" t="n">
        <v>37.5107</v>
      </c>
      <c r="N73" s="0" t="n">
        <v>42.2863</v>
      </c>
      <c r="O73" s="0" t="n">
        <v>43.4874</v>
      </c>
      <c r="P73" s="0" t="n">
        <v>11486.23</v>
      </c>
      <c r="Q73" s="0" t="n">
        <v>14.86</v>
      </c>
      <c r="R73" s="89" t="n">
        <f aca="false">P73/3600</f>
        <v>3.19061944444444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43.5008</v>
      </c>
      <c r="M74" s="0" t="n">
        <v>34.5279</v>
      </c>
      <c r="N74" s="0" t="n">
        <v>41.1662</v>
      </c>
      <c r="O74" s="0" t="n">
        <v>42.2063</v>
      </c>
      <c r="P74" s="0" t="n">
        <v>11065.75</v>
      </c>
      <c r="Q74" s="0" t="n">
        <v>13.63</v>
      </c>
      <c r="R74" s="92" t="n">
        <f aca="false">P74/3600</f>
        <v>3.07381944444444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48.3616</v>
      </c>
      <c r="M75" s="0" t="n">
        <v>42.9338</v>
      </c>
      <c r="N75" s="0" t="n">
        <v>47.7318</v>
      </c>
      <c r="O75" s="0" t="n">
        <v>48.2927</v>
      </c>
      <c r="P75" s="0" t="n">
        <v>14712.19</v>
      </c>
      <c r="Q75" s="0" t="n">
        <v>20.58</v>
      </c>
      <c r="R75" s="87" t="n">
        <f aca="false">P75/3600</f>
        <v>4.086719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50.3216</v>
      </c>
      <c r="M76" s="0" t="n">
        <v>41.0883</v>
      </c>
      <c r="N76" s="0" t="n">
        <v>46.1023</v>
      </c>
      <c r="O76" s="0" t="n">
        <v>46.6028</v>
      </c>
      <c r="P76" s="0" t="n">
        <v>11703.6</v>
      </c>
      <c r="Q76" s="0" t="n">
        <v>16.26</v>
      </c>
      <c r="R76" s="89" t="n">
        <f aca="false">P76/3600</f>
        <v>3.25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14.4272</v>
      </c>
      <c r="M77" s="0" t="n">
        <v>38.9014</v>
      </c>
      <c r="N77" s="0" t="n">
        <v>44.3446</v>
      </c>
      <c r="O77" s="0" t="n">
        <v>44.8505</v>
      </c>
      <c r="P77" s="0" t="n">
        <v>11163.36</v>
      </c>
      <c r="Q77" s="0" t="n">
        <v>14.48</v>
      </c>
      <c r="R77" s="89" t="n">
        <f aca="false">P77/3600</f>
        <v>3.10093333333333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23.056</v>
      </c>
      <c r="M78" s="0" t="n">
        <v>36.3414</v>
      </c>
      <c r="N78" s="0" t="n">
        <v>42.8844</v>
      </c>
      <c r="O78" s="0" t="n">
        <v>43.3613</v>
      </c>
      <c r="P78" s="0" t="n">
        <v>10850.98</v>
      </c>
      <c r="Q78" s="0" t="n">
        <v>13.32</v>
      </c>
      <c r="R78" s="92" t="n">
        <f aca="false">P78/3600</f>
        <v>3.01416111111111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20.736</v>
      </c>
      <c r="M79" s="0" t="n">
        <v>43.1927</v>
      </c>
      <c r="N79" s="0" t="n">
        <v>46.909</v>
      </c>
      <c r="O79" s="0" t="n">
        <v>47.7788</v>
      </c>
      <c r="P79" s="0" t="n">
        <v>15372</v>
      </c>
      <c r="Q79" s="0" t="n">
        <v>22.59</v>
      </c>
      <c r="R79" s="87" t="n">
        <f aca="false">P79/3600</f>
        <v>4.2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31.5704</v>
      </c>
      <c r="M80" s="0" t="n">
        <v>41.0198</v>
      </c>
      <c r="N80" s="0" t="n">
        <v>45.0545</v>
      </c>
      <c r="O80" s="0" t="n">
        <v>45.8663</v>
      </c>
      <c r="P80" s="0" t="n">
        <v>12692.56</v>
      </c>
      <c r="Q80" s="0" t="n">
        <v>18.26</v>
      </c>
      <c r="R80" s="89" t="n">
        <f aca="false">P80/3600</f>
        <v>3.525711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7.5896</v>
      </c>
      <c r="M81" s="0" t="n">
        <v>38.5819</v>
      </c>
      <c r="N81" s="0" t="n">
        <v>43.2515</v>
      </c>
      <c r="O81" s="0" t="n">
        <v>44.1207</v>
      </c>
      <c r="P81" s="0" t="n">
        <v>11913.41</v>
      </c>
      <c r="Q81" s="0" t="n">
        <v>16.17</v>
      </c>
      <c r="R81" s="89" t="n">
        <f aca="false">P81/3600</f>
        <v>3.30928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91.14</v>
      </c>
      <c r="M82" s="0" t="n">
        <v>35.8043</v>
      </c>
      <c r="N82" s="0" t="n">
        <v>41.9447</v>
      </c>
      <c r="O82" s="0" t="n">
        <v>42.8446</v>
      </c>
      <c r="P82" s="0" t="n">
        <v>11457.49</v>
      </c>
      <c r="Q82" s="0" t="n">
        <v>14.53</v>
      </c>
      <c r="R82" s="92" t="n">
        <f aca="false">P82/3600</f>
        <v>3.182636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888.3672</v>
      </c>
      <c r="M83" s="0" t="n">
        <v>40.3268</v>
      </c>
      <c r="N83" s="0" t="n">
        <v>42.3579</v>
      </c>
      <c r="O83" s="0" t="n">
        <v>42.8229</v>
      </c>
      <c r="P83" s="0" t="n">
        <v>7505.13</v>
      </c>
      <c r="Q83" s="0" t="n">
        <v>14.17</v>
      </c>
      <c r="R83" s="87" t="n">
        <f aca="false">P83/3600</f>
        <v>2.08475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39.8536</v>
      </c>
      <c r="M84" s="0" t="n">
        <v>36.9827</v>
      </c>
      <c r="N84" s="0" t="n">
        <v>39.389</v>
      </c>
      <c r="O84" s="0" t="n">
        <v>39.7053</v>
      </c>
      <c r="P84" s="0" t="n">
        <v>6411.39</v>
      </c>
      <c r="Q84" s="0" t="n">
        <v>11.07</v>
      </c>
      <c r="R84" s="89" t="n">
        <f aca="false">P84/3600</f>
        <v>1.7809416666666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898.8992</v>
      </c>
      <c r="M85" s="0" t="n">
        <v>33.9047</v>
      </c>
      <c r="N85" s="0" t="n">
        <v>37.0724</v>
      </c>
      <c r="O85" s="0" t="n">
        <v>37.3699</v>
      </c>
      <c r="P85" s="0" t="n">
        <v>5605.97</v>
      </c>
      <c r="Q85" s="0" t="n">
        <v>8.61</v>
      </c>
      <c r="R85" s="89" t="n">
        <f aca="false">P85/3600</f>
        <v>1.5572138888888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71.376</v>
      </c>
      <c r="M86" s="0" t="n">
        <v>31.115</v>
      </c>
      <c r="N86" s="0" t="n">
        <v>35.4554</v>
      </c>
      <c r="O86" s="0" t="n">
        <v>35.4908</v>
      </c>
      <c r="P86" s="0" t="n">
        <v>5102.1</v>
      </c>
      <c r="Q86" s="0" t="n">
        <v>7</v>
      </c>
      <c r="R86" s="92" t="n">
        <f aca="false">P86/3600</f>
        <v>1.41725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13.3642</v>
      </c>
      <c r="M87" s="0" t="n">
        <v>42.7704</v>
      </c>
      <c r="N87" s="0" t="n">
        <v>45.1179</v>
      </c>
      <c r="O87" s="0" t="n">
        <v>45.3284</v>
      </c>
      <c r="P87" s="0" t="n">
        <v>18159.04</v>
      </c>
      <c r="Q87" s="0" t="n">
        <v>30.48</v>
      </c>
      <c r="R87" s="87" t="n">
        <f aca="false">P87/3600</f>
        <v>5.04417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41.9197</v>
      </c>
      <c r="M88" s="0" t="n">
        <v>38.7273</v>
      </c>
      <c r="N88" s="0" t="n">
        <v>42.0536</v>
      </c>
      <c r="O88" s="0" t="n">
        <v>42.0886</v>
      </c>
      <c r="P88" s="0" t="n">
        <v>14130.03</v>
      </c>
      <c r="Q88" s="0" t="n">
        <v>24.74</v>
      </c>
      <c r="R88" s="89" t="n">
        <f aca="false">P88/3600</f>
        <v>3.92500833333333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52.5834</v>
      </c>
      <c r="M89" s="0" t="n">
        <v>34.9249</v>
      </c>
      <c r="N89" s="0" t="n">
        <v>39.9581</v>
      </c>
      <c r="O89" s="0" t="n">
        <v>39.6084</v>
      </c>
      <c r="P89" s="0" t="n">
        <v>11960.53</v>
      </c>
      <c r="Q89" s="0" t="n">
        <v>19.81</v>
      </c>
      <c r="R89" s="89" t="n">
        <f aca="false">P89/3600</f>
        <v>3.322369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19.9574</v>
      </c>
      <c r="M90" s="0" t="n">
        <v>31.5593</v>
      </c>
      <c r="N90" s="0" t="n">
        <v>38.4927</v>
      </c>
      <c r="O90" s="0" t="n">
        <v>37.6974</v>
      </c>
      <c r="P90" s="0" t="n">
        <v>10311.57</v>
      </c>
      <c r="Q90" s="0" t="n">
        <v>15.93</v>
      </c>
      <c r="R90" s="92" t="n">
        <f aca="false">P90/3600</f>
        <v>2.864325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69.712</v>
      </c>
      <c r="M91" s="0" t="n">
        <v>46.178</v>
      </c>
      <c r="N91" s="0" t="n">
        <v>44.4578</v>
      </c>
      <c r="O91" s="0" t="n">
        <v>44.4379</v>
      </c>
      <c r="P91" s="0" t="n">
        <v>5581.36</v>
      </c>
      <c r="Q91" s="0" t="n">
        <v>6.39</v>
      </c>
      <c r="R91" s="87" t="n">
        <f aca="false">P91/3600</f>
        <v>1.5503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70.6656</v>
      </c>
      <c r="M92" s="0" t="n">
        <v>41.8014</v>
      </c>
      <c r="N92" s="0" t="n">
        <v>40.671</v>
      </c>
      <c r="O92" s="0" t="n">
        <v>40.6523</v>
      </c>
      <c r="P92" s="0" t="n">
        <v>5456.49</v>
      </c>
      <c r="Q92" s="0" t="n">
        <v>6.36</v>
      </c>
      <c r="R92" s="89" t="n">
        <f aca="false">P92/3600</f>
        <v>1.515691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204.3744</v>
      </c>
      <c r="M93" s="0" t="n">
        <v>37.0952</v>
      </c>
      <c r="N93" s="0" t="n">
        <v>38.6195</v>
      </c>
      <c r="O93" s="0" t="n">
        <v>38.521</v>
      </c>
      <c r="P93" s="0" t="n">
        <v>5366.87</v>
      </c>
      <c r="Q93" s="0" t="n">
        <v>6.39</v>
      </c>
      <c r="R93" s="89" t="n">
        <f aca="false">P93/3600</f>
        <v>1.49079722222222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45.0704</v>
      </c>
      <c r="M94" s="0" t="n">
        <v>32.1454</v>
      </c>
      <c r="N94" s="0" t="n">
        <v>37.4836</v>
      </c>
      <c r="O94" s="0" t="n">
        <v>37.0276</v>
      </c>
      <c r="P94" s="0" t="n">
        <v>5358.88</v>
      </c>
      <c r="Q94" s="0" t="n">
        <v>6.19</v>
      </c>
      <c r="R94" s="92" t="n">
        <f aca="false">P94/3600</f>
        <v>1.48857777777778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06.5539</v>
      </c>
      <c r="M95" s="0" t="n">
        <v>48.6883</v>
      </c>
      <c r="N95" s="0" t="n">
        <v>51.4017</v>
      </c>
      <c r="O95" s="0" t="n">
        <v>52.4358</v>
      </c>
      <c r="P95" s="0" t="n">
        <v>10859.51</v>
      </c>
      <c r="Q95" s="0" t="n">
        <v>14.58</v>
      </c>
      <c r="R95" s="87" t="n">
        <f aca="false">P95/3600</f>
        <v>3.01653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2.4269</v>
      </c>
      <c r="M96" s="0" t="n">
        <v>44.779</v>
      </c>
      <c r="N96" s="0" t="n">
        <v>47.7149</v>
      </c>
      <c r="O96" s="0" t="n">
        <v>49.0667</v>
      </c>
      <c r="P96" s="0" t="n">
        <v>10435.56</v>
      </c>
      <c r="Q96" s="0" t="n">
        <v>13.74</v>
      </c>
      <c r="R96" s="89" t="n">
        <f aca="false">P96/3600</f>
        <v>2.89876666666667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4.1427</v>
      </c>
      <c r="M97" s="0" t="n">
        <v>40.8615</v>
      </c>
      <c r="N97" s="0" t="n">
        <v>44.7133</v>
      </c>
      <c r="O97" s="0" t="n">
        <v>45.671</v>
      </c>
      <c r="P97" s="0" t="n">
        <v>10113.73</v>
      </c>
      <c r="Q97" s="0" t="n">
        <v>12.99</v>
      </c>
      <c r="R97" s="89" t="n">
        <f aca="false">P97/3600</f>
        <v>2.80936944444444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60.6198</v>
      </c>
      <c r="M98" s="0" t="n">
        <v>36.8833</v>
      </c>
      <c r="N98" s="0" t="n">
        <v>42.7848</v>
      </c>
      <c r="O98" s="0" t="n">
        <v>44.4712</v>
      </c>
      <c r="P98" s="0" t="n">
        <v>9627.83</v>
      </c>
      <c r="Q98" s="0" t="n">
        <v>12.26</v>
      </c>
      <c r="R98" s="92" t="n">
        <f aca="false">P98/3600</f>
        <v>2.67439722222222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n">
        <f aca="false">GEOMEAN(Q3:Q98)</f>
        <v>12.707870309001</v>
      </c>
      <c r="R106" s="99" t="n">
        <f aca="false">GEOMEAN(R3:R98)</f>
        <v>2.14383673087054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32276257983919</v>
      </c>
      <c r="R107" s="100" t="n">
        <f aca="false">R106/J106</f>
        <v>0.96304953042503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.451208333333333</v>
      </c>
      <c r="R108" s="99" t="n">
        <f aca="false">SUM(R3:R98)</f>
        <v>266.437727777778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n">
        <f aca="false">GEOMEAN(Q19:Q82)</f>
        <v>12.9865931256151</v>
      </c>
      <c r="R113" s="99" t="n">
        <f aca="false">GEOMEAN(R19:R82)</f>
        <v>2.11135654226014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2094904001119</v>
      </c>
      <c r="R114" s="100" t="n">
        <f aca="false">R113/J113</f>
        <v>0.964551382708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181.3688</v>
      </c>
      <c r="M19" s="0" t="n">
        <v>41.6745</v>
      </c>
      <c r="N19" s="0" t="n">
        <v>43.2534</v>
      </c>
      <c r="O19" s="0" t="n">
        <v>44.7162</v>
      </c>
      <c r="P19" s="0" t="n">
        <v>23015.82</v>
      </c>
      <c r="Q19" s="0" t="n">
        <v>32.81</v>
      </c>
      <c r="R19" s="87" t="n">
        <f aca="false">P19/3600</f>
        <v>6.39328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03.3288</v>
      </c>
      <c r="M20" s="0" t="n">
        <v>39.6601</v>
      </c>
      <c r="N20" s="0" t="n">
        <v>41.5959</v>
      </c>
      <c r="O20" s="0" t="n">
        <v>42.765</v>
      </c>
      <c r="P20" s="0" t="n">
        <v>20490.51</v>
      </c>
      <c r="Q20" s="0" t="n">
        <v>26.31</v>
      </c>
      <c r="R20" s="89" t="n">
        <f aca="false">P20/3600</f>
        <v>5.69180833333333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56.1312</v>
      </c>
      <c r="M21" s="0" t="n">
        <v>37.1373</v>
      </c>
      <c r="N21" s="0" t="n">
        <v>40.3131</v>
      </c>
      <c r="O21" s="0" t="n">
        <v>41.475</v>
      </c>
      <c r="P21" s="0" t="n">
        <v>18399.33</v>
      </c>
      <c r="Q21" s="0" t="n">
        <v>21.89</v>
      </c>
      <c r="R21" s="89" t="n">
        <f aca="false">P21/3600</f>
        <v>5.110925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5.9896</v>
      </c>
      <c r="M22" s="0" t="n">
        <v>34.5412</v>
      </c>
      <c r="N22" s="0" t="n">
        <v>39.4465</v>
      </c>
      <c r="O22" s="0" t="n">
        <v>40.7416</v>
      </c>
      <c r="P22" s="0" t="n">
        <v>16870.94</v>
      </c>
      <c r="Q22" s="0" t="n">
        <v>18.49</v>
      </c>
      <c r="R22" s="92" t="n">
        <f aca="false">P22/3600</f>
        <v>4.686372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77.5344</v>
      </c>
      <c r="M23" s="0" t="n">
        <v>39.8618</v>
      </c>
      <c r="N23" s="0" t="n">
        <v>41.8716</v>
      </c>
      <c r="O23" s="0" t="n">
        <v>42.9778</v>
      </c>
      <c r="P23" s="0" t="n">
        <v>20685.85</v>
      </c>
      <c r="Q23" s="0" t="n">
        <v>36.59</v>
      </c>
      <c r="R23" s="87" t="n">
        <f aca="false">P23/3600</f>
        <v>5.746069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60.2552</v>
      </c>
      <c r="M24" s="0" t="n">
        <v>36.9614</v>
      </c>
      <c r="N24" s="0" t="n">
        <v>39.7307</v>
      </c>
      <c r="O24" s="0" t="n">
        <v>40.7242</v>
      </c>
      <c r="P24" s="0" t="n">
        <v>17752.37</v>
      </c>
      <c r="Q24" s="0" t="n">
        <v>27.15</v>
      </c>
      <c r="R24" s="89" t="n">
        <f aca="false">P24/3600</f>
        <v>4.931213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37.3904</v>
      </c>
      <c r="M25" s="0" t="n">
        <v>34.1723</v>
      </c>
      <c r="N25" s="0" t="n">
        <v>38.0935</v>
      </c>
      <c r="O25" s="0" t="n">
        <v>39.354</v>
      </c>
      <c r="P25" s="0" t="n">
        <v>16062.89</v>
      </c>
      <c r="Q25" s="0" t="n">
        <v>21.41</v>
      </c>
      <c r="R25" s="89" t="n">
        <f aca="false">P25/3600</f>
        <v>4.46191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79.2664</v>
      </c>
      <c r="M26" s="0" t="n">
        <v>31.5892</v>
      </c>
      <c r="N26" s="0" t="n">
        <v>36.9754</v>
      </c>
      <c r="O26" s="0" t="n">
        <v>38.6128</v>
      </c>
      <c r="P26" s="0" t="n">
        <v>14938.51</v>
      </c>
      <c r="Q26" s="0" t="n">
        <v>17.78</v>
      </c>
      <c r="R26" s="92" t="n">
        <f aca="false">P26/3600</f>
        <v>4.149586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551.4304</v>
      </c>
      <c r="M27" s="0" t="n">
        <v>38.6538</v>
      </c>
      <c r="N27" s="0" t="n">
        <v>40.0903</v>
      </c>
      <c r="O27" s="0" t="n">
        <v>43.2501</v>
      </c>
      <c r="P27" s="0" t="n">
        <v>45240.34</v>
      </c>
      <c r="Q27" s="0" t="n">
        <v>73.79</v>
      </c>
      <c r="R27" s="87" t="n">
        <f aca="false">P27/3600</f>
        <v>12.5667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20.3208</v>
      </c>
      <c r="M28" s="0" t="n">
        <v>36.6846</v>
      </c>
      <c r="N28" s="0" t="n">
        <v>38.8408</v>
      </c>
      <c r="O28" s="0" t="n">
        <v>41.3221</v>
      </c>
      <c r="P28" s="0" t="n">
        <v>36847.54</v>
      </c>
      <c r="Q28" s="0" t="n">
        <v>48.51</v>
      </c>
      <c r="R28" s="89" t="n">
        <f aca="false">P28/3600</f>
        <v>10.23542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86.7032</v>
      </c>
      <c r="M29" s="0" t="n">
        <v>34.5538</v>
      </c>
      <c r="N29" s="0" t="n">
        <v>37.8828</v>
      </c>
      <c r="O29" s="0" t="n">
        <v>39.7221</v>
      </c>
      <c r="P29" s="0" t="n">
        <v>32940.2</v>
      </c>
      <c r="Q29" s="0" t="n">
        <v>39.21</v>
      </c>
      <c r="R29" s="89" t="n">
        <f aca="false">P29/3600</f>
        <v>9.15005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80.352</v>
      </c>
      <c r="M30" s="0" t="n">
        <v>32.2545</v>
      </c>
      <c r="N30" s="0" t="n">
        <v>37.1488</v>
      </c>
      <c r="O30" s="0" t="n">
        <v>38.5555</v>
      </c>
      <c r="P30" s="0" t="n">
        <v>30626.4</v>
      </c>
      <c r="Q30" s="0" t="n">
        <v>33.4</v>
      </c>
      <c r="R30" s="92" t="n">
        <f aca="false">P30/3600</f>
        <v>8.50733333333333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15.2448</v>
      </c>
      <c r="M31" s="0" t="n">
        <v>39.3964</v>
      </c>
      <c r="N31" s="0" t="n">
        <v>43.5713</v>
      </c>
      <c r="O31" s="0" t="n">
        <v>44.7562</v>
      </c>
      <c r="P31" s="0" t="n">
        <v>53438.47</v>
      </c>
      <c r="Q31" s="0" t="n">
        <v>80.82</v>
      </c>
      <c r="R31" s="87" t="n">
        <f aca="false">P31/3600</f>
        <v>14.84401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39.4168</v>
      </c>
      <c r="M32" s="0" t="n">
        <v>37.4829</v>
      </c>
      <c r="N32" s="0" t="n">
        <v>42.1212</v>
      </c>
      <c r="O32" s="0" t="n">
        <v>42.582</v>
      </c>
      <c r="P32" s="0" t="n">
        <v>44844.5</v>
      </c>
      <c r="Q32" s="0" t="n">
        <v>60.55</v>
      </c>
      <c r="R32" s="89" t="n">
        <f aca="false">P32/3600</f>
        <v>12.456805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19.0128</v>
      </c>
      <c r="M33" s="0" t="n">
        <v>35.5041</v>
      </c>
      <c r="N33" s="0" t="n">
        <v>40.7472</v>
      </c>
      <c r="O33" s="0" t="n">
        <v>40.6863</v>
      </c>
      <c r="P33" s="0" t="n">
        <v>39536.49</v>
      </c>
      <c r="Q33" s="0" t="n">
        <v>49.16</v>
      </c>
      <c r="R33" s="89" t="n">
        <f aca="false">P33/3600</f>
        <v>10.982358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592.8744</v>
      </c>
      <c r="M34" s="0" t="n">
        <v>33.3703</v>
      </c>
      <c r="N34" s="0" t="n">
        <v>39.7883</v>
      </c>
      <c r="O34" s="0" t="n">
        <v>39.3343</v>
      </c>
      <c r="P34" s="0" t="n">
        <v>36419.02</v>
      </c>
      <c r="Q34" s="0" t="n">
        <v>41.3</v>
      </c>
      <c r="R34" s="92" t="n">
        <f aca="false">P34/3600</f>
        <v>10.1163944444444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1954.8296</v>
      </c>
      <c r="M35" s="0" t="n">
        <v>38.1879</v>
      </c>
      <c r="N35" s="0" t="n">
        <v>41.8905</v>
      </c>
      <c r="O35" s="0" t="n">
        <v>44.0022</v>
      </c>
      <c r="P35" s="0" t="n">
        <v>60413.71</v>
      </c>
      <c r="Q35" s="0" t="n">
        <v>125.86</v>
      </c>
      <c r="R35" s="87" t="n">
        <f aca="false">P35/3600</f>
        <v>16.78158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19.3608</v>
      </c>
      <c r="M36" s="0" t="n">
        <v>35.3764</v>
      </c>
      <c r="N36" s="0" t="n">
        <v>40.3897</v>
      </c>
      <c r="O36" s="0" t="n">
        <v>42.742</v>
      </c>
      <c r="P36" s="0" t="n">
        <v>41536.9</v>
      </c>
      <c r="Q36" s="0" t="n">
        <v>65.9</v>
      </c>
      <c r="R36" s="89" t="n">
        <f aca="false">P36/3600</f>
        <v>11.53802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96.0608</v>
      </c>
      <c r="M37" s="0" t="n">
        <v>33.5715</v>
      </c>
      <c r="N37" s="0" t="n">
        <v>39.0971</v>
      </c>
      <c r="O37" s="0" t="n">
        <v>41.6787</v>
      </c>
      <c r="P37" s="0" t="n">
        <v>36930.8</v>
      </c>
      <c r="Q37" s="0" t="n">
        <v>47.95</v>
      </c>
      <c r="R37" s="89" t="n">
        <f aca="false">P37/3600</f>
        <v>10.25855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75.4904</v>
      </c>
      <c r="M38" s="0" t="n">
        <v>31.3791</v>
      </c>
      <c r="N38" s="0" t="n">
        <v>38.2574</v>
      </c>
      <c r="O38" s="0" t="n">
        <v>40.9275</v>
      </c>
      <c r="P38" s="0" t="n">
        <v>34699.95</v>
      </c>
      <c r="Q38" s="0" t="n">
        <v>40.26</v>
      </c>
      <c r="R38" s="92" t="n">
        <f aca="false">P38/3600</f>
        <v>9.63887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2.364</v>
      </c>
      <c r="M39" s="0" t="n">
        <v>40.1956</v>
      </c>
      <c r="N39" s="0" t="n">
        <v>42.6202</v>
      </c>
      <c r="O39" s="0" t="n">
        <v>43.1451</v>
      </c>
      <c r="P39" s="0" t="n">
        <v>9525.19</v>
      </c>
      <c r="Q39" s="0" t="n">
        <v>13.93</v>
      </c>
      <c r="R39" s="87" t="n">
        <f aca="false">P39/3600</f>
        <v>2.645886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7.9352</v>
      </c>
      <c r="M40" s="0" t="n">
        <v>36.9779</v>
      </c>
      <c r="N40" s="0" t="n">
        <v>40.0445</v>
      </c>
      <c r="O40" s="0" t="n">
        <v>40.3549</v>
      </c>
      <c r="P40" s="0" t="n">
        <v>8036.4</v>
      </c>
      <c r="Q40" s="0" t="n">
        <v>11.12</v>
      </c>
      <c r="R40" s="89" t="n">
        <f aca="false">P40/3600</f>
        <v>2.23233333333333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3.9712</v>
      </c>
      <c r="M41" s="0" t="n">
        <v>34.07</v>
      </c>
      <c r="N41" s="0" t="n">
        <v>38.0633</v>
      </c>
      <c r="O41" s="0" t="n">
        <v>38.2543</v>
      </c>
      <c r="P41" s="0" t="n">
        <v>6981.86</v>
      </c>
      <c r="Q41" s="0" t="n">
        <v>8.64</v>
      </c>
      <c r="R41" s="89" t="n">
        <f aca="false">P41/3600</f>
        <v>1.939405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6.024</v>
      </c>
      <c r="M42" s="0" t="n">
        <v>31.6235</v>
      </c>
      <c r="N42" s="0" t="n">
        <v>36.6199</v>
      </c>
      <c r="O42" s="0" t="n">
        <v>36.7266</v>
      </c>
      <c r="P42" s="0" t="n">
        <v>6274.6</v>
      </c>
      <c r="Q42" s="0" t="n">
        <v>6.92</v>
      </c>
      <c r="R42" s="92" t="n">
        <f aca="false">P42/3600</f>
        <v>1.74294444444444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55.2712</v>
      </c>
      <c r="M43" s="0" t="n">
        <v>40.0684</v>
      </c>
      <c r="N43" s="0" t="n">
        <v>42.961</v>
      </c>
      <c r="O43" s="0" t="n">
        <v>44.3087</v>
      </c>
      <c r="P43" s="0" t="n">
        <v>10247.88</v>
      </c>
      <c r="Q43" s="0" t="n">
        <v>16.07</v>
      </c>
      <c r="R43" s="87" t="n">
        <f aca="false">P43/3600</f>
        <v>2.8466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71.2976</v>
      </c>
      <c r="M44" s="0" t="n">
        <v>37.2099</v>
      </c>
      <c r="N44" s="0" t="n">
        <v>40.8656</v>
      </c>
      <c r="O44" s="0" t="n">
        <v>41.9115</v>
      </c>
      <c r="P44" s="0" t="n">
        <v>8887.13</v>
      </c>
      <c r="Q44" s="0" t="n">
        <v>12.45</v>
      </c>
      <c r="R44" s="89" t="n">
        <f aca="false">P44/3600</f>
        <v>2.46864722222222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12.9184</v>
      </c>
      <c r="M45" s="0" t="n">
        <v>34.2651</v>
      </c>
      <c r="N45" s="0" t="n">
        <v>39.1031</v>
      </c>
      <c r="O45" s="0" t="n">
        <v>39.9991</v>
      </c>
      <c r="P45" s="0" t="n">
        <v>8072.58</v>
      </c>
      <c r="Q45" s="0" t="n">
        <v>9.96</v>
      </c>
      <c r="R45" s="89" t="n">
        <f aca="false">P45/3600</f>
        <v>2.242383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68.6392</v>
      </c>
      <c r="M46" s="0" t="n">
        <v>31.3915</v>
      </c>
      <c r="N46" s="0" t="n">
        <v>37.8476</v>
      </c>
      <c r="O46" s="0" t="n">
        <v>38.6257</v>
      </c>
      <c r="P46" s="0" t="n">
        <v>7415</v>
      </c>
      <c r="Q46" s="0" t="n">
        <v>8.11</v>
      </c>
      <c r="R46" s="92" t="n">
        <f aca="false">P46/3600</f>
        <v>2.05972222222222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24.6024</v>
      </c>
      <c r="M47" s="0" t="n">
        <v>38.3044</v>
      </c>
      <c r="N47" s="0" t="n">
        <v>40.8512</v>
      </c>
      <c r="O47" s="0" t="n">
        <v>41.7555</v>
      </c>
      <c r="P47" s="0" t="n">
        <v>9962.18</v>
      </c>
      <c r="Q47" s="0" t="n">
        <v>19.11</v>
      </c>
      <c r="R47" s="87" t="n">
        <f aca="false">P47/3600</f>
        <v>2.76727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12.7896</v>
      </c>
      <c r="M48" s="0" t="n">
        <v>34.4564</v>
      </c>
      <c r="N48" s="0" t="n">
        <v>38.1831</v>
      </c>
      <c r="O48" s="0" t="n">
        <v>38.9945</v>
      </c>
      <c r="P48" s="0" t="n">
        <v>8191.28</v>
      </c>
      <c r="Q48" s="0" t="n">
        <v>13.92</v>
      </c>
      <c r="R48" s="89" t="n">
        <f aca="false">P48/3600</f>
        <v>2.27535555555556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8.0152</v>
      </c>
      <c r="M49" s="0" t="n">
        <v>30.9841</v>
      </c>
      <c r="N49" s="0" t="n">
        <v>36.2795</v>
      </c>
      <c r="O49" s="0" t="n">
        <v>37.0327</v>
      </c>
      <c r="P49" s="0" t="n">
        <v>7037.92</v>
      </c>
      <c r="Q49" s="0" t="n">
        <v>10.52</v>
      </c>
      <c r="R49" s="89" t="n">
        <f aca="false">P49/3600</f>
        <v>1.954977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7.2056</v>
      </c>
      <c r="M50" s="0" t="n">
        <v>27.7797</v>
      </c>
      <c r="N50" s="0" t="n">
        <v>34.9279</v>
      </c>
      <c r="O50" s="0" t="n">
        <v>35.6307</v>
      </c>
      <c r="P50" s="0" t="n">
        <v>6340.8</v>
      </c>
      <c r="Q50" s="0" t="n">
        <v>8.03</v>
      </c>
      <c r="R50" s="92" t="n">
        <f aca="false">P50/3600</f>
        <v>1.7613333333333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4.4176</v>
      </c>
      <c r="M51" s="0" t="n">
        <v>39.8433</v>
      </c>
      <c r="N51" s="0" t="n">
        <v>41.3463</v>
      </c>
      <c r="O51" s="0" t="n">
        <v>42.7119</v>
      </c>
      <c r="P51" s="0" t="n">
        <v>7727.26</v>
      </c>
      <c r="Q51" s="0" t="n">
        <v>12.67</v>
      </c>
      <c r="R51" s="87" t="n">
        <f aca="false">P51/3600</f>
        <v>2.1464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5.5728</v>
      </c>
      <c r="M52" s="0" t="n">
        <v>36.181</v>
      </c>
      <c r="N52" s="0" t="n">
        <v>38.7033</v>
      </c>
      <c r="O52" s="0" t="n">
        <v>40.3503</v>
      </c>
      <c r="P52" s="0" t="n">
        <v>6352.37</v>
      </c>
      <c r="Q52" s="0" t="n">
        <v>9.46</v>
      </c>
      <c r="R52" s="89" t="n">
        <f aca="false">P52/3600</f>
        <v>1.764547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999.1344</v>
      </c>
      <c r="M53" s="0" t="n">
        <v>33.0074</v>
      </c>
      <c r="N53" s="0" t="n">
        <v>36.8078</v>
      </c>
      <c r="O53" s="0" t="n">
        <v>38.5634</v>
      </c>
      <c r="P53" s="0" t="n">
        <v>5480.55</v>
      </c>
      <c r="Q53" s="0" t="n">
        <v>7.33</v>
      </c>
      <c r="R53" s="89" t="n">
        <f aca="false">P53/3600</f>
        <v>1.522375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61.564</v>
      </c>
      <c r="M54" s="0" t="n">
        <v>30.1433</v>
      </c>
      <c r="N54" s="0" t="n">
        <v>35.5314</v>
      </c>
      <c r="O54" s="0" t="n">
        <v>37.2375</v>
      </c>
      <c r="P54" s="0" t="n">
        <v>4802.03</v>
      </c>
      <c r="Q54" s="0" t="n">
        <v>5.63</v>
      </c>
      <c r="R54" s="92" t="n">
        <f aca="false">P54/3600</f>
        <v>1.33389722222222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10.2752</v>
      </c>
      <c r="M55" s="0" t="n">
        <v>40.8413</v>
      </c>
      <c r="N55" s="0" t="n">
        <v>43.3864</v>
      </c>
      <c r="O55" s="0" t="n">
        <v>42.832</v>
      </c>
      <c r="P55" s="0" t="n">
        <v>2478.71</v>
      </c>
      <c r="Q55" s="0" t="n">
        <v>4.48</v>
      </c>
      <c r="R55" s="87" t="n">
        <f aca="false">P55/3600</f>
        <v>0.688530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4.1072</v>
      </c>
      <c r="M56" s="0" t="n">
        <v>36.962</v>
      </c>
      <c r="N56" s="0" t="n">
        <v>40.656</v>
      </c>
      <c r="O56" s="0" t="n">
        <v>39.6516</v>
      </c>
      <c r="P56" s="0" t="n">
        <v>2154.56</v>
      </c>
      <c r="Q56" s="0" t="n">
        <v>3.64</v>
      </c>
      <c r="R56" s="89" t="n">
        <f aca="false">P56/3600</f>
        <v>0.598488888888889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19.9216</v>
      </c>
      <c r="M57" s="0" t="n">
        <v>33.4896</v>
      </c>
      <c r="N57" s="0" t="n">
        <v>38.6014</v>
      </c>
      <c r="O57" s="0" t="n">
        <v>37.3058</v>
      </c>
      <c r="P57" s="0" t="n">
        <v>1903.23</v>
      </c>
      <c r="Q57" s="0" t="n">
        <v>2.93</v>
      </c>
      <c r="R57" s="89" t="n">
        <f aca="false">P57/3600</f>
        <v>0.52867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4.6704</v>
      </c>
      <c r="M58" s="0" t="n">
        <v>30.5648</v>
      </c>
      <c r="N58" s="0" t="n">
        <v>37.156</v>
      </c>
      <c r="O58" s="0" t="n">
        <v>35.6418</v>
      </c>
      <c r="P58" s="0" t="n">
        <v>1709.34</v>
      </c>
      <c r="Q58" s="0" t="n">
        <v>2.34</v>
      </c>
      <c r="R58" s="92" t="n">
        <f aca="false">P58/3600</f>
        <v>0.474816666666667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61.6584</v>
      </c>
      <c r="M59" s="0" t="n">
        <v>38.2753</v>
      </c>
      <c r="N59" s="0" t="n">
        <v>42.4757</v>
      </c>
      <c r="O59" s="0" t="n">
        <v>43.4118</v>
      </c>
      <c r="P59" s="0" t="n">
        <v>2674.29</v>
      </c>
      <c r="Q59" s="0" t="n">
        <v>5.74</v>
      </c>
      <c r="R59" s="87" t="n">
        <f aca="false">P59/3600</f>
        <v>0.74285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5.5272</v>
      </c>
      <c r="M60" s="0" t="n">
        <v>34.4235</v>
      </c>
      <c r="N60" s="0" t="n">
        <v>40.5774</v>
      </c>
      <c r="O60" s="0" t="n">
        <v>41.3924</v>
      </c>
      <c r="P60" s="0" t="n">
        <v>2095.93</v>
      </c>
      <c r="Q60" s="0" t="n">
        <v>3.9</v>
      </c>
      <c r="R60" s="89" t="n">
        <f aca="false">P60/3600</f>
        <v>0.58220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8.5376</v>
      </c>
      <c r="M61" s="0" t="n">
        <v>31.2541</v>
      </c>
      <c r="N61" s="0" t="n">
        <v>39.2689</v>
      </c>
      <c r="O61" s="0" t="n">
        <v>40.0454</v>
      </c>
      <c r="P61" s="0" t="n">
        <v>1794.01</v>
      </c>
      <c r="Q61" s="0" t="n">
        <v>2.84</v>
      </c>
      <c r="R61" s="89" t="n">
        <f aca="false">P61/3600</f>
        <v>0.498336111111111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31.088</v>
      </c>
      <c r="M62" s="0" t="n">
        <v>28.2021</v>
      </c>
      <c r="N62" s="0" t="n">
        <v>38.2774</v>
      </c>
      <c r="O62" s="0" t="n">
        <v>39.0276</v>
      </c>
      <c r="P62" s="0" t="n">
        <v>1642.27</v>
      </c>
      <c r="Q62" s="0" t="n">
        <v>2.24</v>
      </c>
      <c r="R62" s="92" t="n">
        <f aca="false">P62/3600</f>
        <v>0.456186111111111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11.4408</v>
      </c>
      <c r="M63" s="0" t="n">
        <v>38.015</v>
      </c>
      <c r="N63" s="0" t="n">
        <v>40.5798</v>
      </c>
      <c r="O63" s="0" t="n">
        <v>41.2527</v>
      </c>
      <c r="P63" s="0" t="n">
        <v>2971.42</v>
      </c>
      <c r="Q63" s="0" t="n">
        <v>4.72</v>
      </c>
      <c r="R63" s="87" t="n">
        <f aca="false">P63/3600</f>
        <v>0.825394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20.348</v>
      </c>
      <c r="M64" s="0" t="n">
        <v>34.2497</v>
      </c>
      <c r="N64" s="0" t="n">
        <v>37.9105</v>
      </c>
      <c r="O64" s="0" t="n">
        <v>38.4853</v>
      </c>
      <c r="P64" s="0" t="n">
        <v>1864.99</v>
      </c>
      <c r="Q64" s="0" t="n">
        <v>3.4</v>
      </c>
      <c r="R64" s="89" t="n">
        <f aca="false">P64/3600</f>
        <v>0.518052777777778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5.7936</v>
      </c>
      <c r="M65" s="0" t="n">
        <v>30.796</v>
      </c>
      <c r="N65" s="0" t="n">
        <v>35.9462</v>
      </c>
      <c r="O65" s="0" t="n">
        <v>36.4753</v>
      </c>
      <c r="P65" s="0" t="n">
        <v>1601.9</v>
      </c>
      <c r="Q65" s="0" t="n">
        <v>2.54</v>
      </c>
      <c r="R65" s="89" t="n">
        <f aca="false">P65/3600</f>
        <v>0.444972222222222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4.3752</v>
      </c>
      <c r="M66" s="0" t="n">
        <v>27.7521</v>
      </c>
      <c r="N66" s="0" t="n">
        <v>34.5273</v>
      </c>
      <c r="O66" s="0" t="n">
        <v>35.0944</v>
      </c>
      <c r="P66" s="0" t="n">
        <v>1431.56</v>
      </c>
      <c r="Q66" s="0" t="n">
        <v>1.94</v>
      </c>
      <c r="R66" s="92" t="n">
        <f aca="false">P66/3600</f>
        <v>0.397655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7.7344</v>
      </c>
      <c r="M67" s="0" t="n">
        <v>39.8274</v>
      </c>
      <c r="N67" s="0" t="n">
        <v>41.1207</v>
      </c>
      <c r="O67" s="0" t="n">
        <v>42.1908</v>
      </c>
      <c r="P67" s="0" t="n">
        <v>1716.3</v>
      </c>
      <c r="Q67" s="0" t="n">
        <v>3.35</v>
      </c>
      <c r="R67" s="87" t="n">
        <f aca="false">P67/3600</f>
        <v>0.4767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4.7736</v>
      </c>
      <c r="M68" s="0" t="n">
        <v>35.7804</v>
      </c>
      <c r="N68" s="0" t="n">
        <v>38.2701</v>
      </c>
      <c r="O68" s="0" t="n">
        <v>39.4842</v>
      </c>
      <c r="P68" s="0" t="n">
        <v>1467.4</v>
      </c>
      <c r="Q68" s="0" t="n">
        <v>2.64</v>
      </c>
      <c r="R68" s="89" t="n">
        <f aca="false">P68/3600</f>
        <v>0.407611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2.0432</v>
      </c>
      <c r="M69" s="0" t="n">
        <v>32.193</v>
      </c>
      <c r="N69" s="0" t="n">
        <v>36.2829</v>
      </c>
      <c r="O69" s="0" t="n">
        <v>37.4347</v>
      </c>
      <c r="P69" s="0" t="n">
        <v>1263.85</v>
      </c>
      <c r="Q69" s="0" t="n">
        <v>2.04</v>
      </c>
      <c r="R69" s="89" t="n">
        <f aca="false">P69/3600</f>
        <v>0.351069444444444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6.8016</v>
      </c>
      <c r="M70" s="0" t="n">
        <v>29.3279</v>
      </c>
      <c r="N70" s="0" t="n">
        <v>34.86</v>
      </c>
      <c r="O70" s="0" t="n">
        <v>35.9042</v>
      </c>
      <c r="P70" s="0" t="n">
        <v>1102.08</v>
      </c>
      <c r="Q70" s="0" t="n">
        <v>1.56</v>
      </c>
      <c r="R70" s="92" t="n">
        <f aca="false">P70/3600</f>
        <v>0.306133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35.2696</v>
      </c>
      <c r="M71" s="0" t="n">
        <v>42.5009</v>
      </c>
      <c r="N71" s="0" t="n">
        <v>46.2723</v>
      </c>
      <c r="O71" s="0" t="n">
        <v>47.4664</v>
      </c>
      <c r="P71" s="0" t="n">
        <v>16187.97</v>
      </c>
      <c r="Q71" s="0" t="n">
        <v>19.72</v>
      </c>
      <c r="R71" s="87" t="n">
        <f aca="false">P71/3600</f>
        <v>4.49665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81.7952</v>
      </c>
      <c r="M72" s="0" t="n">
        <v>40.2062</v>
      </c>
      <c r="N72" s="0" t="n">
        <v>44.2232</v>
      </c>
      <c r="O72" s="0" t="n">
        <v>45.428</v>
      </c>
      <c r="P72" s="0" t="n">
        <v>14840.45</v>
      </c>
      <c r="Q72" s="0" t="n">
        <v>15.14</v>
      </c>
      <c r="R72" s="89" t="n">
        <f aca="false">P72/3600</f>
        <v>4.12234722222222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6.4328</v>
      </c>
      <c r="M73" s="0" t="n">
        <v>37.5706</v>
      </c>
      <c r="N73" s="0" t="n">
        <v>42.3823</v>
      </c>
      <c r="O73" s="0" t="n">
        <v>43.53</v>
      </c>
      <c r="P73" s="0" t="n">
        <v>15947.35</v>
      </c>
      <c r="Q73" s="0" t="n">
        <v>13.06</v>
      </c>
      <c r="R73" s="89" t="n">
        <f aca="false">P73/3600</f>
        <v>4.42981944444445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30.8328</v>
      </c>
      <c r="M74" s="0" t="n">
        <v>34.6205</v>
      </c>
      <c r="N74" s="0" t="n">
        <v>41.1946</v>
      </c>
      <c r="O74" s="0" t="n">
        <v>42.2187</v>
      </c>
      <c r="P74" s="0" t="n">
        <v>13541.48</v>
      </c>
      <c r="Q74" s="0" t="n">
        <v>11.61</v>
      </c>
      <c r="R74" s="92" t="n">
        <f aca="false">P74/3600</f>
        <v>3.761522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14.5616</v>
      </c>
      <c r="M75" s="0" t="n">
        <v>42.9418</v>
      </c>
      <c r="N75" s="0" t="n">
        <v>47.7919</v>
      </c>
      <c r="O75" s="0" t="n">
        <v>48.3669</v>
      </c>
      <c r="P75" s="0" t="n">
        <v>15607.84</v>
      </c>
      <c r="Q75" s="0" t="n">
        <v>18.79</v>
      </c>
      <c r="R75" s="87" t="n">
        <f aca="false">P75/3600</f>
        <v>4.33551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29.2608</v>
      </c>
      <c r="M76" s="0" t="n">
        <v>41.1312</v>
      </c>
      <c r="N76" s="0" t="n">
        <v>46.1937</v>
      </c>
      <c r="O76" s="0" t="n">
        <v>46.7796</v>
      </c>
      <c r="P76" s="0" t="n">
        <v>14267.08</v>
      </c>
      <c r="Q76" s="0" t="n">
        <v>14.36</v>
      </c>
      <c r="R76" s="89" t="n">
        <f aca="false">P76/3600</f>
        <v>3.96307777777778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5.1832</v>
      </c>
      <c r="M77" s="0" t="n">
        <v>38.9891</v>
      </c>
      <c r="N77" s="0" t="n">
        <v>44.3803</v>
      </c>
      <c r="O77" s="0" t="n">
        <v>44.9355</v>
      </c>
      <c r="P77" s="0" t="n">
        <v>13741.88</v>
      </c>
      <c r="Q77" s="0" t="n">
        <v>12.47</v>
      </c>
      <c r="R77" s="89" t="n">
        <f aca="false">P77/3600</f>
        <v>3.81718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5.7576</v>
      </c>
      <c r="M78" s="0" t="n">
        <v>36.4931</v>
      </c>
      <c r="N78" s="0" t="n">
        <v>43.0892</v>
      </c>
      <c r="O78" s="0" t="n">
        <v>43.566</v>
      </c>
      <c r="P78" s="0" t="n">
        <v>13440.33</v>
      </c>
      <c r="Q78" s="0" t="n">
        <v>11.21</v>
      </c>
      <c r="R78" s="92" t="n">
        <f aca="false">P78/3600</f>
        <v>3.733425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81.9544</v>
      </c>
      <c r="M79" s="0" t="n">
        <v>43.1942</v>
      </c>
      <c r="N79" s="0" t="n">
        <v>47.033</v>
      </c>
      <c r="O79" s="0" t="n">
        <v>47.8502</v>
      </c>
      <c r="P79" s="0" t="n">
        <v>17033.11</v>
      </c>
      <c r="Q79" s="0" t="n">
        <v>21.02</v>
      </c>
      <c r="R79" s="87" t="n">
        <f aca="false">P79/3600</f>
        <v>4.731419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07.508</v>
      </c>
      <c r="M80" s="0" t="n">
        <v>41.054</v>
      </c>
      <c r="N80" s="0" t="n">
        <v>45.1544</v>
      </c>
      <c r="O80" s="0" t="n">
        <v>45.9992</v>
      </c>
      <c r="P80" s="0" t="n">
        <v>15542.56</v>
      </c>
      <c r="Q80" s="0" t="n">
        <v>16.41</v>
      </c>
      <c r="R80" s="89" t="n">
        <f aca="false">P80/3600</f>
        <v>4.317377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4.7176</v>
      </c>
      <c r="M81" s="0" t="n">
        <v>38.6413</v>
      </c>
      <c r="N81" s="0" t="n">
        <v>43.3159</v>
      </c>
      <c r="O81" s="0" t="n">
        <v>44.262</v>
      </c>
      <c r="P81" s="0" t="n">
        <v>14747.16</v>
      </c>
      <c r="Q81" s="0" t="n">
        <v>14.1</v>
      </c>
      <c r="R81" s="89" t="n">
        <f aca="false">P81/3600</f>
        <v>4.09643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70.7592</v>
      </c>
      <c r="M82" s="0" t="n">
        <v>35.9373</v>
      </c>
      <c r="N82" s="0" t="n">
        <v>41.9928</v>
      </c>
      <c r="O82" s="0" t="n">
        <v>42.9497</v>
      </c>
      <c r="P82" s="0" t="n">
        <v>14102.1</v>
      </c>
      <c r="Q82" s="0" t="n">
        <v>12.49</v>
      </c>
      <c r="R82" s="92" t="n">
        <f aca="false">P82/3600</f>
        <v>3.91725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50.6712</v>
      </c>
      <c r="M83" s="0" t="n">
        <v>40.309</v>
      </c>
      <c r="N83" s="0" t="n">
        <v>42.4225</v>
      </c>
      <c r="O83" s="0" t="n">
        <v>42.9395</v>
      </c>
      <c r="P83" s="0" t="n">
        <v>9078.2</v>
      </c>
      <c r="Q83" s="0" t="n">
        <v>13.96</v>
      </c>
      <c r="R83" s="87" t="n">
        <f aca="false">P83/3600</f>
        <v>2.521722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17.9888</v>
      </c>
      <c r="M84" s="0" t="n">
        <v>36.9871</v>
      </c>
      <c r="N84" s="0" t="n">
        <v>39.5913</v>
      </c>
      <c r="O84" s="0" t="n">
        <v>39.9144</v>
      </c>
      <c r="P84" s="0" t="n">
        <v>7818.76</v>
      </c>
      <c r="Q84" s="0" t="n">
        <v>11.08</v>
      </c>
      <c r="R84" s="89" t="n">
        <f aca="false">P84/3600</f>
        <v>2.17187777777778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86.9544</v>
      </c>
      <c r="M85" s="0" t="n">
        <v>33.957</v>
      </c>
      <c r="N85" s="0" t="n">
        <v>37.3512</v>
      </c>
      <c r="O85" s="0" t="n">
        <v>37.5951</v>
      </c>
      <c r="P85" s="0" t="n">
        <v>6910.16</v>
      </c>
      <c r="Q85" s="0" t="n">
        <v>8.66</v>
      </c>
      <c r="R85" s="89" t="n">
        <f aca="false">P85/3600</f>
        <v>1.9194888888888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4.52</v>
      </c>
      <c r="M86" s="0" t="n">
        <v>31.2735</v>
      </c>
      <c r="N86" s="0" t="n">
        <v>35.7447</v>
      </c>
      <c r="O86" s="0" t="n">
        <v>35.8952</v>
      </c>
      <c r="P86" s="0" t="n">
        <v>6220.43</v>
      </c>
      <c r="Q86" s="0" t="n">
        <v>6.93</v>
      </c>
      <c r="R86" s="92" t="n">
        <f aca="false">P86/3600</f>
        <v>1.72789722222222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77.8</v>
      </c>
      <c r="M87" s="0" t="n">
        <v>42.7667</v>
      </c>
      <c r="N87" s="0" t="n">
        <v>45.29</v>
      </c>
      <c r="O87" s="0" t="n">
        <v>45.5502</v>
      </c>
      <c r="P87" s="0" t="n">
        <v>20307.8</v>
      </c>
      <c r="Q87" s="0" t="n">
        <v>28.94</v>
      </c>
      <c r="R87" s="87" t="n">
        <f aca="false">P87/3600</f>
        <v>5.641055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17.084</v>
      </c>
      <c r="M88" s="0" t="n">
        <v>38.7729</v>
      </c>
      <c r="N88" s="0" t="n">
        <v>42.2806</v>
      </c>
      <c r="O88" s="0" t="n">
        <v>42.5259</v>
      </c>
      <c r="P88" s="0" t="n">
        <v>17479.5</v>
      </c>
      <c r="Q88" s="0" t="n">
        <v>23.61</v>
      </c>
      <c r="R88" s="89" t="n">
        <f aca="false">P88/3600</f>
        <v>4.855416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36.8734</v>
      </c>
      <c r="M89" s="0" t="n">
        <v>35.012</v>
      </c>
      <c r="N89" s="0" t="n">
        <v>40.0297</v>
      </c>
      <c r="O89" s="0" t="n">
        <v>39.9517</v>
      </c>
      <c r="P89" s="0" t="n">
        <v>14992.35</v>
      </c>
      <c r="Q89" s="0" t="n">
        <v>19.17</v>
      </c>
      <c r="R89" s="89" t="n">
        <f aca="false">P89/3600</f>
        <v>4.16454166666667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08.1509</v>
      </c>
      <c r="M90" s="0" t="n">
        <v>31.7032</v>
      </c>
      <c r="N90" s="0" t="n">
        <v>38.5923</v>
      </c>
      <c r="O90" s="0" t="n">
        <v>37.9512</v>
      </c>
      <c r="P90" s="0" t="n">
        <v>13134.44</v>
      </c>
      <c r="Q90" s="0" t="n">
        <v>15.3</v>
      </c>
      <c r="R90" s="92" t="n">
        <f aca="false">P90/3600</f>
        <v>3.648455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58.2256</v>
      </c>
      <c r="M91" s="0" t="n">
        <v>46.3063</v>
      </c>
      <c r="N91" s="0" t="n">
        <v>44.4579</v>
      </c>
      <c r="O91" s="0" t="n">
        <v>44.5015</v>
      </c>
      <c r="P91" s="0" t="n">
        <v>6819.98</v>
      </c>
      <c r="Q91" s="0" t="n">
        <v>5.24</v>
      </c>
      <c r="R91" s="87" t="n">
        <f aca="false">P91/3600</f>
        <v>1.8944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2.804</v>
      </c>
      <c r="M92" s="0" t="n">
        <v>42.057</v>
      </c>
      <c r="N92" s="0" t="n">
        <v>40.789</v>
      </c>
      <c r="O92" s="0" t="n">
        <v>40.811</v>
      </c>
      <c r="P92" s="0" t="n">
        <v>6743.88</v>
      </c>
      <c r="Q92" s="0" t="n">
        <v>5.24</v>
      </c>
      <c r="R92" s="89" t="n">
        <f aca="false">P92/3600</f>
        <v>1.87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5.6096</v>
      </c>
      <c r="M93" s="0" t="n">
        <v>37.4011</v>
      </c>
      <c r="N93" s="0" t="n">
        <v>38.75</v>
      </c>
      <c r="O93" s="0" t="n">
        <v>38.7209</v>
      </c>
      <c r="P93" s="0" t="n">
        <v>6520.63</v>
      </c>
      <c r="Q93" s="0" t="n">
        <v>5.21</v>
      </c>
      <c r="R93" s="89" t="n">
        <f aca="false">P93/3600</f>
        <v>1.811286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38.5224</v>
      </c>
      <c r="M94" s="0" t="n">
        <v>32.5915</v>
      </c>
      <c r="N94" s="0" t="n">
        <v>37.6648</v>
      </c>
      <c r="O94" s="0" t="n">
        <v>37.2735</v>
      </c>
      <c r="P94" s="0" t="n">
        <v>6533.87</v>
      </c>
      <c r="Q94" s="0" t="n">
        <v>5.11</v>
      </c>
      <c r="R94" s="92" t="n">
        <f aca="false">P94/3600</f>
        <v>1.8149638888888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6.9523</v>
      </c>
      <c r="M95" s="0" t="n">
        <v>48.7354</v>
      </c>
      <c r="N95" s="0" t="n">
        <v>51.6783</v>
      </c>
      <c r="O95" s="0" t="n">
        <v>52.6691</v>
      </c>
      <c r="P95" s="0" t="n">
        <v>13243.04</v>
      </c>
      <c r="Q95" s="0" t="n">
        <v>12.98</v>
      </c>
      <c r="R95" s="87" t="n">
        <f aca="false">P95/3600</f>
        <v>3.67862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1.6931</v>
      </c>
      <c r="M96" s="0" t="n">
        <v>44.8796</v>
      </c>
      <c r="N96" s="0" t="n">
        <v>48.2155</v>
      </c>
      <c r="O96" s="0" t="n">
        <v>49.5307</v>
      </c>
      <c r="P96" s="0" t="n">
        <v>13421.81</v>
      </c>
      <c r="Q96" s="0" t="n">
        <v>12.1</v>
      </c>
      <c r="R96" s="89" t="n">
        <f aca="false">P96/3600</f>
        <v>3.728280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5.3251</v>
      </c>
      <c r="M97" s="0" t="n">
        <v>41.0888</v>
      </c>
      <c r="N97" s="0" t="n">
        <v>45.621</v>
      </c>
      <c r="O97" s="0" t="n">
        <v>46.7404</v>
      </c>
      <c r="P97" s="0" t="n">
        <v>12526.89</v>
      </c>
      <c r="Q97" s="0" t="n">
        <v>11.31</v>
      </c>
      <c r="R97" s="89" t="n">
        <f aca="false">P97/3600</f>
        <v>3.479691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3.5219</v>
      </c>
      <c r="M98" s="0" t="n">
        <v>37.2443</v>
      </c>
      <c r="N98" s="0" t="n">
        <v>43.2908</v>
      </c>
      <c r="O98" s="0" t="n">
        <v>45.0197</v>
      </c>
      <c r="P98" s="0" t="n">
        <v>12117.42</v>
      </c>
      <c r="Q98" s="0" t="n">
        <v>10.68</v>
      </c>
      <c r="R98" s="92" t="n">
        <f aca="false">P98/3600</f>
        <v>3.36595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n">
        <f aca="false">GEOMEAN(Q3:Q98)</f>
        <v>11.9507437815377</v>
      </c>
      <c r="R106" s="99" t="n">
        <f aca="false">GEOMEAN(R3:R98)</f>
        <v>2.58827151218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06439551924503</v>
      </c>
      <c r="R107" s="100" t="n">
        <f aca="false">R106/J106</f>
        <v>0.90748550757627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.419225</v>
      </c>
      <c r="R108" s="99" t="n">
        <f aca="false">SUM(R3:R98)</f>
        <v>318.268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n">
        <f aca="false">GEOMEAN(Q19:Q82)</f>
        <v>12.3115413309793</v>
      </c>
      <c r="R113" s="99" t="n">
        <f aca="false">GEOMEAN(R19:R82)</f>
        <v>2.5381861533400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78981809729793</v>
      </c>
      <c r="R114" s="100" t="n">
        <f aca="false">R113/J113</f>
        <v>0.90052931152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82.076</v>
      </c>
      <c r="M19" s="0" t="n">
        <v>41.7756</v>
      </c>
      <c r="N19" s="0" t="n">
        <v>43.3091</v>
      </c>
      <c r="O19" s="0" t="n">
        <v>44.883</v>
      </c>
      <c r="P19" s="0" t="n">
        <v>18684.02</v>
      </c>
      <c r="Q19" s="0" t="n">
        <v>44.42</v>
      </c>
      <c r="R19" s="87" t="n">
        <f aca="false">P19/3600</f>
        <v>5.190005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71.3432</v>
      </c>
      <c r="M20" s="0" t="n">
        <v>39.6496</v>
      </c>
      <c r="N20" s="0" t="n">
        <v>41.6661</v>
      </c>
      <c r="O20" s="0" t="n">
        <v>42.8089</v>
      </c>
      <c r="P20" s="0" t="n">
        <v>16491.84</v>
      </c>
      <c r="Q20" s="0" t="n">
        <v>38.61</v>
      </c>
      <c r="R20" s="89" t="n">
        <f aca="false">P20/3600</f>
        <v>4.581066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99.72</v>
      </c>
      <c r="M21" s="0" t="n">
        <v>36.9252</v>
      </c>
      <c r="N21" s="0" t="n">
        <v>40.3316</v>
      </c>
      <c r="O21" s="0" t="n">
        <v>41.3688</v>
      </c>
      <c r="P21" s="0" t="n">
        <v>14582.61</v>
      </c>
      <c r="Q21" s="0" t="n">
        <v>34.88</v>
      </c>
      <c r="R21" s="89" t="n">
        <f aca="false">P21/3600</f>
        <v>4.050725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97.0128</v>
      </c>
      <c r="M22" s="0" t="n">
        <v>34.1084</v>
      </c>
      <c r="N22" s="0" t="n">
        <v>39.1362</v>
      </c>
      <c r="O22" s="0" t="n">
        <v>40.2678</v>
      </c>
      <c r="P22" s="0" t="n">
        <v>13099.83</v>
      </c>
      <c r="Q22" s="0" t="n">
        <v>32.11</v>
      </c>
      <c r="R22" s="92" t="n">
        <f aca="false">P22/3600</f>
        <v>3.638841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63.7528</v>
      </c>
      <c r="M23" s="0" t="n">
        <v>39.9254</v>
      </c>
      <c r="N23" s="0" t="n">
        <v>41.974</v>
      </c>
      <c r="O23" s="0" t="n">
        <v>43.1044</v>
      </c>
      <c r="P23" s="0" t="n">
        <v>17151.72</v>
      </c>
      <c r="Q23" s="0" t="n">
        <v>48.15</v>
      </c>
      <c r="R23" s="87" t="n">
        <f aca="false">P23/3600</f>
        <v>4.764366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74.6584</v>
      </c>
      <c r="M24" s="0" t="n">
        <v>36.9705</v>
      </c>
      <c r="N24" s="0" t="n">
        <v>39.8143</v>
      </c>
      <c r="O24" s="0" t="n">
        <v>40.7816</v>
      </c>
      <c r="P24" s="0" t="n">
        <v>14828.69</v>
      </c>
      <c r="Q24" s="0" t="n">
        <v>39.01</v>
      </c>
      <c r="R24" s="89" t="n">
        <f aca="false">P24/3600</f>
        <v>4.119080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56.2752</v>
      </c>
      <c r="M25" s="0" t="n">
        <v>34.0939</v>
      </c>
      <c r="N25" s="0" t="n">
        <v>38.1351</v>
      </c>
      <c r="O25" s="0" t="n">
        <v>39.2846</v>
      </c>
      <c r="P25" s="0" t="n">
        <v>13128.78</v>
      </c>
      <c r="Q25" s="0" t="n">
        <v>33.99</v>
      </c>
      <c r="R25" s="89" t="n">
        <f aca="false">P25/3600</f>
        <v>3.64688333333333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86.9856</v>
      </c>
      <c r="M26" s="0" t="n">
        <v>31.4116</v>
      </c>
      <c r="N26" s="0" t="n">
        <v>36.9679</v>
      </c>
      <c r="O26" s="0" t="n">
        <v>38.3554</v>
      </c>
      <c r="P26" s="0" t="n">
        <v>12216.94</v>
      </c>
      <c r="Q26" s="0" t="n">
        <v>31.09</v>
      </c>
      <c r="R26" s="92" t="n">
        <f aca="false">P26/3600</f>
        <v>3.39359444444444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579.084</v>
      </c>
      <c r="M27" s="0" t="n">
        <v>38.6936</v>
      </c>
      <c r="N27" s="0" t="n">
        <v>40.0192</v>
      </c>
      <c r="O27" s="0" t="n">
        <v>43.3544</v>
      </c>
      <c r="P27" s="0" t="n">
        <v>37583.85</v>
      </c>
      <c r="Q27" s="0" t="n">
        <v>98.13</v>
      </c>
      <c r="R27" s="87" t="n">
        <f aca="false">P27/3600</f>
        <v>10.43995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100.1688</v>
      </c>
      <c r="M28" s="0" t="n">
        <v>36.6864</v>
      </c>
      <c r="N28" s="0" t="n">
        <v>38.8587</v>
      </c>
      <c r="O28" s="0" t="n">
        <v>41.322</v>
      </c>
      <c r="P28" s="0" t="n">
        <v>30427.78</v>
      </c>
      <c r="Q28" s="0" t="n">
        <v>74.15</v>
      </c>
      <c r="R28" s="89" t="n">
        <f aca="false">P28/3600</f>
        <v>8.45216111111111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81.4064</v>
      </c>
      <c r="M29" s="0" t="n">
        <v>34.46</v>
      </c>
      <c r="N29" s="0" t="n">
        <v>37.8855</v>
      </c>
      <c r="O29" s="0" t="n">
        <v>39.6212</v>
      </c>
      <c r="P29" s="0" t="n">
        <v>27089.79</v>
      </c>
      <c r="Q29" s="0" t="n">
        <v>65.52</v>
      </c>
      <c r="R29" s="89" t="n">
        <f aca="false">P29/3600</f>
        <v>7.52494166666667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521.9808</v>
      </c>
      <c r="M30" s="0" t="n">
        <v>32.0636</v>
      </c>
      <c r="N30" s="0" t="n">
        <v>37.0306</v>
      </c>
      <c r="O30" s="0" t="n">
        <v>38.2959</v>
      </c>
      <c r="P30" s="0" t="n">
        <v>25043.91</v>
      </c>
      <c r="Q30" s="0" t="n">
        <v>60.13</v>
      </c>
      <c r="R30" s="92" t="n">
        <f aca="false">P30/3600</f>
        <v>6.95664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36.7584</v>
      </c>
      <c r="M31" s="0" t="n">
        <v>39.4433</v>
      </c>
      <c r="N31" s="0" t="n">
        <v>43.6283</v>
      </c>
      <c r="O31" s="0" t="n">
        <v>44.8035</v>
      </c>
      <c r="P31" s="0" t="n">
        <v>43849.35</v>
      </c>
      <c r="Q31" s="0" t="n">
        <v>105.66</v>
      </c>
      <c r="R31" s="87" t="n">
        <f aca="false">P31/3600</f>
        <v>12.18037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85.6688</v>
      </c>
      <c r="M32" s="0" t="n">
        <v>37.4544</v>
      </c>
      <c r="N32" s="0" t="n">
        <v>42.0057</v>
      </c>
      <c r="O32" s="0" t="n">
        <v>42.4027</v>
      </c>
      <c r="P32" s="0" t="n">
        <v>36222.87</v>
      </c>
      <c r="Q32" s="0" t="n">
        <v>86.3</v>
      </c>
      <c r="R32" s="89" t="n">
        <f aca="false">P32/3600</f>
        <v>10.061908333333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33.8224</v>
      </c>
      <c r="M33" s="0" t="n">
        <v>35.3145</v>
      </c>
      <c r="N33" s="0" t="n">
        <v>40.4413</v>
      </c>
      <c r="O33" s="0" t="n">
        <v>40.3305</v>
      </c>
      <c r="P33" s="0" t="n">
        <v>31304.18</v>
      </c>
      <c r="Q33" s="0" t="n">
        <v>75.7</v>
      </c>
      <c r="R33" s="89" t="n">
        <f aca="false">P33/3600</f>
        <v>8.69560555555556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26.1752</v>
      </c>
      <c r="M34" s="0" t="n">
        <v>32.9663</v>
      </c>
      <c r="N34" s="0" t="n">
        <v>39.0572</v>
      </c>
      <c r="O34" s="0" t="n">
        <v>38.6364</v>
      </c>
      <c r="P34" s="0" t="n">
        <v>28193.8</v>
      </c>
      <c r="Q34" s="0" t="n">
        <v>69.2</v>
      </c>
      <c r="R34" s="92" t="n">
        <f aca="false">P34/3600</f>
        <v>7.831611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4969.6096</v>
      </c>
      <c r="M35" s="0" t="n">
        <v>38.2348</v>
      </c>
      <c r="N35" s="0" t="n">
        <v>41.9271</v>
      </c>
      <c r="O35" s="0" t="n">
        <v>44.0984</v>
      </c>
      <c r="P35" s="0" t="n">
        <v>50939.13</v>
      </c>
      <c r="Q35" s="0" t="n">
        <v>158.53</v>
      </c>
      <c r="R35" s="87" t="n">
        <f aca="false">P35/3600</f>
        <v>14.149758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37.7496</v>
      </c>
      <c r="M36" s="0" t="n">
        <v>35.3096</v>
      </c>
      <c r="N36" s="0" t="n">
        <v>40.3601</v>
      </c>
      <c r="O36" s="0" t="n">
        <v>42.6887</v>
      </c>
      <c r="P36" s="0" t="n">
        <v>34393.3</v>
      </c>
      <c r="Q36" s="0" t="n">
        <v>98.44</v>
      </c>
      <c r="R36" s="89" t="n">
        <f aca="false">P36/3600</f>
        <v>9.55369444444445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32.4368</v>
      </c>
      <c r="M37" s="0" t="n">
        <v>33.3991</v>
      </c>
      <c r="N37" s="0" t="n">
        <v>38.9399</v>
      </c>
      <c r="O37" s="0" t="n">
        <v>41.4483</v>
      </c>
      <c r="P37" s="0" t="n">
        <v>30442.84</v>
      </c>
      <c r="Q37" s="0" t="n">
        <v>82.9</v>
      </c>
      <c r="R37" s="89" t="n">
        <f aca="false">P37/3600</f>
        <v>8.45634444444445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46.8664</v>
      </c>
      <c r="M38" s="0" t="n">
        <v>31.0537</v>
      </c>
      <c r="N38" s="0" t="n">
        <v>37.9234</v>
      </c>
      <c r="O38" s="0" t="n">
        <v>40.296</v>
      </c>
      <c r="P38" s="0" t="n">
        <v>29136.25</v>
      </c>
      <c r="Q38" s="0" t="n">
        <v>77.6</v>
      </c>
      <c r="R38" s="92" t="n">
        <f aca="false">P38/3600</f>
        <v>8.09340277777778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60.9072</v>
      </c>
      <c r="M39" s="0" t="n">
        <v>40.1793</v>
      </c>
      <c r="N39" s="0" t="n">
        <v>42.4822</v>
      </c>
      <c r="O39" s="0" t="n">
        <v>42.951</v>
      </c>
      <c r="P39" s="0" t="n">
        <v>7827.04</v>
      </c>
      <c r="Q39" s="0" t="n">
        <v>17.14</v>
      </c>
      <c r="R39" s="87" t="n">
        <f aca="false">P39/3600</f>
        <v>2.1741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803.008</v>
      </c>
      <c r="M40" s="0" t="n">
        <v>36.8905</v>
      </c>
      <c r="N40" s="0" t="n">
        <v>39.8079</v>
      </c>
      <c r="O40" s="0" t="n">
        <v>39.9711</v>
      </c>
      <c r="P40" s="0" t="n">
        <v>6501.05</v>
      </c>
      <c r="Q40" s="0" t="n">
        <v>13.88</v>
      </c>
      <c r="R40" s="89" t="n">
        <f aca="false">P40/3600</f>
        <v>1.805847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91.612</v>
      </c>
      <c r="M41" s="0" t="n">
        <v>33.971</v>
      </c>
      <c r="N41" s="0" t="n">
        <v>37.9404</v>
      </c>
      <c r="O41" s="0" t="n">
        <v>37.9122</v>
      </c>
      <c r="P41" s="0" t="n">
        <v>5657.91</v>
      </c>
      <c r="Q41" s="0" t="n">
        <v>11.56</v>
      </c>
      <c r="R41" s="89" t="n">
        <f aca="false">P41/3600</f>
        <v>1.57164166666667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81.3672</v>
      </c>
      <c r="M42" s="0" t="n">
        <v>31.3445</v>
      </c>
      <c r="N42" s="0" t="n">
        <v>36.565</v>
      </c>
      <c r="O42" s="0" t="n">
        <v>36.3371</v>
      </c>
      <c r="P42" s="0" t="n">
        <v>5081.98</v>
      </c>
      <c r="Q42" s="0" t="n">
        <v>10.08</v>
      </c>
      <c r="R42" s="92" t="n">
        <f aca="false">P42/3600</f>
        <v>1.411661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19.4208</v>
      </c>
      <c r="M43" s="0" t="n">
        <v>40.184</v>
      </c>
      <c r="N43" s="0" t="n">
        <v>43.0545</v>
      </c>
      <c r="O43" s="0" t="n">
        <v>44.4233</v>
      </c>
      <c r="P43" s="0" t="n">
        <v>8450.93</v>
      </c>
      <c r="Q43" s="0" t="n">
        <v>19.94</v>
      </c>
      <c r="R43" s="87" t="n">
        <f aca="false">P43/3600</f>
        <v>2.34748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41.504</v>
      </c>
      <c r="M44" s="0" t="n">
        <v>37.2498</v>
      </c>
      <c r="N44" s="0" t="n">
        <v>40.8269</v>
      </c>
      <c r="O44" s="0" t="n">
        <v>41.8931</v>
      </c>
      <c r="P44" s="0" t="n">
        <v>7291.62</v>
      </c>
      <c r="Q44" s="0" t="n">
        <v>16.17</v>
      </c>
      <c r="R44" s="89" t="n">
        <f aca="false">P44/3600</f>
        <v>2.02545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80.3032</v>
      </c>
      <c r="M45" s="0" t="n">
        <v>34.2008</v>
      </c>
      <c r="N45" s="0" t="n">
        <v>39.0405</v>
      </c>
      <c r="O45" s="0" t="n">
        <v>39.8704</v>
      </c>
      <c r="P45" s="0" t="n">
        <v>6599.96</v>
      </c>
      <c r="Q45" s="0" t="n">
        <v>13.81</v>
      </c>
      <c r="R45" s="89" t="n">
        <f aca="false">P45/3600</f>
        <v>1.833322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6043.83</v>
      </c>
      <c r="Q46" s="0" t="n">
        <v>12.41</v>
      </c>
      <c r="R46" s="92" t="n">
        <f aca="false">P46/3600</f>
        <v>1.678841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42.7432</v>
      </c>
      <c r="M47" s="0" t="n">
        <v>38.4025</v>
      </c>
      <c r="N47" s="0" t="n">
        <v>40.9384</v>
      </c>
      <c r="O47" s="0" t="n">
        <v>41.828</v>
      </c>
      <c r="P47" s="0" t="n">
        <v>8236.58</v>
      </c>
      <c r="Q47" s="0" t="n">
        <v>23</v>
      </c>
      <c r="R47" s="87" t="n">
        <f aca="false">P47/3600</f>
        <v>2.28793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08.136</v>
      </c>
      <c r="M48" s="0" t="n">
        <v>34.511</v>
      </c>
      <c r="N48" s="0" t="n">
        <v>38.1798</v>
      </c>
      <c r="O48" s="0" t="n">
        <v>38.9971</v>
      </c>
      <c r="P48" s="0" t="n">
        <v>7008.11</v>
      </c>
      <c r="Q48" s="0" t="n">
        <v>17.43</v>
      </c>
      <c r="R48" s="89" t="n">
        <f aca="false">P48/3600</f>
        <v>1.94669722222222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71.1208</v>
      </c>
      <c r="M49" s="0" t="n">
        <v>30.9803</v>
      </c>
      <c r="N49" s="0" t="n">
        <v>36.2585</v>
      </c>
      <c r="O49" s="0" t="n">
        <v>37.0422</v>
      </c>
      <c r="P49" s="0" t="n">
        <v>5894.42</v>
      </c>
      <c r="Q49" s="0" t="n">
        <v>13.91</v>
      </c>
      <c r="R49" s="89" t="n">
        <f aca="false">P49/3600</f>
        <v>1.63733888888889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14.7056</v>
      </c>
      <c r="M50" s="0" t="n">
        <v>27.7053</v>
      </c>
      <c r="N50" s="0" t="n">
        <v>34.8974</v>
      </c>
      <c r="O50" s="0" t="n">
        <v>35.6999</v>
      </c>
      <c r="P50" s="0" t="n">
        <v>5300.14</v>
      </c>
      <c r="Q50" s="0" t="n">
        <v>11.43</v>
      </c>
      <c r="R50" s="92" t="n">
        <f aca="false">P50/3600</f>
        <v>1.4722611111111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811.6744</v>
      </c>
      <c r="M51" s="0" t="n">
        <v>39.9415</v>
      </c>
      <c r="N51" s="0" t="n">
        <v>41.3851</v>
      </c>
      <c r="O51" s="0" t="n">
        <v>42.7625</v>
      </c>
      <c r="P51" s="0" t="n">
        <v>6535.01</v>
      </c>
      <c r="Q51" s="0" t="n">
        <v>14.49</v>
      </c>
      <c r="R51" s="87" t="n">
        <f aca="false">P51/3600</f>
        <v>1.81528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27.264</v>
      </c>
      <c r="M52" s="0" t="n">
        <v>36.1839</v>
      </c>
      <c r="N52" s="0" t="n">
        <v>38.7542</v>
      </c>
      <c r="O52" s="0" t="n">
        <v>40.3427</v>
      </c>
      <c r="P52" s="0" t="n">
        <v>5215.37</v>
      </c>
      <c r="Q52" s="0" t="n">
        <v>11.07</v>
      </c>
      <c r="R52" s="89" t="n">
        <f aca="false">P52/3600</f>
        <v>1.44871388888889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9.2432</v>
      </c>
      <c r="M53" s="0" t="n">
        <v>32.9297</v>
      </c>
      <c r="N53" s="0" t="n">
        <v>36.8501</v>
      </c>
      <c r="O53" s="0" t="n">
        <v>38.4892</v>
      </c>
      <c r="P53" s="0" t="n">
        <v>4374.95</v>
      </c>
      <c r="Q53" s="0" t="n">
        <v>8.98</v>
      </c>
      <c r="R53" s="89" t="n">
        <f aca="false">P53/3600</f>
        <v>1.215263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7.188</v>
      </c>
      <c r="M54" s="0" t="n">
        <v>30.0013</v>
      </c>
      <c r="N54" s="0" t="n">
        <v>35.5106</v>
      </c>
      <c r="O54" s="0" t="n">
        <v>37.0774</v>
      </c>
      <c r="P54" s="0" t="n">
        <v>3727.82</v>
      </c>
      <c r="Q54" s="0" t="n">
        <v>7.64</v>
      </c>
      <c r="R54" s="92" t="n">
        <f aca="false">P54/3600</f>
        <v>1.035505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7.3032</v>
      </c>
      <c r="M55" s="0" t="n">
        <v>40.9721</v>
      </c>
      <c r="N55" s="0" t="n">
        <v>43.4866</v>
      </c>
      <c r="O55" s="0" t="n">
        <v>42.8853</v>
      </c>
      <c r="P55" s="0" t="n">
        <v>2107.8</v>
      </c>
      <c r="Q55" s="0" t="n">
        <v>5</v>
      </c>
      <c r="R55" s="87" t="n">
        <f aca="false">P55/3600</f>
        <v>0.585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5.5152</v>
      </c>
      <c r="M56" s="0" t="n">
        <v>36.9945</v>
      </c>
      <c r="N56" s="0" t="n">
        <v>40.7167</v>
      </c>
      <c r="O56" s="0" t="n">
        <v>39.6482</v>
      </c>
      <c r="P56" s="0" t="n">
        <v>1890.72</v>
      </c>
      <c r="Q56" s="0" t="n">
        <v>4.09</v>
      </c>
      <c r="R56" s="89" t="n">
        <f aca="false">P56/3600</f>
        <v>0.5252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7.732</v>
      </c>
      <c r="M57" s="0" t="n">
        <v>33.4401</v>
      </c>
      <c r="N57" s="0" t="n">
        <v>38.6032</v>
      </c>
      <c r="O57" s="0" t="n">
        <v>37.3119</v>
      </c>
      <c r="P57" s="0" t="n">
        <v>1618.8</v>
      </c>
      <c r="Q57" s="0" t="n">
        <v>3.37</v>
      </c>
      <c r="R57" s="89" t="n">
        <f aca="false">P57/3600</f>
        <v>0.449666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30.336</v>
      </c>
      <c r="M58" s="0" t="n">
        <v>30.4465</v>
      </c>
      <c r="N58" s="0" t="n">
        <v>37.0636</v>
      </c>
      <c r="O58" s="0" t="n">
        <v>35.6351</v>
      </c>
      <c r="P58" s="0" t="n">
        <v>1423.89</v>
      </c>
      <c r="Q58" s="0" t="n">
        <v>2.92</v>
      </c>
      <c r="R58" s="92" t="n">
        <f aca="false">P58/3600</f>
        <v>0.395525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88.1904</v>
      </c>
      <c r="M59" s="0" t="n">
        <v>38.3451</v>
      </c>
      <c r="N59" s="0" t="n">
        <v>42.6301</v>
      </c>
      <c r="O59" s="0" t="n">
        <v>43.6595</v>
      </c>
      <c r="P59" s="0" t="n">
        <v>2293.96</v>
      </c>
      <c r="Q59" s="0" t="n">
        <v>6.43</v>
      </c>
      <c r="R59" s="87" t="n">
        <f aca="false">P59/3600</f>
        <v>0.637211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79.0024</v>
      </c>
      <c r="M60" s="0" t="n">
        <v>34.4674</v>
      </c>
      <c r="N60" s="0" t="n">
        <v>40.6233</v>
      </c>
      <c r="O60" s="0" t="n">
        <v>41.516</v>
      </c>
      <c r="P60" s="0" t="n">
        <v>1842.74</v>
      </c>
      <c r="Q60" s="0" t="n">
        <v>4.63</v>
      </c>
      <c r="R60" s="89" t="n">
        <f aca="false">P60/3600</f>
        <v>0.511872222222222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22.6608</v>
      </c>
      <c r="M61" s="0" t="n">
        <v>31.224</v>
      </c>
      <c r="N61" s="0" t="n">
        <v>39.1393</v>
      </c>
      <c r="O61" s="0" t="n">
        <v>39.9046</v>
      </c>
      <c r="P61" s="0" t="n">
        <v>1597.46</v>
      </c>
      <c r="Q61" s="0" t="n">
        <v>3.67</v>
      </c>
      <c r="R61" s="89" t="n">
        <f aca="false">P61/3600</f>
        <v>0.443738888888889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44.512</v>
      </c>
      <c r="M62" s="0" t="n">
        <v>28.1015</v>
      </c>
      <c r="N62" s="0" t="n">
        <v>38.0398</v>
      </c>
      <c r="O62" s="0" t="n">
        <v>38.7833</v>
      </c>
      <c r="P62" s="0" t="n">
        <v>1457.59</v>
      </c>
      <c r="Q62" s="0" t="n">
        <v>3.13</v>
      </c>
      <c r="R62" s="92" t="n">
        <f aca="false">P62/3600</f>
        <v>0.404886111111111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6.244</v>
      </c>
      <c r="M63" s="0" t="n">
        <v>38.1229</v>
      </c>
      <c r="N63" s="0" t="n">
        <v>40.6745</v>
      </c>
      <c r="O63" s="0" t="n">
        <v>41.4128</v>
      </c>
      <c r="P63" s="0" t="n">
        <v>1978.98</v>
      </c>
      <c r="Q63" s="0" t="n">
        <v>5.3</v>
      </c>
      <c r="R63" s="87" t="n">
        <f aca="false">P63/3600</f>
        <v>0.549716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34.0216</v>
      </c>
      <c r="M64" s="0" t="n">
        <v>34.3245</v>
      </c>
      <c r="N64" s="0" t="n">
        <v>37.8816</v>
      </c>
      <c r="O64" s="0" t="n">
        <v>38.5105</v>
      </c>
      <c r="P64" s="0" t="n">
        <v>1628.73</v>
      </c>
      <c r="Q64" s="0" t="n">
        <v>3.93</v>
      </c>
      <c r="R64" s="89" t="n">
        <f aca="false">P64/3600</f>
        <v>0.452425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8.7016</v>
      </c>
      <c r="M65" s="0" t="n">
        <v>30.8332</v>
      </c>
      <c r="N65" s="0" t="n">
        <v>35.8304</v>
      </c>
      <c r="O65" s="0" t="n">
        <v>36.4964</v>
      </c>
      <c r="P65" s="0" t="n">
        <v>1402.8</v>
      </c>
      <c r="Q65" s="0" t="n">
        <v>3.09</v>
      </c>
      <c r="R65" s="89" t="n">
        <f aca="false">P65/3600</f>
        <v>0.38966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7.6272</v>
      </c>
      <c r="M66" s="0" t="n">
        <v>27.744</v>
      </c>
      <c r="N66" s="0" t="n">
        <v>34.4156</v>
      </c>
      <c r="O66" s="0" t="n">
        <v>35.098</v>
      </c>
      <c r="P66" s="0" t="n">
        <v>1272.8</v>
      </c>
      <c r="Q66" s="0" t="n">
        <v>2.52</v>
      </c>
      <c r="R66" s="92" t="n">
        <f aca="false">P66/3600</f>
        <v>0.353555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41.8336</v>
      </c>
      <c r="M67" s="0" t="n">
        <v>39.9465</v>
      </c>
      <c r="N67" s="0" t="n">
        <v>41.2172</v>
      </c>
      <c r="O67" s="0" t="n">
        <v>42.2516</v>
      </c>
      <c r="P67" s="0" t="n">
        <v>1485.74</v>
      </c>
      <c r="Q67" s="0" t="n">
        <v>3.67</v>
      </c>
      <c r="R67" s="87" t="n">
        <f aca="false">P67/3600</f>
        <v>0.41270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5.78</v>
      </c>
      <c r="M68" s="0" t="n">
        <v>35.816</v>
      </c>
      <c r="N68" s="0" t="n">
        <v>38.3344</v>
      </c>
      <c r="O68" s="0" t="n">
        <v>39.474</v>
      </c>
      <c r="P68" s="0" t="n">
        <v>1277.66</v>
      </c>
      <c r="Q68" s="0" t="n">
        <v>2.87</v>
      </c>
      <c r="R68" s="89" t="n">
        <f aca="false">P68/3600</f>
        <v>0.354905555555556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10.404</v>
      </c>
      <c r="M69" s="0" t="n">
        <v>32.178</v>
      </c>
      <c r="N69" s="0" t="n">
        <v>36.3219</v>
      </c>
      <c r="O69" s="0" t="n">
        <v>37.4178</v>
      </c>
      <c r="P69" s="0" t="n">
        <v>1077.73</v>
      </c>
      <c r="Q69" s="0" t="n">
        <v>2.26</v>
      </c>
      <c r="R69" s="89" t="n">
        <f aca="false">P69/3600</f>
        <v>0.299369444444444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 t="n">
        <v>918.48</v>
      </c>
      <c r="Q70" s="0" t="n">
        <v>1.86</v>
      </c>
      <c r="R70" s="92" t="n">
        <f aca="false">P70/3600</f>
        <v>0.255133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15.2544</v>
      </c>
      <c r="M71" s="0" t="n">
        <v>42.7042</v>
      </c>
      <c r="N71" s="0" t="n">
        <v>46.3873</v>
      </c>
      <c r="O71" s="0" t="n">
        <v>47.6542</v>
      </c>
      <c r="P71" s="0" t="n">
        <v>13555.42</v>
      </c>
      <c r="Q71" s="0" t="n">
        <v>31.17</v>
      </c>
      <c r="R71" s="87" t="n">
        <f aca="false">P71/3600</f>
        <v>3.765394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60.444</v>
      </c>
      <c r="M72" s="0" t="n">
        <v>40.304</v>
      </c>
      <c r="N72" s="0" t="n">
        <v>44.1942</v>
      </c>
      <c r="O72" s="0" t="n">
        <v>45.3186</v>
      </c>
      <c r="P72" s="0" t="n">
        <v>12414.21</v>
      </c>
      <c r="Q72" s="0" t="n">
        <v>26.86</v>
      </c>
      <c r="R72" s="89" t="n">
        <f aca="false">P72/3600</f>
        <v>3.44839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513.5936</v>
      </c>
      <c r="M73" s="0" t="n">
        <v>37.5103</v>
      </c>
      <c r="N73" s="0" t="n">
        <v>42.1112</v>
      </c>
      <c r="O73" s="0" t="n">
        <v>43.1548</v>
      </c>
      <c r="P73" s="0" t="n">
        <v>11848.46</v>
      </c>
      <c r="Q73" s="0" t="n">
        <v>25.03</v>
      </c>
      <c r="R73" s="89" t="n">
        <f aca="false">P73/3600</f>
        <v>3.29123888888889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300.8088</v>
      </c>
      <c r="M74" s="0" t="n">
        <v>34.4529</v>
      </c>
      <c r="N74" s="0" t="n">
        <v>40.7227</v>
      </c>
      <c r="O74" s="0" t="n">
        <v>41.4727</v>
      </c>
      <c r="P74" s="0" t="n">
        <v>11421.53</v>
      </c>
      <c r="Q74" s="0" t="n">
        <v>23.98</v>
      </c>
      <c r="R74" s="92" t="n">
        <f aca="false">P74/3600</f>
        <v>3.17264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37.444</v>
      </c>
      <c r="M75" s="0" t="n">
        <v>43.0551</v>
      </c>
      <c r="N75" s="0" t="n">
        <v>47.9898</v>
      </c>
      <c r="O75" s="0" t="n">
        <v>48.539</v>
      </c>
      <c r="P75" s="0" t="n">
        <v>13047.87</v>
      </c>
      <c r="Q75" s="0" t="n">
        <v>30.72</v>
      </c>
      <c r="R75" s="87" t="n">
        <f aca="false">P75/3600</f>
        <v>3.62440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27.932</v>
      </c>
      <c r="M76" s="0" t="n">
        <v>41.0775</v>
      </c>
      <c r="N76" s="0" t="n">
        <v>45.8909</v>
      </c>
      <c r="O76" s="0" t="n">
        <v>46.2577</v>
      </c>
      <c r="P76" s="0" t="n">
        <v>11995.08</v>
      </c>
      <c r="Q76" s="0" t="n">
        <v>26.67</v>
      </c>
      <c r="R76" s="89" t="n">
        <f aca="false">P76/3600</f>
        <v>3.33196666666667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80.1224</v>
      </c>
      <c r="M77" s="0" t="n">
        <v>38.6544</v>
      </c>
      <c r="N77" s="0" t="n">
        <v>43.8536</v>
      </c>
      <c r="O77" s="0" t="n">
        <v>43.9692</v>
      </c>
      <c r="P77" s="0" t="n">
        <v>11532.85</v>
      </c>
      <c r="Q77" s="0" t="n">
        <v>24.98</v>
      </c>
      <c r="R77" s="89" t="n">
        <f aca="false">P77/3600</f>
        <v>3.203569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76.916</v>
      </c>
      <c r="M78" s="0" t="n">
        <v>35.8935</v>
      </c>
      <c r="N78" s="0" t="n">
        <v>41.9253</v>
      </c>
      <c r="O78" s="0" t="n">
        <v>42.0764</v>
      </c>
      <c r="P78" s="0" t="n">
        <v>11235.84</v>
      </c>
      <c r="Q78" s="0" t="n">
        <v>23.68</v>
      </c>
      <c r="R78" s="92" t="n">
        <f aca="false">P78/3600</f>
        <v>3.12106666666667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25.5528</v>
      </c>
      <c r="M79" s="0" t="n">
        <v>43.3486</v>
      </c>
      <c r="N79" s="0" t="n">
        <v>47.085</v>
      </c>
      <c r="O79" s="0" t="n">
        <v>47.9744</v>
      </c>
      <c r="P79" s="0" t="n">
        <v>14017.02</v>
      </c>
      <c r="Q79" s="0" t="n">
        <v>32.81</v>
      </c>
      <c r="R79" s="87" t="n">
        <f aca="false">P79/3600</f>
        <v>3.8936166666666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37.7648</v>
      </c>
      <c r="M80" s="0" t="n">
        <v>41.0559</v>
      </c>
      <c r="N80" s="0" t="n">
        <v>44.9134</v>
      </c>
      <c r="O80" s="0" t="n">
        <v>45.6413</v>
      </c>
      <c r="P80" s="0" t="n">
        <v>12813.15</v>
      </c>
      <c r="Q80" s="0" t="n">
        <v>29.43</v>
      </c>
      <c r="R80" s="89" t="n">
        <f aca="false">P80/3600</f>
        <v>3.55920833333333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34.536</v>
      </c>
      <c r="M81" s="0" t="n">
        <v>38.4418</v>
      </c>
      <c r="N81" s="0" t="n">
        <v>42.8288</v>
      </c>
      <c r="O81" s="0" t="n">
        <v>43.6687</v>
      </c>
      <c r="P81" s="0" t="n">
        <v>12208.45</v>
      </c>
      <c r="Q81" s="0" t="n">
        <v>26.94</v>
      </c>
      <c r="R81" s="89" t="n">
        <f aca="false">P81/3600</f>
        <v>3.39123611111111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1696.12</v>
      </c>
      <c r="Q82" s="0" t="n">
        <v>25.04</v>
      </c>
      <c r="R82" s="92" t="n">
        <f aca="false">P82/3600</f>
        <v>3.24892222222222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40.112</v>
      </c>
      <c r="M83" s="0" t="n">
        <v>40.2979</v>
      </c>
      <c r="N83" s="0" t="n">
        <v>42.2219</v>
      </c>
      <c r="O83" s="0" t="n">
        <v>42.7069</v>
      </c>
      <c r="P83" s="0" t="n">
        <v>7505.7</v>
      </c>
      <c r="Q83" s="0" t="n">
        <v>17.18</v>
      </c>
      <c r="R83" s="87" t="n">
        <f aca="false">P83/3600</f>
        <v>2.0849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90.2744</v>
      </c>
      <c r="M84" s="0" t="n">
        <v>36.9088</v>
      </c>
      <c r="N84" s="0" t="n">
        <v>39.2527</v>
      </c>
      <c r="O84" s="0" t="n">
        <v>39.5488</v>
      </c>
      <c r="P84" s="0" t="n">
        <v>6369.35</v>
      </c>
      <c r="Q84" s="0" t="n">
        <v>13.87</v>
      </c>
      <c r="R84" s="89" t="n">
        <f aca="false">P84/3600</f>
        <v>1.76926388888889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43.7944</v>
      </c>
      <c r="M85" s="0" t="n">
        <v>33.867</v>
      </c>
      <c r="N85" s="0" t="n">
        <v>37.121</v>
      </c>
      <c r="O85" s="0" t="n">
        <v>37.2129</v>
      </c>
      <c r="P85" s="0" t="n">
        <v>5534.29</v>
      </c>
      <c r="Q85" s="0" t="n">
        <v>11.52</v>
      </c>
      <c r="R85" s="89" t="n">
        <f aca="false">P85/3600</f>
        <v>1.537302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8.5192</v>
      </c>
      <c r="M86" s="0" t="n">
        <v>31.0213</v>
      </c>
      <c r="N86" s="0" t="n">
        <v>35.5187</v>
      </c>
      <c r="O86" s="0" t="n">
        <v>35.5233</v>
      </c>
      <c r="P86" s="0" t="n">
        <v>5054.04</v>
      </c>
      <c r="Q86" s="0" t="n">
        <v>10.01</v>
      </c>
      <c r="R86" s="92" t="n">
        <f aca="false">P86/3600</f>
        <v>1.4039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56.2131</v>
      </c>
      <c r="M87" s="0" t="n">
        <v>42.8873</v>
      </c>
      <c r="N87" s="0" t="n">
        <v>45.3466</v>
      </c>
      <c r="O87" s="0" t="n">
        <v>45.4098</v>
      </c>
      <c r="P87" s="0" t="n">
        <v>16211.12</v>
      </c>
      <c r="Q87" s="0" t="n">
        <v>37.48</v>
      </c>
      <c r="R87" s="87" t="n">
        <f aca="false">P87/3600</f>
        <v>4.50308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49.7166</v>
      </c>
      <c r="M88" s="0" t="n">
        <v>38.6973</v>
      </c>
      <c r="N88" s="0" t="n">
        <v>42.2561</v>
      </c>
      <c r="O88" s="0" t="n">
        <v>42.0754</v>
      </c>
      <c r="P88" s="0" t="n">
        <v>13962.63</v>
      </c>
      <c r="Q88" s="0" t="n">
        <v>31.27</v>
      </c>
      <c r="R88" s="89" t="n">
        <f aca="false">P88/3600</f>
        <v>3.87850833333333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35.1515</v>
      </c>
      <c r="M89" s="0" t="n">
        <v>34.79</v>
      </c>
      <c r="N89" s="0" t="n">
        <v>39.9854</v>
      </c>
      <c r="O89" s="0" t="n">
        <v>39.5073</v>
      </c>
      <c r="P89" s="0" t="n">
        <v>11624.16</v>
      </c>
      <c r="Q89" s="0" t="n">
        <v>26.31</v>
      </c>
      <c r="R89" s="89" t="n">
        <f aca="false">P89/3600</f>
        <v>3.228933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7.7109</v>
      </c>
      <c r="M90" s="0" t="n">
        <v>31.3629</v>
      </c>
      <c r="N90" s="0" t="n">
        <v>38.1742</v>
      </c>
      <c r="O90" s="0" t="n">
        <v>37.4911</v>
      </c>
      <c r="P90" s="0" t="n">
        <v>10096.65</v>
      </c>
      <c r="Q90" s="0" t="n">
        <v>22.72</v>
      </c>
      <c r="R90" s="92" t="n">
        <f aca="false">P90/3600</f>
        <v>2.804625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87.5232</v>
      </c>
      <c r="M91" s="0" t="n">
        <v>45.8517</v>
      </c>
      <c r="N91" s="0" t="n">
        <v>44.4271</v>
      </c>
      <c r="O91" s="0" t="n">
        <v>44.388</v>
      </c>
      <c r="P91" s="0" t="n">
        <v>5744.23</v>
      </c>
      <c r="Q91" s="0" t="n">
        <v>11.8</v>
      </c>
      <c r="R91" s="87" t="n">
        <f aca="false">P91/3600</f>
        <v>1.59561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92.2488</v>
      </c>
      <c r="M92" s="0" t="n">
        <v>41.0994</v>
      </c>
      <c r="N92" s="0" t="n">
        <v>40.6297</v>
      </c>
      <c r="O92" s="0" t="n">
        <v>40.7423</v>
      </c>
      <c r="P92" s="0" t="n">
        <v>5722.01</v>
      </c>
      <c r="Q92" s="0" t="n">
        <v>11.81</v>
      </c>
      <c r="R92" s="89" t="n">
        <f aca="false">P92/3600</f>
        <v>1.58944722222222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24.212</v>
      </c>
      <c r="M93" s="0" t="n">
        <v>36.2886</v>
      </c>
      <c r="N93" s="0" t="n">
        <v>38.36</v>
      </c>
      <c r="O93" s="0" t="n">
        <v>38.5413</v>
      </c>
      <c r="P93" s="0" t="n">
        <v>5585.12</v>
      </c>
      <c r="Q93" s="0" t="n">
        <v>11.88</v>
      </c>
      <c r="R93" s="89" t="n">
        <f aca="false">P93/3600</f>
        <v>1.55142222222222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68.976</v>
      </c>
      <c r="M94" s="0" t="n">
        <v>31.3371</v>
      </c>
      <c r="N94" s="0" t="n">
        <v>36.9847</v>
      </c>
      <c r="O94" s="0" t="n">
        <v>37.0631</v>
      </c>
      <c r="P94" s="0" t="n">
        <v>5548.23</v>
      </c>
      <c r="Q94" s="0" t="n">
        <v>11.62</v>
      </c>
      <c r="R94" s="92" t="n">
        <f aca="false">P94/3600</f>
        <v>1.541175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34.3907</v>
      </c>
      <c r="M95" s="0" t="n">
        <v>48.3174</v>
      </c>
      <c r="N95" s="0" t="n">
        <v>49.9009</v>
      </c>
      <c r="O95" s="0" t="n">
        <v>51.712</v>
      </c>
      <c r="P95" s="0" t="n">
        <v>10872.88</v>
      </c>
      <c r="Q95" s="0" t="n">
        <v>23.3</v>
      </c>
      <c r="R95" s="87" t="n">
        <f aca="false">P95/3600</f>
        <v>3.02024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52.1654</v>
      </c>
      <c r="M96" s="0" t="n">
        <v>44.3125</v>
      </c>
      <c r="N96" s="0" t="n">
        <v>47.342</v>
      </c>
      <c r="O96" s="0" t="n">
        <v>48.5564</v>
      </c>
      <c r="P96" s="0" t="n">
        <v>10578.4</v>
      </c>
      <c r="Q96" s="0" t="n">
        <v>22.39</v>
      </c>
      <c r="R96" s="89" t="n">
        <f aca="false">P96/3600</f>
        <v>2.93844444444444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82.7491</v>
      </c>
      <c r="M97" s="0" t="n">
        <v>40.4714</v>
      </c>
      <c r="N97" s="0" t="n">
        <v>43.5377</v>
      </c>
      <c r="O97" s="0" t="n">
        <v>45.6252</v>
      </c>
      <c r="P97" s="0" t="n">
        <v>10307.8</v>
      </c>
      <c r="Q97" s="0" t="n">
        <v>21.78</v>
      </c>
      <c r="R97" s="89" t="n">
        <f aca="false">P97/3600</f>
        <v>2.863277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8.0118</v>
      </c>
      <c r="M98" s="0" t="n">
        <v>36.6261</v>
      </c>
      <c r="N98" s="0" t="n">
        <v>40.9862</v>
      </c>
      <c r="O98" s="0" t="n">
        <v>43.3106</v>
      </c>
      <c r="P98" s="0" t="n">
        <v>10062.02</v>
      </c>
      <c r="Q98" s="0" t="n">
        <v>21.08</v>
      </c>
      <c r="R98" s="92" t="n">
        <f aca="false">P98/3600</f>
        <v>2.79500555555556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n">
        <f aca="false">GEOMEAN(Q3:Q98)</f>
        <v>17.5756361099255</v>
      </c>
      <c r="R106" s="99" t="n">
        <f aca="false">GEOMEAN(R3:R98)</f>
        <v>2.1354948883463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45703229493559</v>
      </c>
      <c r="R107" s="100" t="n">
        <f aca="false">R106/J106</f>
        <v>1.0202187625753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.630425</v>
      </c>
      <c r="R108" s="99" t="n">
        <f aca="false">SUM(R3:R98)</f>
        <v>260.666308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n">
        <f aca="false">GEOMEAN(Q19:Q82)</f>
        <v>17.5570812391849</v>
      </c>
      <c r="R113" s="99" t="n">
        <f aca="false">GEOMEAN(R19:R82)</f>
        <v>2.10027192536387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46283201574406</v>
      </c>
      <c r="R114" s="100" t="n">
        <f aca="false">R113/J113</f>
        <v>1.02268366609534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Q86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2871.4128</v>
      </c>
      <c r="E3" s="102" t="n">
        <v>41.8985</v>
      </c>
      <c r="F3" s="102" t="n">
        <v>41.6797</v>
      </c>
      <c r="G3" s="102" t="n">
        <v>44.4167</v>
      </c>
      <c r="H3" s="102" t="n">
        <v>16488.548</v>
      </c>
      <c r="I3" s="102" t="n">
        <v>38.626</v>
      </c>
      <c r="J3" s="87" t="n">
        <f aca="false">H3/3600</f>
        <v>4.58015222222222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 t="n">
        <v>5234.5984</v>
      </c>
      <c r="E4" s="105" t="n">
        <v>39.3749</v>
      </c>
      <c r="F4" s="105" t="n">
        <v>39.9846</v>
      </c>
      <c r="G4" s="105" t="n">
        <v>42.471</v>
      </c>
      <c r="H4" s="105" t="n">
        <v>14059.832</v>
      </c>
      <c r="I4" s="105" t="n">
        <v>29.484</v>
      </c>
      <c r="J4" s="89" t="n">
        <f aca="false">H4/3600</f>
        <v>3.90550888888889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 t="n">
        <v>2525.7264</v>
      </c>
      <c r="E5" s="105" t="n">
        <v>36.7867</v>
      </c>
      <c r="F5" s="105" t="n">
        <v>38.7102</v>
      </c>
      <c r="G5" s="105" t="n">
        <v>40.9503</v>
      </c>
      <c r="H5" s="105" t="n">
        <v>12839.729</v>
      </c>
      <c r="I5" s="105" t="n">
        <v>25.054</v>
      </c>
      <c r="J5" s="89" t="n">
        <f aca="false">H5/3600</f>
        <v>3.56659138888889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 t="n">
        <v>1315.6784</v>
      </c>
      <c r="E6" s="108" t="n">
        <v>34.1027</v>
      </c>
      <c r="F6" s="108" t="n">
        <v>37.7322</v>
      </c>
      <c r="G6" s="108" t="n">
        <v>39.8549</v>
      </c>
      <c r="H6" s="108" t="n">
        <v>12141.183</v>
      </c>
      <c r="I6" s="108" t="n">
        <v>22.573</v>
      </c>
      <c r="J6" s="92" t="n">
        <f aca="false">H6/3600</f>
        <v>3.37255083333333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 t="n">
        <v>32714.3712</v>
      </c>
      <c r="E7" s="102" t="n">
        <v>40.4937</v>
      </c>
      <c r="F7" s="102" t="n">
        <v>45.2604</v>
      </c>
      <c r="G7" s="102" t="n">
        <v>44.8914</v>
      </c>
      <c r="H7" s="102" t="n">
        <v>25594.225</v>
      </c>
      <c r="I7" s="102" t="n">
        <v>57.736</v>
      </c>
      <c r="J7" s="87" t="n">
        <f aca="false">H7/3600</f>
        <v>7.10950694444444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 t="n">
        <v>15747.1584</v>
      </c>
      <c r="E8" s="105" t="n">
        <v>37.512</v>
      </c>
      <c r="F8" s="105" t="n">
        <v>43.3383</v>
      </c>
      <c r="G8" s="105" t="n">
        <v>43.5243</v>
      </c>
      <c r="H8" s="105" t="n">
        <v>21807.173</v>
      </c>
      <c r="I8" s="105" t="n">
        <v>49.015</v>
      </c>
      <c r="J8" s="89" t="n">
        <f aca="false">H8/3600</f>
        <v>6.05754805555556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 t="n">
        <v>8254.024</v>
      </c>
      <c r="E9" s="105" t="n">
        <v>34.5393</v>
      </c>
      <c r="F9" s="105" t="n">
        <v>41.7141</v>
      </c>
      <c r="G9" s="105" t="n">
        <v>42.2094</v>
      </c>
      <c r="H9" s="105" t="n">
        <v>19258.727</v>
      </c>
      <c r="I9" s="105" t="n">
        <v>43.618</v>
      </c>
      <c r="J9" s="89" t="n">
        <f aca="false">H9/3600</f>
        <v>5.34964638888889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 t="n">
        <v>4620.2688</v>
      </c>
      <c r="E10" s="108" t="n">
        <v>31.7291</v>
      </c>
      <c r="F10" s="108" t="n">
        <v>40.4136</v>
      </c>
      <c r="G10" s="108" t="n">
        <v>41.1766</v>
      </c>
      <c r="H10" s="108" t="n">
        <v>17416.358</v>
      </c>
      <c r="I10" s="108" t="n">
        <v>36.145</v>
      </c>
      <c r="J10" s="92" t="n">
        <f aca="false">H10/3600</f>
        <v>4.83787722222222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 t="n">
        <v>217914.2192</v>
      </c>
      <c r="E11" s="102" t="n">
        <v>39.811</v>
      </c>
      <c r="F11" s="102" t="n">
        <v>39.8198</v>
      </c>
      <c r="G11" s="102" t="n">
        <v>38.1312</v>
      </c>
      <c r="H11" s="102" t="n">
        <v>74085.833</v>
      </c>
      <c r="I11" s="102" t="n">
        <v>160.369</v>
      </c>
      <c r="J11" s="87" t="n">
        <f aca="false">H11/3600</f>
        <v>20.5793980555556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 t="n">
        <v>106680.84</v>
      </c>
      <c r="E12" s="105" t="n">
        <v>34.3696</v>
      </c>
      <c r="F12" s="105" t="n">
        <v>38.4007</v>
      </c>
      <c r="G12" s="105" t="n">
        <v>36.7337</v>
      </c>
      <c r="H12" s="105" t="n">
        <v>60746.292</v>
      </c>
      <c r="I12" s="105" t="n">
        <v>137.312</v>
      </c>
      <c r="J12" s="89" t="n">
        <f aca="false">H12/3600</f>
        <v>16.87397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 t="n">
        <v>29642.2768</v>
      </c>
      <c r="E13" s="105" t="n">
        <v>29.7684</v>
      </c>
      <c r="F13" s="105" t="n">
        <v>37.3934</v>
      </c>
      <c r="G13" s="105" t="n">
        <v>35.6904</v>
      </c>
      <c r="H13" s="105" t="n">
        <v>41642.577</v>
      </c>
      <c r="I13" s="105" t="n">
        <v>100.152</v>
      </c>
      <c r="J13" s="89" t="n">
        <f aca="false">H13/3600</f>
        <v>11.567382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 t="n">
        <v>7166.432</v>
      </c>
      <c r="E14" s="108" t="n">
        <v>28.0692</v>
      </c>
      <c r="F14" s="108" t="n">
        <v>36.5989</v>
      </c>
      <c r="G14" s="108" t="n">
        <v>34.8345</v>
      </c>
      <c r="H14" s="108" t="n">
        <v>31567.829</v>
      </c>
      <c r="I14" s="119" t="n">
        <v>64.3</v>
      </c>
      <c r="J14" s="92" t="n">
        <f aca="false">H14/3600</f>
        <v>8.7688413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 t="n">
        <v>23426.7808</v>
      </c>
      <c r="E15" s="102" t="n">
        <v>41.6721</v>
      </c>
      <c r="F15" s="102" t="n">
        <v>46.9271</v>
      </c>
      <c r="G15" s="102" t="n">
        <v>46.5392</v>
      </c>
      <c r="H15" s="102" t="n">
        <v>43666.693</v>
      </c>
      <c r="I15" s="102" t="n">
        <v>91.792</v>
      </c>
      <c r="J15" s="87" t="n">
        <f aca="false">H15/3600</f>
        <v>12.1296369444444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 t="n">
        <v>5914.5504</v>
      </c>
      <c r="E16" s="105" t="n">
        <v>40.2401</v>
      </c>
      <c r="F16" s="105" t="n">
        <v>46.1452</v>
      </c>
      <c r="G16" s="105" t="n">
        <v>45.9624</v>
      </c>
      <c r="H16" s="105" t="n">
        <v>34784.528</v>
      </c>
      <c r="I16" s="105" t="n">
        <v>65.333</v>
      </c>
      <c r="J16" s="89" t="n">
        <f aca="false">H16/3600</f>
        <v>9.66236888888889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 t="n">
        <v>2461.288</v>
      </c>
      <c r="E17" s="105" t="n">
        <v>38.9309</v>
      </c>
      <c r="F17" s="105" t="n">
        <v>45.5273</v>
      </c>
      <c r="G17" s="105" t="n">
        <v>45.4972</v>
      </c>
      <c r="H17" s="105" t="n">
        <v>29982.881</v>
      </c>
      <c r="I17" s="105" t="n">
        <v>52.214</v>
      </c>
      <c r="J17" s="89" t="n">
        <f aca="false">H17/3600</f>
        <v>8.32857805555556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 t="n">
        <v>1194.1312</v>
      </c>
      <c r="E18" s="108" t="n">
        <v>37.1897</v>
      </c>
      <c r="F18" s="108" t="n">
        <v>45.0692</v>
      </c>
      <c r="G18" s="108" t="n">
        <v>45.1884</v>
      </c>
      <c r="H18" s="108" t="n">
        <v>27886.842</v>
      </c>
      <c r="I18" s="108" t="n">
        <v>47.066</v>
      </c>
      <c r="J18" s="92" t="n">
        <f aca="false">H18/3600</f>
        <v>7.746345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18.0608</v>
      </c>
      <c r="E19" s="112" t="n">
        <v>41.8704</v>
      </c>
      <c r="F19" s="112" t="n">
        <v>43.7396</v>
      </c>
      <c r="G19" s="112" t="n">
        <v>45.6082</v>
      </c>
      <c r="H19" s="112" t="n">
        <v>15876.116</v>
      </c>
      <c r="I19" s="112" t="n">
        <v>35.974</v>
      </c>
      <c r="J19" s="87" t="n">
        <f aca="false">H19/3600</f>
        <v>4.41003222222222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 t="n">
        <v>2184.4</v>
      </c>
      <c r="E20" s="114" t="n">
        <v>39.986</v>
      </c>
      <c r="F20" s="114" t="n">
        <v>42.3899</v>
      </c>
      <c r="G20" s="114" t="n">
        <v>43.6387</v>
      </c>
      <c r="H20" s="114" t="n">
        <v>13733.589</v>
      </c>
      <c r="I20" s="114" t="n">
        <v>28.735</v>
      </c>
      <c r="J20" s="89" t="n">
        <f aca="false">H20/3600</f>
        <v>3.81488583333333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069.8448</v>
      </c>
      <c r="E21" s="114" t="n">
        <v>37.6194</v>
      </c>
      <c r="F21" s="114" t="n">
        <v>41.2535</v>
      </c>
      <c r="G21" s="114" t="n">
        <v>42.2707</v>
      </c>
      <c r="H21" s="114" t="n">
        <v>12355.808</v>
      </c>
      <c r="I21" s="114" t="n">
        <v>24.57</v>
      </c>
      <c r="J21" s="89" t="n">
        <f aca="false">H21/3600</f>
        <v>3.43216888888889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 t="n">
        <v>542.4104</v>
      </c>
      <c r="E22" s="116" t="n">
        <v>35.1864</v>
      </c>
      <c r="F22" s="116" t="n">
        <v>40.4273</v>
      </c>
      <c r="G22" s="116" t="n">
        <v>41.4171</v>
      </c>
      <c r="H22" s="116" t="n">
        <v>11401.655</v>
      </c>
      <c r="I22" s="116" t="n">
        <v>21.824</v>
      </c>
      <c r="J22" s="92" t="n">
        <f aca="false">H22/3600</f>
        <v>3.16712638888889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 t="n">
        <v>7570.0784</v>
      </c>
      <c r="E23" s="112" t="n">
        <v>40.2383</v>
      </c>
      <c r="F23" s="112" t="n">
        <v>42.6462</v>
      </c>
      <c r="G23" s="112" t="n">
        <v>44.0872</v>
      </c>
      <c r="H23" s="112" t="n">
        <v>14372.149</v>
      </c>
      <c r="I23" s="112" t="n">
        <v>35.334</v>
      </c>
      <c r="J23" s="87" t="n">
        <f aca="false">H23/3600</f>
        <v>3.99226361111111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10.4288</v>
      </c>
      <c r="E24" s="114" t="n">
        <v>37.6987</v>
      </c>
      <c r="F24" s="114" t="n">
        <v>40.8463</v>
      </c>
      <c r="G24" s="114" t="n">
        <v>41.6787</v>
      </c>
      <c r="H24" s="114" t="n">
        <v>12133.476</v>
      </c>
      <c r="I24" s="114" t="n">
        <v>27.456</v>
      </c>
      <c r="J24" s="89" t="n">
        <f aca="false">H24/3600</f>
        <v>3.37041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532.508</v>
      </c>
      <c r="E25" s="114" t="n">
        <v>35.062</v>
      </c>
      <c r="F25" s="114" t="n">
        <v>39.3483</v>
      </c>
      <c r="G25" s="114" t="n">
        <v>40.075</v>
      </c>
      <c r="H25" s="114" t="n">
        <v>10928.474</v>
      </c>
      <c r="I25" s="114" t="n">
        <v>23.244</v>
      </c>
      <c r="J25" s="89" t="n">
        <f aca="false">H25/3600</f>
        <v>3.03568722222222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 t="n">
        <v>716.9024</v>
      </c>
      <c r="E26" s="116" t="n">
        <v>32.5263</v>
      </c>
      <c r="F26" s="116" t="n">
        <v>38.2168</v>
      </c>
      <c r="G26" s="116" t="n">
        <v>39.1937</v>
      </c>
      <c r="H26" s="116" t="n">
        <v>10211.987</v>
      </c>
      <c r="I26" s="116" t="n">
        <v>20.779</v>
      </c>
      <c r="J26" s="92" t="n">
        <f aca="false">H26/3600</f>
        <v>2.83666305555556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 t="n">
        <v>18018.1472</v>
      </c>
      <c r="E27" s="112" t="n">
        <v>38.6292</v>
      </c>
      <c r="F27" s="112" t="n">
        <v>40.1916</v>
      </c>
      <c r="G27" s="112" t="n">
        <v>43.8281</v>
      </c>
      <c r="H27" s="112" t="n">
        <v>34769.317</v>
      </c>
      <c r="I27" s="112" t="n">
        <v>73.383</v>
      </c>
      <c r="J27" s="87" t="n">
        <f aca="false">H27/3600</f>
        <v>9.65814361111111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733.9808</v>
      </c>
      <c r="E28" s="114" t="n">
        <v>37.0128</v>
      </c>
      <c r="F28" s="114" t="n">
        <v>39.2429</v>
      </c>
      <c r="G28" s="114" t="n">
        <v>42.129</v>
      </c>
      <c r="H28" s="114" t="n">
        <v>27707.247</v>
      </c>
      <c r="I28" s="114" t="n">
        <v>49.889</v>
      </c>
      <c r="J28" s="89" t="n">
        <f aca="false">H28/3600</f>
        <v>7.6964575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700.4152</v>
      </c>
      <c r="E29" s="114" t="n">
        <v>35.1038</v>
      </c>
      <c r="F29" s="114" t="n">
        <v>38.4393</v>
      </c>
      <c r="G29" s="114" t="n">
        <v>40.5923</v>
      </c>
      <c r="H29" s="114" t="n">
        <v>24764.13</v>
      </c>
      <c r="I29" s="114" t="n">
        <v>42.744</v>
      </c>
      <c r="J29" s="89" t="n">
        <f aca="false">H29/3600</f>
        <v>6.878925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 t="n">
        <v>1381.2264</v>
      </c>
      <c r="E30" s="116" t="n">
        <v>32.9192</v>
      </c>
      <c r="F30" s="116" t="n">
        <v>37.7435</v>
      </c>
      <c r="G30" s="116" t="n">
        <v>39.447</v>
      </c>
      <c r="H30" s="116" t="n">
        <v>23081.04</v>
      </c>
      <c r="I30" s="116" t="n">
        <v>38.392</v>
      </c>
      <c r="J30" s="92" t="n">
        <f aca="false">H30/3600</f>
        <v>6.4114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7181.4104</v>
      </c>
      <c r="E31" s="112" t="n">
        <v>39.3404</v>
      </c>
      <c r="F31" s="112" t="n">
        <v>44.0778</v>
      </c>
      <c r="G31" s="112" t="n">
        <v>45.4521</v>
      </c>
      <c r="H31" s="112" t="n">
        <v>39834.196</v>
      </c>
      <c r="I31" s="112" t="n">
        <v>86.128</v>
      </c>
      <c r="J31" s="87" t="n">
        <f aca="false">H31/3600</f>
        <v>11.06505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067.7112</v>
      </c>
      <c r="E32" s="114" t="n">
        <v>37.678</v>
      </c>
      <c r="F32" s="114" t="n">
        <v>42.8352</v>
      </c>
      <c r="G32" s="114" t="n">
        <v>43.4688</v>
      </c>
      <c r="H32" s="114" t="n">
        <v>32950.942</v>
      </c>
      <c r="I32" s="114" t="n">
        <v>66.815</v>
      </c>
      <c r="J32" s="89" t="n">
        <f aca="false">H32/3600</f>
        <v>9.15303944444445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2855.852</v>
      </c>
      <c r="E33" s="114" t="n">
        <v>35.8306</v>
      </c>
      <c r="F33" s="114" t="n">
        <v>41.6127</v>
      </c>
      <c r="G33" s="114" t="n">
        <v>41.6251</v>
      </c>
      <c r="H33" s="114" t="n">
        <v>29294.092</v>
      </c>
      <c r="I33" s="114" t="n">
        <v>55.848</v>
      </c>
      <c r="J33" s="89" t="n">
        <f aca="false">H33/3600</f>
        <v>8.13724777777778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 t="n">
        <v>1497.0136</v>
      </c>
      <c r="E34" s="116" t="n">
        <v>33.834</v>
      </c>
      <c r="F34" s="116" t="n">
        <v>40.6435</v>
      </c>
      <c r="G34" s="116" t="n">
        <v>40.2732</v>
      </c>
      <c r="H34" s="116" t="n">
        <v>26891.059</v>
      </c>
      <c r="I34" s="116" t="n">
        <v>50.154</v>
      </c>
      <c r="J34" s="92" t="n">
        <f aca="false">H34/3600</f>
        <v>7.46973861111111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 t="n">
        <v>39838.4728</v>
      </c>
      <c r="E35" s="112" t="n">
        <v>37.5955</v>
      </c>
      <c r="F35" s="112" t="n">
        <v>42.3563</v>
      </c>
      <c r="G35" s="112" t="n">
        <v>44.4921</v>
      </c>
      <c r="H35" s="112" t="n">
        <v>45855.912</v>
      </c>
      <c r="I35" s="112" t="n">
        <v>116.144</v>
      </c>
      <c r="J35" s="87" t="n">
        <f aca="false">H35/3600</f>
        <v>12.7377533333333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185.8808</v>
      </c>
      <c r="E36" s="114" t="n">
        <v>35.4278</v>
      </c>
      <c r="F36" s="114" t="n">
        <v>41.0394</v>
      </c>
      <c r="G36" s="114" t="n">
        <v>43.2983</v>
      </c>
      <c r="H36" s="114" t="n">
        <v>31603.283</v>
      </c>
      <c r="I36" s="114" t="n">
        <v>72.276</v>
      </c>
      <c r="J36" s="89" t="n">
        <f aca="false">H36/3600</f>
        <v>8.77868972222222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246.1704</v>
      </c>
      <c r="E37" s="114" t="n">
        <v>33.9876</v>
      </c>
      <c r="F37" s="114" t="n">
        <v>39.7911</v>
      </c>
      <c r="G37" s="114" t="n">
        <v>42.2884</v>
      </c>
      <c r="H37" s="114" t="n">
        <v>27514.604</v>
      </c>
      <c r="I37" s="114" t="n">
        <v>55.037</v>
      </c>
      <c r="J37" s="89" t="n">
        <f aca="false">H37/3600</f>
        <v>7.64294555555556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 t="n">
        <v>978.5496</v>
      </c>
      <c r="E38" s="116" t="n">
        <v>32.1768</v>
      </c>
      <c r="F38" s="116" t="n">
        <v>38.8438</v>
      </c>
      <c r="G38" s="116" t="n">
        <v>41.4865</v>
      </c>
      <c r="H38" s="116" t="n">
        <v>26012.262</v>
      </c>
      <c r="I38" s="116" t="n">
        <v>49.983</v>
      </c>
      <c r="J38" s="92" t="n">
        <f aca="false">H38/3600</f>
        <v>7.22562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39.9704</v>
      </c>
      <c r="E39" s="112" t="n">
        <v>40.6993</v>
      </c>
      <c r="F39" s="112" t="n">
        <v>43.409</v>
      </c>
      <c r="G39" s="112" t="n">
        <v>44.0933</v>
      </c>
      <c r="H39" s="112" t="n">
        <v>6996.216</v>
      </c>
      <c r="I39" s="112" t="n">
        <v>13.993</v>
      </c>
      <c r="J39" s="87" t="n">
        <f aca="false">H39/3600</f>
        <v>1.94339333333333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 t="n">
        <v>1664.1944</v>
      </c>
      <c r="E40" s="114" t="n">
        <v>37.5387</v>
      </c>
      <c r="F40" s="114" t="n">
        <v>41.068</v>
      </c>
      <c r="G40" s="114" t="n">
        <v>41.4022</v>
      </c>
      <c r="H40" s="114" t="n">
        <v>6001.185</v>
      </c>
      <c r="I40" s="114" t="n">
        <v>11.31</v>
      </c>
      <c r="J40" s="89" t="n">
        <f aca="false">H40/3600</f>
        <v>1.66699583333333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21.5256</v>
      </c>
      <c r="E41" s="114" t="n">
        <v>34.5994</v>
      </c>
      <c r="F41" s="114" t="n">
        <v>39.1244</v>
      </c>
      <c r="G41" s="114" t="n">
        <v>39.2611</v>
      </c>
      <c r="H41" s="114" t="n">
        <v>5265.257</v>
      </c>
      <c r="I41" s="114" t="n">
        <v>9.375</v>
      </c>
      <c r="J41" s="89" t="n">
        <f aca="false">H41/3600</f>
        <v>1.46257138888889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 t="n">
        <v>435.8064</v>
      </c>
      <c r="E42" s="116" t="n">
        <v>32.0948</v>
      </c>
      <c r="F42" s="116" t="n">
        <v>37.7358</v>
      </c>
      <c r="G42" s="116" t="n">
        <v>37.6509</v>
      </c>
      <c r="H42" s="116" t="n">
        <v>4750.763</v>
      </c>
      <c r="I42" s="116" t="n">
        <v>8.034</v>
      </c>
      <c r="J42" s="92" t="n">
        <f aca="false">H42/3600</f>
        <v>1.31965638888889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3598.3472</v>
      </c>
      <c r="E43" s="112" t="n">
        <v>40.4259</v>
      </c>
      <c r="F43" s="112" t="n">
        <v>43.7973</v>
      </c>
      <c r="G43" s="112" t="n">
        <v>45.3921</v>
      </c>
      <c r="H43" s="112" t="n">
        <v>7714.363</v>
      </c>
      <c r="I43" s="112" t="n">
        <v>15.959</v>
      </c>
      <c r="J43" s="87" t="n">
        <f aca="false">H43/3600</f>
        <v>2.14287861111111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703.8496</v>
      </c>
      <c r="E44" s="114" t="n">
        <v>37.8971</v>
      </c>
      <c r="F44" s="114" t="n">
        <v>41.8765</v>
      </c>
      <c r="G44" s="114" t="n">
        <v>43.0853</v>
      </c>
      <c r="H44" s="114" t="n">
        <v>6647.027</v>
      </c>
      <c r="I44" s="114" t="n">
        <v>12.948</v>
      </c>
      <c r="J44" s="89" t="n">
        <f aca="false">H44/3600</f>
        <v>1.84639638888889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60.2856</v>
      </c>
      <c r="E45" s="114" t="n">
        <v>35.109</v>
      </c>
      <c r="F45" s="114" t="n">
        <v>40.2069</v>
      </c>
      <c r="G45" s="114" t="n">
        <v>41.1874</v>
      </c>
      <c r="H45" s="114" t="n">
        <v>5976.35</v>
      </c>
      <c r="I45" s="114" t="n">
        <v>10.764</v>
      </c>
      <c r="J45" s="89" t="n">
        <f aca="false">H45/3600</f>
        <v>1.66009722222222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 t="n">
        <v>454.6872</v>
      </c>
      <c r="E46" s="116" t="n">
        <v>32.332</v>
      </c>
      <c r="F46" s="116" t="n">
        <v>38.9086</v>
      </c>
      <c r="G46" s="116" t="n">
        <v>39.7719</v>
      </c>
      <c r="H46" s="116" t="n">
        <v>5513.442</v>
      </c>
      <c r="I46" s="116" t="n">
        <v>9.484</v>
      </c>
      <c r="J46" s="92" t="n">
        <f aca="false">H46/3600</f>
        <v>1.53151166666667</v>
      </c>
      <c r="L46" s="115"/>
      <c r="M46" s="116"/>
      <c r="N46" s="116"/>
      <c r="O46" s="116"/>
      <c r="P46" s="116"/>
      <c r="Q46" s="120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 t="n">
        <v>6796.9656</v>
      </c>
      <c r="E47" s="112" t="n">
        <v>38.5566</v>
      </c>
      <c r="F47" s="112" t="n">
        <v>41.6421</v>
      </c>
      <c r="G47" s="112" t="n">
        <v>42.6993</v>
      </c>
      <c r="H47" s="112" t="n">
        <v>7626.175</v>
      </c>
      <c r="I47" s="112" t="n">
        <v>17.971</v>
      </c>
      <c r="J47" s="87" t="n">
        <f aca="false">H47/3600</f>
        <v>2.11838194444444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110.5016</v>
      </c>
      <c r="E48" s="114" t="n">
        <v>35.0229</v>
      </c>
      <c r="F48" s="114" t="n">
        <v>39.0453</v>
      </c>
      <c r="G48" s="114" t="n">
        <v>39.9775</v>
      </c>
      <c r="H48" s="114" t="n">
        <v>6181.54</v>
      </c>
      <c r="I48" s="118" t="n">
        <v>15.2</v>
      </c>
      <c r="J48" s="89" t="n">
        <f aca="false">H48/3600</f>
        <v>1.71709444444444</v>
      </c>
      <c r="L48" s="113"/>
      <c r="M48" s="114"/>
      <c r="N48" s="114"/>
      <c r="O48" s="114"/>
      <c r="P48" s="114"/>
      <c r="Q48" s="118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470.412</v>
      </c>
      <c r="E49" s="114" t="n">
        <v>31.7694</v>
      </c>
      <c r="F49" s="114" t="n">
        <v>37.1845</v>
      </c>
      <c r="G49" s="114" t="n">
        <v>38.0196</v>
      </c>
      <c r="H49" s="114" t="n">
        <v>5374.194</v>
      </c>
      <c r="I49" s="118" t="n">
        <v>19.016</v>
      </c>
      <c r="J49" s="89" t="n">
        <f aca="false">H49/3600</f>
        <v>1.49283166666667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 t="n">
        <v>696.568</v>
      </c>
      <c r="E50" s="116" t="n">
        <v>28.7609</v>
      </c>
      <c r="F50" s="116" t="n">
        <v>35.9134</v>
      </c>
      <c r="G50" s="116" t="n">
        <v>36.6772</v>
      </c>
      <c r="H50" s="116" t="n">
        <v>4801.304</v>
      </c>
      <c r="I50" s="116" t="n">
        <v>9.375</v>
      </c>
      <c r="J50" s="92" t="n">
        <f aca="false">H50/3600</f>
        <v>1.33369555555556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 t="n">
        <v>4807.5584</v>
      </c>
      <c r="E51" s="112" t="n">
        <v>39.2472</v>
      </c>
      <c r="F51" s="112" t="n">
        <v>41.6403</v>
      </c>
      <c r="G51" s="112" t="n">
        <v>43.1114</v>
      </c>
      <c r="H51" s="112" t="n">
        <v>5858.695</v>
      </c>
      <c r="I51" s="112" t="n">
        <v>27.346</v>
      </c>
      <c r="J51" s="87" t="n">
        <f aca="false">H51/3600</f>
        <v>1.6274152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037.4768</v>
      </c>
      <c r="E52" s="114" t="n">
        <v>36.0014</v>
      </c>
      <c r="F52" s="114" t="n">
        <v>39.3289</v>
      </c>
      <c r="G52" s="114" t="n">
        <v>40.9322</v>
      </c>
      <c r="H52" s="114" t="n">
        <v>4816.047</v>
      </c>
      <c r="I52" s="114" t="n">
        <v>9.781</v>
      </c>
      <c r="J52" s="89" t="n">
        <f aca="false">H52/3600</f>
        <v>1.33779083333333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952.8024</v>
      </c>
      <c r="E53" s="114" t="n">
        <v>33.1155</v>
      </c>
      <c r="F53" s="114" t="n">
        <v>37.463</v>
      </c>
      <c r="G53" s="114" t="n">
        <v>39.2093</v>
      </c>
      <c r="H53" s="114" t="n">
        <v>4088.471</v>
      </c>
      <c r="I53" s="114" t="n">
        <v>7.706</v>
      </c>
      <c r="J53" s="89" t="n">
        <f aca="false">H53/3600</f>
        <v>1.13568638888889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 t="n">
        <v>465.504</v>
      </c>
      <c r="E54" s="116" t="n">
        <v>30.4503</v>
      </c>
      <c r="F54" s="116" t="n">
        <v>36.16</v>
      </c>
      <c r="G54" s="116" t="n">
        <v>37.9117</v>
      </c>
      <c r="H54" s="116" t="n">
        <v>3590.504</v>
      </c>
      <c r="I54" s="116" t="n">
        <v>6.505</v>
      </c>
      <c r="J54" s="92" t="n">
        <f aca="false">H54/3600</f>
        <v>0.997362222222222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6.2656</v>
      </c>
      <c r="E55" s="112" t="n">
        <v>40.9534</v>
      </c>
      <c r="F55" s="112" t="n">
        <v>44.2633</v>
      </c>
      <c r="G55" s="112" t="n">
        <v>43.3995</v>
      </c>
      <c r="H55" s="112" t="n">
        <v>1960.461</v>
      </c>
      <c r="I55" s="112" t="n">
        <v>4.617</v>
      </c>
      <c r="J55" s="87" t="n">
        <f aca="false">H55/3600</f>
        <v>0.5445725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 t="n">
        <v>758.1952</v>
      </c>
      <c r="E56" s="114" t="n">
        <v>37.1239</v>
      </c>
      <c r="F56" s="114" t="n">
        <v>41.6512</v>
      </c>
      <c r="G56" s="114" t="n">
        <v>40.3523</v>
      </c>
      <c r="H56" s="114" t="n">
        <v>1699.252</v>
      </c>
      <c r="I56" s="114" t="n">
        <v>3.775</v>
      </c>
      <c r="J56" s="89" t="n">
        <f aca="false">H56/3600</f>
        <v>0.472014444444444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376.8136</v>
      </c>
      <c r="E57" s="114" t="n">
        <v>33.7138</v>
      </c>
      <c r="F57" s="114" t="n">
        <v>39.6177</v>
      </c>
      <c r="G57" s="114" t="n">
        <v>38.0425</v>
      </c>
      <c r="H57" s="114" t="n">
        <v>1480.911</v>
      </c>
      <c r="I57" s="114" t="n">
        <v>3.12</v>
      </c>
      <c r="J57" s="89" t="n">
        <f aca="false">H57/3600</f>
        <v>0.411364166666667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 t="n">
        <v>195.9696</v>
      </c>
      <c r="E58" s="116" t="n">
        <v>30.8841</v>
      </c>
      <c r="F58" s="116" t="n">
        <v>38.1611</v>
      </c>
      <c r="G58" s="116" t="n">
        <v>36.4121</v>
      </c>
      <c r="H58" s="116" t="n">
        <v>1323.193</v>
      </c>
      <c r="I58" s="116" t="n">
        <v>2.714</v>
      </c>
      <c r="J58" s="92" t="n">
        <f aca="false">H58/3600</f>
        <v>0.367553611111111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 t="n">
        <v>1605.8016</v>
      </c>
      <c r="E59" s="112" t="n">
        <v>38.3513</v>
      </c>
      <c r="F59" s="112" t="n">
        <v>43.3477</v>
      </c>
      <c r="G59" s="112" t="n">
        <v>44.4946</v>
      </c>
      <c r="H59" s="112" t="n">
        <v>2107.306</v>
      </c>
      <c r="I59" s="112" t="n">
        <v>5.662</v>
      </c>
      <c r="J59" s="87" t="n">
        <f aca="false">H59/3600</f>
        <v>0.585362777777778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623.1544</v>
      </c>
      <c r="E60" s="114" t="n">
        <v>35.0879</v>
      </c>
      <c r="F60" s="114" t="n">
        <v>41.1592</v>
      </c>
      <c r="G60" s="114" t="n">
        <v>42.1891</v>
      </c>
      <c r="H60" s="114" t="n">
        <v>1639.846</v>
      </c>
      <c r="I60" s="114" t="n">
        <v>4.508</v>
      </c>
      <c r="J60" s="89" t="n">
        <f aca="false">H60/3600</f>
        <v>0.455512777777778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81.8472</v>
      </c>
      <c r="E61" s="114" t="n">
        <v>32.1955</v>
      </c>
      <c r="F61" s="114" t="n">
        <v>39.6192</v>
      </c>
      <c r="G61" s="114" t="n">
        <v>40.6684</v>
      </c>
      <c r="H61" s="114" t="n">
        <v>1417.668</v>
      </c>
      <c r="I61" s="114" t="n">
        <v>4.009</v>
      </c>
      <c r="J61" s="89" t="n">
        <f aca="false">H61/3600</f>
        <v>0.393796666666667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 t="n">
        <v>142.008</v>
      </c>
      <c r="E62" s="116" t="n">
        <v>29.3645</v>
      </c>
      <c r="F62" s="116" t="n">
        <v>38.5244</v>
      </c>
      <c r="G62" s="116" t="n">
        <v>39.5223</v>
      </c>
      <c r="H62" s="116" t="n">
        <v>1313.334</v>
      </c>
      <c r="I62" s="116" t="n">
        <v>3.4</v>
      </c>
      <c r="J62" s="92" t="n">
        <f aca="false">H62/3600</f>
        <v>0.364815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 t="n">
        <v>1639.2744</v>
      </c>
      <c r="E63" s="112" t="n">
        <v>38.458</v>
      </c>
      <c r="F63" s="112" t="n">
        <v>41.446</v>
      </c>
      <c r="G63" s="112" t="n">
        <v>42.4288</v>
      </c>
      <c r="H63" s="112" t="n">
        <v>1765.131</v>
      </c>
      <c r="I63" s="112" t="n">
        <v>4.586</v>
      </c>
      <c r="J63" s="87" t="n">
        <f aca="false">H63/3600</f>
        <v>0.490314166666667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54.8952</v>
      </c>
      <c r="E64" s="114" t="n">
        <v>35.0368</v>
      </c>
      <c r="F64" s="114" t="n">
        <v>38.8598</v>
      </c>
      <c r="G64" s="114" t="n">
        <v>39.6071</v>
      </c>
      <c r="H64" s="114" t="n">
        <v>1449.944</v>
      </c>
      <c r="I64" s="114" t="n">
        <v>3.65</v>
      </c>
      <c r="J64" s="89" t="n">
        <f aca="false">H64/3600</f>
        <v>0.402762222222222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3.7008</v>
      </c>
      <c r="E65" s="114" t="n">
        <v>31.7628</v>
      </c>
      <c r="F65" s="114" t="n">
        <v>36.8605</v>
      </c>
      <c r="G65" s="114" t="n">
        <v>37.5379</v>
      </c>
      <c r="H65" s="114" t="n">
        <v>1242.696</v>
      </c>
      <c r="I65" s="114" t="n">
        <v>2.917</v>
      </c>
      <c r="J65" s="89" t="n">
        <f aca="false">H65/3600</f>
        <v>0.345193333333333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 t="n">
        <v>164.8296</v>
      </c>
      <c r="E66" s="116" t="n">
        <v>28.7848</v>
      </c>
      <c r="F66" s="116" t="n">
        <v>35.5103</v>
      </c>
      <c r="G66" s="116" t="n">
        <v>36.104</v>
      </c>
      <c r="H66" s="116" t="n">
        <v>1109.439</v>
      </c>
      <c r="I66" s="116" t="n">
        <v>2.418</v>
      </c>
      <c r="J66" s="92" t="n">
        <f aca="false">H66/3600</f>
        <v>0.3081775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 t="n">
        <v>1204.0296</v>
      </c>
      <c r="E67" s="112" t="n">
        <v>39.6986</v>
      </c>
      <c r="F67" s="112" t="n">
        <v>41.7574</v>
      </c>
      <c r="G67" s="112" t="n">
        <v>42.8492</v>
      </c>
      <c r="H67" s="112" t="n">
        <v>1329.417</v>
      </c>
      <c r="I67" s="117" t="n">
        <v>3.4</v>
      </c>
      <c r="J67" s="87" t="n">
        <f aca="false">H67/3600</f>
        <v>0.3692825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591.8888</v>
      </c>
      <c r="E68" s="114" t="n">
        <v>35.9024</v>
      </c>
      <c r="F68" s="114" t="n">
        <v>39.0384</v>
      </c>
      <c r="G68" s="114" t="n">
        <v>40.2828</v>
      </c>
      <c r="H68" s="114" t="n">
        <v>1111.639</v>
      </c>
      <c r="I68" s="118" t="n">
        <v>9.999</v>
      </c>
      <c r="J68" s="89" t="n">
        <f aca="false">H68/3600</f>
        <v>0.308788611111111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288.8488</v>
      </c>
      <c r="E69" s="114" t="n">
        <v>32.469</v>
      </c>
      <c r="F69" s="114" t="n">
        <v>37.0947</v>
      </c>
      <c r="G69" s="114" t="n">
        <v>38.3067</v>
      </c>
      <c r="H69" s="114" t="n">
        <v>944.186</v>
      </c>
      <c r="I69" s="114" t="n">
        <v>2.09</v>
      </c>
      <c r="J69" s="89" t="n">
        <f aca="false">H69/3600</f>
        <v>0.262273888888889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 t="n">
        <v>142.9064</v>
      </c>
      <c r="E70" s="116" t="n">
        <v>29.6497</v>
      </c>
      <c r="F70" s="116" t="n">
        <v>35.676</v>
      </c>
      <c r="G70" s="116" t="n">
        <v>36.793</v>
      </c>
      <c r="H70" s="116" t="n">
        <v>821.397</v>
      </c>
      <c r="I70" s="116" t="n">
        <v>1.778</v>
      </c>
      <c r="J70" s="92" t="n">
        <f aca="false">H70/3600</f>
        <v>0.228165833333333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78.0304</v>
      </c>
      <c r="E71" s="112" t="n">
        <v>40.8277</v>
      </c>
      <c r="F71" s="112" t="n">
        <v>43.3404</v>
      </c>
      <c r="G71" s="112" t="n">
        <v>43.9505</v>
      </c>
      <c r="H71" s="112" t="n">
        <v>6952.944</v>
      </c>
      <c r="I71" s="112" t="n">
        <v>13.993</v>
      </c>
      <c r="J71" s="87" t="n">
        <f aca="false">H71/3600</f>
        <v>1.93137333333333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 t="n">
        <v>1772.3632</v>
      </c>
      <c r="E72" s="114" t="n">
        <v>37.5785</v>
      </c>
      <c r="F72" s="114" t="n">
        <v>40.7389</v>
      </c>
      <c r="G72" s="114" t="n">
        <v>41.0245</v>
      </c>
      <c r="H72" s="114" t="n">
        <v>5962.122</v>
      </c>
      <c r="I72" s="114" t="n">
        <v>11.419</v>
      </c>
      <c r="J72" s="89" t="n">
        <f aca="false">H72/3600</f>
        <v>1.656145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 t="n">
        <v>894.4488</v>
      </c>
      <c r="E73" s="114" t="n">
        <v>34.5345</v>
      </c>
      <c r="F73" s="114" t="n">
        <v>38.554</v>
      </c>
      <c r="G73" s="114" t="n">
        <v>38.6583</v>
      </c>
      <c r="H73" s="114" t="n">
        <v>5229.111</v>
      </c>
      <c r="I73" s="114" t="n">
        <v>9.531</v>
      </c>
      <c r="J73" s="89" t="n">
        <f aca="false">H73/3600</f>
        <v>1.45253083333333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 t="n">
        <v>482.6872</v>
      </c>
      <c r="E74" s="116" t="n">
        <v>31.8723</v>
      </c>
      <c r="F74" s="116" t="n">
        <v>36.9879</v>
      </c>
      <c r="G74" s="116" t="n">
        <v>36.9273</v>
      </c>
      <c r="H74" s="116" t="n">
        <v>4717.41</v>
      </c>
      <c r="I74" s="116" t="n">
        <v>8.236</v>
      </c>
      <c r="J74" s="92" t="n">
        <f aca="false">H74/3600</f>
        <v>1.31039166666667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 t="n">
        <v>5444.8694</v>
      </c>
      <c r="E75" s="112" t="n">
        <v>42.6163</v>
      </c>
      <c r="F75" s="112" t="n">
        <v>46.0253</v>
      </c>
      <c r="G75" s="112" t="n">
        <v>46.0623</v>
      </c>
      <c r="H75" s="112" t="n">
        <v>15127.033</v>
      </c>
      <c r="I75" s="112" t="n">
        <v>25.35</v>
      </c>
      <c r="J75" s="87" t="n">
        <f aca="false">H75/3600</f>
        <v>4.2019536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 t="n">
        <v>2802.0802</v>
      </c>
      <c r="E76" s="114" t="n">
        <v>38.5595</v>
      </c>
      <c r="F76" s="114" t="n">
        <v>43.2501</v>
      </c>
      <c r="G76" s="114" t="n">
        <v>43.2135</v>
      </c>
      <c r="H76" s="114" t="n">
        <v>12796.79</v>
      </c>
      <c r="I76" s="114" t="n">
        <v>21.107</v>
      </c>
      <c r="J76" s="89" t="n">
        <f aca="false">H76/3600</f>
        <v>3.55466388888889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 t="n">
        <v>1384.0733</v>
      </c>
      <c r="E77" s="114" t="n">
        <v>34.8185</v>
      </c>
      <c r="F77" s="114" t="n">
        <v>41.1341</v>
      </c>
      <c r="G77" s="114" t="n">
        <v>40.85</v>
      </c>
      <c r="H77" s="114" t="n">
        <v>10791.476</v>
      </c>
      <c r="I77" s="114" t="n">
        <v>17.846</v>
      </c>
      <c r="J77" s="89" t="n">
        <f aca="false">H77/3600</f>
        <v>2.99763222222222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 t="n">
        <v>694.6675</v>
      </c>
      <c r="E78" s="116" t="n">
        <v>31.7393</v>
      </c>
      <c r="F78" s="116" t="n">
        <v>39.6571</v>
      </c>
      <c r="G78" s="116" t="n">
        <v>38.9577</v>
      </c>
      <c r="H78" s="116" t="n">
        <v>9205.02</v>
      </c>
      <c r="I78" s="116" t="n">
        <v>15.475</v>
      </c>
      <c r="J78" s="92" t="n">
        <f aca="false">H78/3600</f>
        <v>2.55695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 t="n">
        <v>1498.4888</v>
      </c>
      <c r="E79" s="112" t="n">
        <v>48.049</v>
      </c>
      <c r="F79" s="112" t="n">
        <v>45.888</v>
      </c>
      <c r="G79" s="112" t="n">
        <v>46.0129</v>
      </c>
      <c r="H79" s="112" t="n">
        <v>4899.102</v>
      </c>
      <c r="I79" s="112" t="n">
        <v>7.94</v>
      </c>
      <c r="J79" s="87" t="n">
        <f aca="false">H79/3600</f>
        <v>1.360861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 t="n">
        <v>1124.5368</v>
      </c>
      <c r="E80" s="114" t="n">
        <v>43.6419</v>
      </c>
      <c r="F80" s="114" t="n">
        <v>41.8062</v>
      </c>
      <c r="G80" s="114" t="n">
        <v>42.0677</v>
      </c>
      <c r="H80" s="114" t="n">
        <v>4838.453</v>
      </c>
      <c r="I80" s="114" t="n">
        <v>7.784</v>
      </c>
      <c r="J80" s="89" t="n">
        <f aca="false">H80/3600</f>
        <v>1.34401472222222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 t="n">
        <v>842.684</v>
      </c>
      <c r="E81" s="114" t="n">
        <v>38.8805</v>
      </c>
      <c r="F81" s="114" t="n">
        <v>39.6091</v>
      </c>
      <c r="G81" s="114" t="n">
        <v>40.0865</v>
      </c>
      <c r="H81" s="114" t="n">
        <v>4781.398</v>
      </c>
      <c r="I81" s="114" t="n">
        <v>7.69</v>
      </c>
      <c r="J81" s="89" t="n">
        <f aca="false">H81/3600</f>
        <v>1.32816611111111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 t="n">
        <v>611.956</v>
      </c>
      <c r="E82" s="116" t="n">
        <v>33.9578</v>
      </c>
      <c r="F82" s="116" t="n">
        <v>38.3934</v>
      </c>
      <c r="G82" s="116" t="n">
        <v>38.7179</v>
      </c>
      <c r="H82" s="116" t="n">
        <v>4742.085</v>
      </c>
      <c r="I82" s="116" t="n">
        <v>7.503</v>
      </c>
      <c r="J82" s="92" t="n">
        <f aca="false">H82/3600</f>
        <v>1.31724583333333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 t="n">
        <v>836.4371</v>
      </c>
      <c r="E83" s="112" t="n">
        <v>50.5107</v>
      </c>
      <c r="F83" s="112" t="n">
        <v>53.7822</v>
      </c>
      <c r="G83" s="112" t="n">
        <v>54.7917</v>
      </c>
      <c r="H83" s="112" t="n">
        <v>8907.63</v>
      </c>
      <c r="I83" s="112" t="n">
        <v>15.881</v>
      </c>
      <c r="J83" s="87" t="n">
        <f aca="false">H83/3600</f>
        <v>2.47434166666667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 t="n">
        <v>521.3898</v>
      </c>
      <c r="E84" s="114" t="n">
        <v>46.6957</v>
      </c>
      <c r="F84" s="114" t="n">
        <v>50.6651</v>
      </c>
      <c r="G84" s="114" t="n">
        <v>51.7986</v>
      </c>
      <c r="H84" s="114" t="n">
        <v>8579.946</v>
      </c>
      <c r="I84" s="114" t="n">
        <v>15.241</v>
      </c>
      <c r="J84" s="89" t="n">
        <f aca="false">H84/3600</f>
        <v>2.38331833333333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 t="n">
        <v>332.9235</v>
      </c>
      <c r="E85" s="114" t="n">
        <v>43.0691</v>
      </c>
      <c r="F85" s="114" t="n">
        <v>48.3089</v>
      </c>
      <c r="G85" s="114" t="n">
        <v>49.4736</v>
      </c>
      <c r="H85" s="114" t="n">
        <v>8296.571</v>
      </c>
      <c r="I85" s="114" t="n">
        <v>14.523</v>
      </c>
      <c r="J85" s="89" t="n">
        <f aca="false">H85/3600</f>
        <v>2.30460305555556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 t="n">
        <v>217.9171</v>
      </c>
      <c r="E86" s="116" t="n">
        <v>39.448</v>
      </c>
      <c r="F86" s="116" t="n">
        <v>46.4153</v>
      </c>
      <c r="G86" s="116" t="n">
        <v>47.8982</v>
      </c>
      <c r="H86" s="116" t="n">
        <v>8074.84</v>
      </c>
      <c r="I86" s="116" t="n">
        <v>14.009</v>
      </c>
      <c r="J86" s="92" t="n">
        <f aca="false">H86/3600</f>
        <v>2.24301111111111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n">
        <f aca="false">GEOMEAN(I3:I86)</f>
        <v>17.3754057197331</v>
      </c>
      <c r="J94" s="99" t="n">
        <f aca="false">GEOMEAN(J3:J86)</f>
        <v>2.30341455394151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.687898888888889</v>
      </c>
      <c r="J96" s="99" t="n">
        <f aca="false">SUM(J3:J86)</f>
        <v>331.411075555556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n">
        <f aca="false">GEOMEAN(I3:I70)</f>
        <v>18.7995501066474</v>
      </c>
      <c r="J101" s="99" t="n">
        <f aca="false">GEOMEAN(J3:J70)</f>
        <v>2.37996582221079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2-04-27T11:52:52Z</dcterms:modified>
  <cp:revision>0</cp:revision>
  <dc:subject/>
  <dc:title/>
</cp:coreProperties>
</file>