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29729"/>
        <c:axId val="45045561"/>
      </c:scatterChart>
      <c:valAx>
        <c:axId val="542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561"/>
        <c:crossesAt val="0"/>
        <c:crossBetween val="midCat"/>
      </c:valAx>
      <c:valAx>
        <c:axId val="450455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181443"/>
        <c:axId val="80543882"/>
      </c:scatterChart>
      <c:valAx>
        <c:axId val="9018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882"/>
        <c:crossesAt val="0"/>
        <c:crossBetween val="midCat"/>
      </c:valAx>
      <c:valAx>
        <c:axId val="805438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4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431571"/>
        <c:axId val="51611941"/>
      </c:scatterChart>
      <c:valAx>
        <c:axId val="3543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941"/>
        <c:crossesAt val="0"/>
        <c:crossBetween val="midCat"/>
      </c:valAx>
      <c:valAx>
        <c:axId val="516119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5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760693"/>
        <c:axId val="9887675"/>
      </c:scatterChart>
      <c:valAx>
        <c:axId val="9876069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75"/>
        <c:crossesAt val="0"/>
        <c:crossBetween val="midCat"/>
      </c:valAx>
      <c:valAx>
        <c:axId val="98876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6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tru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tru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.982862742970814</v>
      </c>
      <c r="G12" s="23"/>
      <c r="H12" s="23"/>
    </row>
    <row r="13" customFormat="false" ht="12.75" hidden="tru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tru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tru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.99586353731225</v>
      </c>
      <c r="G25" s="23"/>
      <c r="H25" s="23"/>
    </row>
    <row r="26" customFormat="false" ht="12.75" hidden="tru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tru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true" customHeight="false" outlineLevel="0" collapsed="false">
      <c r="B38" s="7" t="s">
        <v>18</v>
      </c>
      <c r="C38" s="23" t="n">
        <f aca="false">'LB-Main'!R114</f>
        <v>0.996378054528732</v>
      </c>
      <c r="D38" s="23"/>
      <c r="E38" s="23"/>
      <c r="F38" s="23" t="n">
        <f aca="false">'LB-HE10'!R114</f>
        <v>1.00716858718719</v>
      </c>
      <c r="G38" s="23"/>
      <c r="H38" s="23"/>
    </row>
    <row r="39" customFormat="false" ht="12.75" hidden="tru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7" t="e">
        <f aca="false">'LP-Main'!T112</f>
        <v>#VALUE!</v>
      </c>
      <c r="D48" s="37" t="e">
        <f aca="false">'LP-Main'!U112</f>
        <v>#VALUE!</v>
      </c>
      <c r="E48" s="38" t="e">
        <f aca="false">'LP-Main'!V112</f>
        <v>#VALUE!</v>
      </c>
      <c r="F48" s="37" t="e">
        <f aca="false">'LP-HE10'!T112</f>
        <v>#VALUE!</v>
      </c>
      <c r="G48" s="37" t="e">
        <f aca="false">'LP-HE10'!U112</f>
        <v>#VALUE!</v>
      </c>
      <c r="H48" s="38" t="e">
        <f aca="false">'LP-HE10'!V112</f>
        <v>#VALUE!</v>
      </c>
    </row>
    <row r="49" customFormat="false" ht="12.75" hidden="false" customHeight="false" outlineLevel="0" collapsed="false">
      <c r="B49" s="16"/>
      <c r="C49" s="39" t="e">
        <f aca="false">'LP-Main'!W112</f>
        <v>#VALUE!</v>
      </c>
      <c r="D49" s="39" t="e">
        <f aca="false">'LP-Main'!X112</f>
        <v>#VALUE!</v>
      </c>
      <c r="E49" s="40" t="e">
        <f aca="false">'LP-Main'!Y112</f>
        <v>#VALUE!</v>
      </c>
      <c r="F49" s="39" t="e">
        <f aca="false">'LP-HE10'!W112</f>
        <v>#VALUE!</v>
      </c>
      <c r="G49" s="39" t="e">
        <f aca="false">'LP-HE10'!X112</f>
        <v>#VALUE!</v>
      </c>
      <c r="H49" s="40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41" t="e">
        <f aca="false">'LP-Main'!T104</f>
        <v>#VALUE!</v>
      </c>
      <c r="D50" s="42" t="e">
        <f aca="false">'LP-Main'!U104</f>
        <v>#VALUE!</v>
      </c>
      <c r="E50" s="43" t="e">
        <f aca="false">'LP-Main'!V104</f>
        <v>#VALUE!</v>
      </c>
      <c r="F50" s="41" t="e">
        <f aca="false">'LP-HE10'!T104</f>
        <v>#VALUE!</v>
      </c>
      <c r="G50" s="42" t="e">
        <f aca="false">'LP-HE10'!U104</f>
        <v>#VALUE!</v>
      </c>
      <c r="H50" s="4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L95" activeCellId="0" sqref="L95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60502.6896</v>
      </c>
      <c r="E19" s="83" t="n">
        <v>47.5505</v>
      </c>
      <c r="F19" s="83" t="n">
        <v>48.2661</v>
      </c>
      <c r="G19" s="83" t="n">
        <v>49.5201</v>
      </c>
      <c r="H19" s="83" t="n">
        <v>47046.54</v>
      </c>
      <c r="I19" s="83" t="n">
        <v>77.92</v>
      </c>
      <c r="J19" s="62" t="n">
        <f aca="false">H19/3600</f>
        <v>13.0684833333333</v>
      </c>
      <c r="L19" s="82" t="n">
        <v>60440.3616</v>
      </c>
      <c r="M19" s="83" t="n">
        <v>47.5504</v>
      </c>
      <c r="N19" s="83" t="n">
        <v>48.2535</v>
      </c>
      <c r="O19" s="83" t="n">
        <v>49.5114</v>
      </c>
      <c r="P19" s="83" t="n">
        <v>47235.66</v>
      </c>
      <c r="Q19" s="83"/>
      <c r="R19" s="62" t="n">
        <f aca="false">P19/3600</f>
        <v>13.12101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4805.3528</v>
      </c>
      <c r="E20" s="85" t="n">
        <v>43.5471</v>
      </c>
      <c r="F20" s="85" t="n">
        <v>45.1177</v>
      </c>
      <c r="G20" s="85" t="n">
        <v>47.1989</v>
      </c>
      <c r="H20" s="85" t="n">
        <v>35862.38</v>
      </c>
      <c r="I20" s="85" t="n">
        <v>53.76</v>
      </c>
      <c r="J20" s="67" t="n">
        <f aca="false">H20/3600</f>
        <v>9.96177222222222</v>
      </c>
      <c r="L20" s="84" t="n">
        <v>14788.0936</v>
      </c>
      <c r="M20" s="85" t="n">
        <v>43.5473</v>
      </c>
      <c r="N20" s="85" t="n">
        <v>45.1045</v>
      </c>
      <c r="O20" s="85" t="n">
        <v>47.1842</v>
      </c>
      <c r="P20" s="85" t="n">
        <v>35633.1</v>
      </c>
      <c r="Q20" s="85"/>
      <c r="R20" s="67" t="n">
        <f aca="false">P20/3600</f>
        <v>9.89808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5132.2088</v>
      </c>
      <c r="E21" s="85" t="n">
        <v>41.9109</v>
      </c>
      <c r="F21" s="85" t="n">
        <v>43.3791</v>
      </c>
      <c r="G21" s="85" t="n">
        <v>44.9593</v>
      </c>
      <c r="H21" s="85" t="n">
        <v>26483.4</v>
      </c>
      <c r="I21" s="85" t="n">
        <v>37.19</v>
      </c>
      <c r="J21" s="67" t="n">
        <f aca="false">H21/3600</f>
        <v>7.3565</v>
      </c>
      <c r="L21" s="84" t="n">
        <v>5126.5024</v>
      </c>
      <c r="M21" s="85" t="n">
        <v>41.9119</v>
      </c>
      <c r="N21" s="85" t="n">
        <v>43.3757</v>
      </c>
      <c r="O21" s="85" t="n">
        <v>44.9378</v>
      </c>
      <c r="P21" s="85" t="n">
        <v>29158.33</v>
      </c>
      <c r="Q21" s="85"/>
      <c r="R21" s="67" t="n">
        <f aca="false">P21/3600</f>
        <v>8.099536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402.0688</v>
      </c>
      <c r="E22" s="87" t="n">
        <v>39.8629</v>
      </c>
      <c r="F22" s="87" t="n">
        <v>41.7376</v>
      </c>
      <c r="G22" s="87" t="n">
        <v>42.906</v>
      </c>
      <c r="H22" s="87" t="n">
        <v>23285.63</v>
      </c>
      <c r="I22" s="87" t="n">
        <v>31.59</v>
      </c>
      <c r="J22" s="73" t="n">
        <f aca="false">H22/3600</f>
        <v>6.46823055555556</v>
      </c>
      <c r="L22" s="86" t="n">
        <v>2403.8744</v>
      </c>
      <c r="M22" s="87" t="n">
        <v>39.8652</v>
      </c>
      <c r="N22" s="87" t="n">
        <v>41.7383</v>
      </c>
      <c r="O22" s="87" t="n">
        <v>42.8932</v>
      </c>
      <c r="P22" s="87" t="n">
        <v>25552.66</v>
      </c>
      <c r="Q22" s="87"/>
      <c r="R22" s="73" t="n">
        <f aca="false">P22/3600</f>
        <v>7.09796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2291.628</v>
      </c>
      <c r="E23" s="83" t="n">
        <v>47.6466</v>
      </c>
      <c r="F23" s="83" t="n">
        <v>47.8291</v>
      </c>
      <c r="G23" s="83" t="n">
        <v>48.6433</v>
      </c>
      <c r="H23" s="83" t="n">
        <v>46164.74</v>
      </c>
      <c r="I23" s="83" t="n">
        <v>89.14</v>
      </c>
      <c r="J23" s="62" t="n">
        <f aca="false">H23/3600</f>
        <v>12.8235388888889</v>
      </c>
      <c r="L23" s="82" t="n">
        <v>72246.6992</v>
      </c>
      <c r="M23" s="83" t="n">
        <v>47.6445</v>
      </c>
      <c r="N23" s="83" t="n">
        <v>47.8177</v>
      </c>
      <c r="O23" s="83" t="n">
        <v>48.6317</v>
      </c>
      <c r="P23" s="83" t="n">
        <v>45773.43</v>
      </c>
      <c r="Q23" s="83"/>
      <c r="R23" s="62" t="n">
        <f aca="false">P23/3600</f>
        <v>12.714841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2342.52</v>
      </c>
      <c r="E24" s="85" t="n">
        <v>42.8673</v>
      </c>
      <c r="F24" s="85" t="n">
        <v>44.3058</v>
      </c>
      <c r="G24" s="85" t="n">
        <v>45.8973</v>
      </c>
      <c r="H24" s="85" t="n">
        <v>35119.66</v>
      </c>
      <c r="I24" s="85" t="n">
        <v>59.44</v>
      </c>
      <c r="J24" s="67" t="n">
        <f aca="false">H24/3600</f>
        <v>9.75546111111111</v>
      </c>
      <c r="L24" s="84" t="n">
        <v>22334.5496</v>
      </c>
      <c r="M24" s="85" t="n">
        <v>42.8667</v>
      </c>
      <c r="N24" s="85" t="n">
        <v>44.2985</v>
      </c>
      <c r="O24" s="85" t="n">
        <v>45.8932</v>
      </c>
      <c r="P24" s="85" t="n">
        <v>34838.11</v>
      </c>
      <c r="Q24" s="85"/>
      <c r="R24" s="67" t="n">
        <f aca="false">P24/3600</f>
        <v>9.67725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795.9856</v>
      </c>
      <c r="E25" s="85" t="n">
        <v>40.0181</v>
      </c>
      <c r="F25" s="85" t="n">
        <v>42.0385</v>
      </c>
      <c r="G25" s="85" t="n">
        <v>43.2251</v>
      </c>
      <c r="H25" s="85" t="n">
        <v>27414.78</v>
      </c>
      <c r="I25" s="85" t="n">
        <v>41.66</v>
      </c>
      <c r="J25" s="67" t="n">
        <f aca="false">H25/3600</f>
        <v>7.61521666666667</v>
      </c>
      <c r="L25" s="84" t="n">
        <v>7794.9592</v>
      </c>
      <c r="M25" s="85" t="n">
        <v>40.0191</v>
      </c>
      <c r="N25" s="85" t="n">
        <v>42.0382</v>
      </c>
      <c r="O25" s="85" t="n">
        <v>43.2254</v>
      </c>
      <c r="P25" s="85" t="n">
        <v>27413.85</v>
      </c>
      <c r="Q25" s="85"/>
      <c r="R25" s="67" t="n">
        <f aca="false">P25/3600</f>
        <v>7.61495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145.2592</v>
      </c>
      <c r="E26" s="87" t="n">
        <v>37.0905</v>
      </c>
      <c r="F26" s="87" t="n">
        <v>39.8838</v>
      </c>
      <c r="G26" s="87" t="n">
        <v>40.8798</v>
      </c>
      <c r="H26" s="87" t="n">
        <v>23210.33</v>
      </c>
      <c r="I26" s="87" t="n">
        <v>31.3</v>
      </c>
      <c r="J26" s="73" t="n">
        <f aca="false">H26/3600</f>
        <v>6.44731388888889</v>
      </c>
      <c r="L26" s="86" t="n">
        <v>3142.0608</v>
      </c>
      <c r="M26" s="87" t="n">
        <v>37.0886</v>
      </c>
      <c r="N26" s="87" t="n">
        <v>39.8825</v>
      </c>
      <c r="O26" s="87" t="n">
        <v>40.8886</v>
      </c>
      <c r="P26" s="87" t="n">
        <v>23218.05</v>
      </c>
      <c r="Q26" s="87"/>
      <c r="R26" s="73" t="n">
        <f aca="false">P26/3600</f>
        <v>6.449458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44290.3816</v>
      </c>
      <c r="E27" s="83" t="n">
        <v>48.2253</v>
      </c>
      <c r="F27" s="83" t="n">
        <v>47.4814</v>
      </c>
      <c r="G27" s="83" t="n">
        <v>47.595</v>
      </c>
      <c r="H27" s="83" t="n">
        <v>103284.11</v>
      </c>
      <c r="I27" s="83" t="n">
        <v>210.9</v>
      </c>
      <c r="J27" s="62" t="n">
        <f aca="false">H27/3600</f>
        <v>28.6900305555556</v>
      </c>
      <c r="L27" s="82" t="n">
        <v>244116.932</v>
      </c>
      <c r="M27" s="83" t="n">
        <v>48.2317</v>
      </c>
      <c r="N27" s="83" t="n">
        <v>47.4525</v>
      </c>
      <c r="O27" s="83" t="n">
        <v>47.5797</v>
      </c>
      <c r="P27" s="83" t="n">
        <v>102773.42</v>
      </c>
      <c r="Q27" s="83"/>
      <c r="R27" s="62" t="n">
        <f aca="false">P27/3600</f>
        <v>28.54817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102849.4728</v>
      </c>
      <c r="E28" s="85" t="n">
        <v>42.4923</v>
      </c>
      <c r="F28" s="85" t="n">
        <v>43.0913</v>
      </c>
      <c r="G28" s="85" t="n">
        <v>45.2911</v>
      </c>
      <c r="H28" s="85" t="n">
        <v>86288.55</v>
      </c>
      <c r="I28" s="85" t="n">
        <v>164.64</v>
      </c>
      <c r="J28" s="67" t="n">
        <f aca="false">H28/3600</f>
        <v>23.9690416666667</v>
      </c>
      <c r="L28" s="84" t="n">
        <v>102837.98</v>
      </c>
      <c r="M28" s="85" t="n">
        <v>42.4927</v>
      </c>
      <c r="N28" s="85" t="n">
        <v>43.0974</v>
      </c>
      <c r="O28" s="85" t="n">
        <v>45.289</v>
      </c>
      <c r="P28" s="85" t="n">
        <v>86029.46</v>
      </c>
      <c r="Q28" s="85"/>
      <c r="R28" s="67" t="n">
        <f aca="false">P28/3600</f>
        <v>23.8970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9548.488</v>
      </c>
      <c r="E29" s="85" t="n">
        <v>38.7921</v>
      </c>
      <c r="F29" s="85" t="n">
        <v>40.1936</v>
      </c>
      <c r="G29" s="85" t="n">
        <v>43.4642</v>
      </c>
      <c r="H29" s="85" t="n">
        <v>51694.63</v>
      </c>
      <c r="I29" s="85" t="n">
        <v>83.21</v>
      </c>
      <c r="J29" s="67" t="n">
        <f aca="false">H29/3600</f>
        <v>14.3596194444444</v>
      </c>
      <c r="L29" s="84" t="n">
        <v>19537.2792</v>
      </c>
      <c r="M29" s="85" t="n">
        <v>38.7924</v>
      </c>
      <c r="N29" s="85" t="n">
        <v>40.1923</v>
      </c>
      <c r="O29" s="85" t="n">
        <v>43.4552</v>
      </c>
      <c r="P29" s="85" t="n">
        <v>57837.05</v>
      </c>
      <c r="Q29" s="85"/>
      <c r="R29" s="67" t="n">
        <f aca="false">P29/3600</f>
        <v>16.065847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00.4192</v>
      </c>
      <c r="E30" s="87" t="n">
        <v>36.8316</v>
      </c>
      <c r="F30" s="87" t="n">
        <v>38.9571</v>
      </c>
      <c r="G30" s="87" t="n">
        <v>41.4681</v>
      </c>
      <c r="H30" s="87" t="n">
        <v>46090.38</v>
      </c>
      <c r="I30" s="87" t="n">
        <v>55.93</v>
      </c>
      <c r="J30" s="73" t="n">
        <f aca="false">H30/3600</f>
        <v>12.8028833333333</v>
      </c>
      <c r="L30" s="86" t="n">
        <v>5696.5816</v>
      </c>
      <c r="M30" s="87" t="n">
        <v>36.8306</v>
      </c>
      <c r="N30" s="87" t="n">
        <v>38.9491</v>
      </c>
      <c r="O30" s="87" t="n">
        <v>41.4633</v>
      </c>
      <c r="P30" s="87" t="n">
        <v>42736.19</v>
      </c>
      <c r="Q30" s="87"/>
      <c r="R30" s="73" t="n">
        <f aca="false">P30/3600</f>
        <v>11.871163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7577.0864</v>
      </c>
      <c r="E31" s="83" t="n">
        <v>49.2467</v>
      </c>
      <c r="F31" s="83" t="n">
        <v>47.4396</v>
      </c>
      <c r="G31" s="83" t="n">
        <v>48.8848</v>
      </c>
      <c r="H31" s="83" t="n">
        <v>112438.48</v>
      </c>
      <c r="I31" s="83" t="n">
        <v>185.08</v>
      </c>
      <c r="J31" s="62" t="n">
        <f aca="false">H31/3600</f>
        <v>31.2329111111111</v>
      </c>
      <c r="L31" s="82" t="n">
        <v>197483.7656</v>
      </c>
      <c r="M31" s="83" t="n">
        <v>49.2334</v>
      </c>
      <c r="N31" s="83" t="n">
        <v>47.4391</v>
      </c>
      <c r="O31" s="83" t="n">
        <v>48.8825</v>
      </c>
      <c r="P31" s="83" t="n">
        <v>112024.11</v>
      </c>
      <c r="Q31" s="83"/>
      <c r="R31" s="62" t="n">
        <f aca="false">P31/3600</f>
        <v>31.117808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82271.5448</v>
      </c>
      <c r="E32" s="85" t="n">
        <v>43.179</v>
      </c>
      <c r="F32" s="85" t="n">
        <v>45.031</v>
      </c>
      <c r="G32" s="85" t="n">
        <v>46.9363</v>
      </c>
      <c r="H32" s="85" t="n">
        <v>90555.7</v>
      </c>
      <c r="I32" s="85" t="n">
        <v>148.14</v>
      </c>
      <c r="J32" s="67" t="n">
        <f aca="false">H32/3600</f>
        <v>25.1543611111111</v>
      </c>
      <c r="L32" s="84" t="n">
        <v>82209.8576</v>
      </c>
      <c r="M32" s="85" t="n">
        <v>43.172</v>
      </c>
      <c r="N32" s="85" t="n">
        <v>45.0313</v>
      </c>
      <c r="O32" s="85" t="n">
        <v>46.9365</v>
      </c>
      <c r="P32" s="85" t="n">
        <v>90336.05</v>
      </c>
      <c r="Q32" s="85"/>
      <c r="R32" s="67" t="n">
        <f aca="false">P32/3600</f>
        <v>25.093347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9337.1</v>
      </c>
      <c r="E33" s="85" t="n">
        <v>39.5491</v>
      </c>
      <c r="F33" s="85" t="n">
        <v>43.8169</v>
      </c>
      <c r="G33" s="85" t="n">
        <v>45.1339</v>
      </c>
      <c r="H33" s="85" t="n">
        <v>66286.64</v>
      </c>
      <c r="I33" s="85" t="n">
        <v>96.76</v>
      </c>
      <c r="J33" s="67" t="n">
        <f aca="false">H33/3600</f>
        <v>18.4129555555556</v>
      </c>
      <c r="L33" s="84" t="n">
        <v>19325.724</v>
      </c>
      <c r="M33" s="85" t="n">
        <v>39.547</v>
      </c>
      <c r="N33" s="85" t="n">
        <v>43.8199</v>
      </c>
      <c r="O33" s="85" t="n">
        <v>45.1307</v>
      </c>
      <c r="P33" s="85" t="n">
        <v>68261.45</v>
      </c>
      <c r="Q33" s="85"/>
      <c r="R33" s="67" t="n">
        <f aca="false">P33/3600</f>
        <v>18.961513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700.5384</v>
      </c>
      <c r="E34" s="87" t="n">
        <v>37.6641</v>
      </c>
      <c r="F34" s="87" t="n">
        <v>42.3862</v>
      </c>
      <c r="G34" s="87" t="n">
        <v>42.9168</v>
      </c>
      <c r="H34" s="87" t="n">
        <v>50808.28</v>
      </c>
      <c r="I34" s="87" t="n">
        <v>75.99</v>
      </c>
      <c r="J34" s="73" t="n">
        <f aca="false">H34/3600</f>
        <v>14.1134111111111</v>
      </c>
      <c r="L34" s="86" t="n">
        <v>6696.3344</v>
      </c>
      <c r="M34" s="87" t="n">
        <v>37.6627</v>
      </c>
      <c r="N34" s="87" t="n">
        <v>42.3838</v>
      </c>
      <c r="O34" s="87" t="n">
        <v>42.9056</v>
      </c>
      <c r="P34" s="87" t="n">
        <v>56869.77</v>
      </c>
      <c r="Q34" s="87"/>
      <c r="R34" s="73" t="n">
        <f aca="false">P34/3600</f>
        <v>15.797158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93056.5352</v>
      </c>
      <c r="E35" s="83" t="n">
        <v>48.9679</v>
      </c>
      <c r="F35" s="83" t="n">
        <v>47.3979</v>
      </c>
      <c r="G35" s="83" t="n">
        <v>47.7555</v>
      </c>
      <c r="H35" s="83" t="n">
        <v>125230.99</v>
      </c>
      <c r="I35" s="83" t="n">
        <v>215.04</v>
      </c>
      <c r="J35" s="62" t="n">
        <f aca="false">H35/3600</f>
        <v>34.7863861111111</v>
      </c>
      <c r="L35" s="82" t="n">
        <v>293151.212</v>
      </c>
      <c r="M35" s="83" t="n">
        <v>48.9614</v>
      </c>
      <c r="N35" s="83" t="n">
        <v>47.3968</v>
      </c>
      <c r="O35" s="83" t="n">
        <v>47.754</v>
      </c>
      <c r="P35" s="83" t="n">
        <v>123629.57</v>
      </c>
      <c r="Q35" s="83"/>
      <c r="R35" s="62" t="n">
        <f aca="false">P35/3600</f>
        <v>34.34154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68897.1384</v>
      </c>
      <c r="E36" s="85" t="n">
        <v>44.1505</v>
      </c>
      <c r="F36" s="85" t="n">
        <v>43.6206</v>
      </c>
      <c r="G36" s="85" t="n">
        <v>45.4017</v>
      </c>
      <c r="H36" s="85" t="n">
        <v>107235.39</v>
      </c>
      <c r="I36" s="85" t="n">
        <v>202.9</v>
      </c>
      <c r="J36" s="67" t="n">
        <f aca="false">H36/3600</f>
        <v>29.7876083333333</v>
      </c>
      <c r="L36" s="84" t="n">
        <v>168913.1696</v>
      </c>
      <c r="M36" s="85" t="n">
        <v>44.144</v>
      </c>
      <c r="N36" s="85" t="n">
        <v>43.6193</v>
      </c>
      <c r="O36" s="85" t="n">
        <v>45.3999</v>
      </c>
      <c r="P36" s="85" t="n">
        <v>106451.14</v>
      </c>
      <c r="Q36" s="85"/>
      <c r="R36" s="67" t="n">
        <f aca="false">P36/3600</f>
        <v>29.56976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2862.7128</v>
      </c>
      <c r="E37" s="85" t="n">
        <v>38.3527</v>
      </c>
      <c r="F37" s="85" t="n">
        <v>42.0526</v>
      </c>
      <c r="G37" s="85" t="n">
        <v>44.1633</v>
      </c>
      <c r="H37" s="85" t="n">
        <v>79091.06</v>
      </c>
      <c r="I37" s="85" t="n">
        <v>143.2</v>
      </c>
      <c r="J37" s="67" t="n">
        <f aca="false">H37/3600</f>
        <v>21.9697388888889</v>
      </c>
      <c r="L37" s="84" t="n">
        <v>52824.0048</v>
      </c>
      <c r="M37" s="85" t="n">
        <v>38.349</v>
      </c>
      <c r="N37" s="85" t="n">
        <v>42.0555</v>
      </c>
      <c r="O37" s="85" t="n">
        <v>44.1583</v>
      </c>
      <c r="P37" s="85" t="n">
        <v>79121.91</v>
      </c>
      <c r="Q37" s="85"/>
      <c r="R37" s="67" t="n">
        <f aca="false">P37/3600</f>
        <v>21.978308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342.3136</v>
      </c>
      <c r="E38" s="87" t="n">
        <v>35.476</v>
      </c>
      <c r="F38" s="87" t="n">
        <v>40.5882</v>
      </c>
      <c r="G38" s="87" t="n">
        <v>42.9228</v>
      </c>
      <c r="H38" s="87" t="n">
        <v>48633.82</v>
      </c>
      <c r="I38" s="87" t="n">
        <v>79.27</v>
      </c>
      <c r="J38" s="73" t="n">
        <f aca="false">H38/3600</f>
        <v>13.5093944444444</v>
      </c>
      <c r="L38" s="86" t="n">
        <v>7343.0224</v>
      </c>
      <c r="M38" s="87" t="n">
        <v>35.4748</v>
      </c>
      <c r="N38" s="87" t="n">
        <v>40.5909</v>
      </c>
      <c r="O38" s="87" t="n">
        <v>42.9031</v>
      </c>
      <c r="P38" s="87" t="n">
        <v>54448.86</v>
      </c>
      <c r="Q38" s="87"/>
      <c r="R38" s="73" t="n">
        <f aca="false">P38/3600</f>
        <v>15.1246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7515.752</v>
      </c>
      <c r="E39" s="83" t="n">
        <v>47.0783</v>
      </c>
      <c r="F39" s="83" t="n">
        <v>47.8541</v>
      </c>
      <c r="G39" s="83" t="n">
        <v>49.2821</v>
      </c>
      <c r="H39" s="83" t="n">
        <v>16593.17</v>
      </c>
      <c r="I39" s="83" t="n">
        <v>26.6</v>
      </c>
      <c r="J39" s="62" t="n">
        <f aca="false">H39/3600</f>
        <v>4.60921388888889</v>
      </c>
      <c r="L39" s="82" t="n">
        <v>17518.4304</v>
      </c>
      <c r="M39" s="83" t="n">
        <v>47.0798</v>
      </c>
      <c r="N39" s="83" t="n">
        <v>47.8476</v>
      </c>
      <c r="O39" s="83" t="n">
        <v>49.2769</v>
      </c>
      <c r="P39" s="83" t="n">
        <v>16308.63</v>
      </c>
      <c r="Q39" s="83"/>
      <c r="R39" s="62" t="n">
        <f aca="false">P39/3600</f>
        <v>4.53017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229.6512</v>
      </c>
      <c r="E40" s="85" t="n">
        <v>43.7167</v>
      </c>
      <c r="F40" s="85" t="n">
        <v>45.3494</v>
      </c>
      <c r="G40" s="85" t="n">
        <v>46.3915</v>
      </c>
      <c r="H40" s="85" t="n">
        <v>13943.96</v>
      </c>
      <c r="I40" s="85" t="n">
        <v>21.37</v>
      </c>
      <c r="J40" s="67" t="n">
        <f aca="false">H40/3600</f>
        <v>3.87332222222222</v>
      </c>
      <c r="L40" s="84" t="n">
        <v>7232.7</v>
      </c>
      <c r="M40" s="85" t="n">
        <v>43.717</v>
      </c>
      <c r="N40" s="85" t="n">
        <v>45.3466</v>
      </c>
      <c r="O40" s="85" t="n">
        <v>46.385</v>
      </c>
      <c r="P40" s="85" t="n">
        <v>13611.5</v>
      </c>
      <c r="Q40" s="85"/>
      <c r="R40" s="67" t="n">
        <f aca="false">P40/3600</f>
        <v>3.7809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594.7416</v>
      </c>
      <c r="E41" s="85" t="n">
        <v>40.4384</v>
      </c>
      <c r="F41" s="85" t="n">
        <v>42.857</v>
      </c>
      <c r="G41" s="85" t="n">
        <v>43.3605</v>
      </c>
      <c r="H41" s="85" t="n">
        <v>11007.89</v>
      </c>
      <c r="I41" s="85" t="n">
        <v>17.1</v>
      </c>
      <c r="J41" s="67" t="n">
        <f aca="false">H41/3600</f>
        <v>3.05774722222222</v>
      </c>
      <c r="L41" s="84" t="n">
        <v>3594.1984</v>
      </c>
      <c r="M41" s="85" t="n">
        <v>40.4357</v>
      </c>
      <c r="N41" s="85" t="n">
        <v>42.8385</v>
      </c>
      <c r="O41" s="85" t="n">
        <v>43.3617</v>
      </c>
      <c r="P41" s="85" t="n">
        <v>11910.58</v>
      </c>
      <c r="Q41" s="85"/>
      <c r="R41" s="67" t="n">
        <f aca="false">P41/3600</f>
        <v>3.30849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10.864</v>
      </c>
      <c r="E42" s="87" t="n">
        <v>37.2286</v>
      </c>
      <c r="F42" s="87" t="n">
        <v>40.21</v>
      </c>
      <c r="G42" s="87" t="n">
        <v>40.3954</v>
      </c>
      <c r="H42" s="87" t="n">
        <v>9622.43</v>
      </c>
      <c r="I42" s="87" t="n">
        <v>14.06</v>
      </c>
      <c r="J42" s="73" t="n">
        <f aca="false">H42/3600</f>
        <v>2.67289722222222</v>
      </c>
      <c r="L42" s="86" t="n">
        <v>1709.4984</v>
      </c>
      <c r="M42" s="87" t="n">
        <v>37.2232</v>
      </c>
      <c r="N42" s="87" t="n">
        <v>40.1907</v>
      </c>
      <c r="O42" s="87" t="n">
        <v>40.4181</v>
      </c>
      <c r="P42" s="87" t="n">
        <v>10399.39</v>
      </c>
      <c r="Q42" s="87"/>
      <c r="R42" s="73" t="n">
        <f aca="false">P42/3600</f>
        <v>2.88871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032.8248</v>
      </c>
      <c r="E43" s="83" t="n">
        <v>47.7036</v>
      </c>
      <c r="F43" s="83" t="n">
        <v>47.6331</v>
      </c>
      <c r="G43" s="83" t="n">
        <v>49.1715</v>
      </c>
      <c r="H43" s="83" t="n">
        <v>22204.34</v>
      </c>
      <c r="I43" s="83" t="n">
        <v>40.87</v>
      </c>
      <c r="J43" s="62" t="n">
        <f aca="false">H43/3600</f>
        <v>6.16787222222222</v>
      </c>
      <c r="L43" s="82" t="n">
        <v>35033.0888</v>
      </c>
      <c r="M43" s="83" t="n">
        <v>47.7042</v>
      </c>
      <c r="N43" s="83" t="n">
        <v>47.6303</v>
      </c>
      <c r="O43" s="83" t="n">
        <v>49.1766</v>
      </c>
      <c r="P43" s="83" t="n">
        <v>21851.42</v>
      </c>
      <c r="Q43" s="83"/>
      <c r="R43" s="62" t="n">
        <f aca="false">P43/3600</f>
        <v>6.06983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0691.6784</v>
      </c>
      <c r="E44" s="85" t="n">
        <v>42.8918</v>
      </c>
      <c r="F44" s="85" t="n">
        <v>45.1695</v>
      </c>
      <c r="G44" s="85" t="n">
        <v>46.957</v>
      </c>
      <c r="H44" s="85" t="n">
        <v>15346.22</v>
      </c>
      <c r="I44" s="85" t="n">
        <v>25.96</v>
      </c>
      <c r="J44" s="67" t="n">
        <f aca="false">H44/3600</f>
        <v>4.26283888888889</v>
      </c>
      <c r="L44" s="84" t="n">
        <v>10689.8968</v>
      </c>
      <c r="M44" s="85" t="n">
        <v>42.8903</v>
      </c>
      <c r="N44" s="85" t="n">
        <v>45.1684</v>
      </c>
      <c r="O44" s="85" t="n">
        <v>46.9604</v>
      </c>
      <c r="P44" s="85" t="n">
        <v>16467.41</v>
      </c>
      <c r="Q44" s="85"/>
      <c r="R44" s="67" t="n">
        <f aca="false">P44/3600</f>
        <v>4.57428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4080.1584</v>
      </c>
      <c r="E45" s="85" t="n">
        <v>40.2963</v>
      </c>
      <c r="F45" s="85" t="n">
        <v>43.1618</v>
      </c>
      <c r="G45" s="85" t="n">
        <v>44.5673</v>
      </c>
      <c r="H45" s="85" t="n">
        <v>13632.96</v>
      </c>
      <c r="I45" s="85" t="n">
        <v>19.54</v>
      </c>
      <c r="J45" s="67" t="n">
        <f aca="false">H45/3600</f>
        <v>3.78693333333333</v>
      </c>
      <c r="L45" s="84" t="n">
        <v>4077.7192</v>
      </c>
      <c r="M45" s="85" t="n">
        <v>40.2932</v>
      </c>
      <c r="N45" s="85" t="n">
        <v>43.16</v>
      </c>
      <c r="O45" s="85" t="n">
        <v>44.5594</v>
      </c>
      <c r="P45" s="85" t="n">
        <v>13528.81</v>
      </c>
      <c r="Q45" s="85"/>
      <c r="R45" s="67" t="n">
        <f aca="false">P45/3600</f>
        <v>3.758002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847.8544</v>
      </c>
      <c r="E46" s="87" t="n">
        <v>37.4311</v>
      </c>
      <c r="F46" s="87" t="n">
        <v>41.0328</v>
      </c>
      <c r="G46" s="87" t="n">
        <v>42.1275</v>
      </c>
      <c r="H46" s="87" t="n">
        <v>11751.24</v>
      </c>
      <c r="I46" s="87" t="n">
        <v>13.98</v>
      </c>
      <c r="J46" s="73" t="n">
        <f aca="false">H46/3600</f>
        <v>3.26423333333333</v>
      </c>
      <c r="L46" s="86" t="n">
        <v>1847.4264</v>
      </c>
      <c r="M46" s="87" t="n">
        <v>37.4311</v>
      </c>
      <c r="N46" s="87" t="n">
        <v>41.0374</v>
      </c>
      <c r="O46" s="87" t="n">
        <v>42.1134</v>
      </c>
      <c r="P46" s="87" t="n">
        <v>11685.43</v>
      </c>
      <c r="Q46" s="87"/>
      <c r="R46" s="73" t="n">
        <f aca="false">P46/3600</f>
        <v>3.24595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37806.4456</v>
      </c>
      <c r="E47" s="83" t="n">
        <v>47.7113</v>
      </c>
      <c r="F47" s="83" t="n">
        <v>47.5415</v>
      </c>
      <c r="G47" s="83" t="n">
        <v>48.662</v>
      </c>
      <c r="H47" s="83" t="n">
        <v>18788.45</v>
      </c>
      <c r="I47" s="83" t="n">
        <v>37.26</v>
      </c>
      <c r="J47" s="62" t="n">
        <f aca="false">H47/3600</f>
        <v>5.21901388888889</v>
      </c>
      <c r="L47" s="82" t="n">
        <v>37781.9112</v>
      </c>
      <c r="M47" s="83" t="n">
        <v>47.7066</v>
      </c>
      <c r="N47" s="83" t="n">
        <v>47.5305</v>
      </c>
      <c r="O47" s="83" t="n">
        <v>48.6551</v>
      </c>
      <c r="P47" s="83" t="n">
        <v>18546.43</v>
      </c>
      <c r="Q47" s="83"/>
      <c r="R47" s="62" t="n">
        <f aca="false">P47/3600</f>
        <v>5.151786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7426.4256</v>
      </c>
      <c r="E48" s="85" t="n">
        <v>42.5188</v>
      </c>
      <c r="F48" s="85" t="n">
        <v>44.2424</v>
      </c>
      <c r="G48" s="85" t="n">
        <v>45.3156</v>
      </c>
      <c r="H48" s="85" t="n">
        <v>16125.94</v>
      </c>
      <c r="I48" s="85" t="n">
        <v>28.58</v>
      </c>
      <c r="J48" s="67" t="n">
        <f aca="false">H48/3600</f>
        <v>4.47942777777778</v>
      </c>
      <c r="L48" s="84" t="n">
        <v>17423.1016</v>
      </c>
      <c r="M48" s="85" t="n">
        <v>42.5192</v>
      </c>
      <c r="N48" s="85" t="n">
        <v>44.2394</v>
      </c>
      <c r="O48" s="85" t="n">
        <v>45.3072</v>
      </c>
      <c r="P48" s="85" t="n">
        <v>15853.23</v>
      </c>
      <c r="Q48" s="85"/>
      <c r="R48" s="67" t="n">
        <f aca="false">P48/3600</f>
        <v>4.40367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7862.1368</v>
      </c>
      <c r="E49" s="85" t="n">
        <v>38.4754</v>
      </c>
      <c r="F49" s="85" t="n">
        <v>41.1158</v>
      </c>
      <c r="G49" s="85" t="n">
        <v>42.0606</v>
      </c>
      <c r="H49" s="85" t="n">
        <v>13540.2</v>
      </c>
      <c r="I49" s="85" t="n">
        <v>22.43</v>
      </c>
      <c r="J49" s="67" t="n">
        <f aca="false">H49/3600</f>
        <v>3.76116666666667</v>
      </c>
      <c r="L49" s="84" t="n">
        <v>7862.0416</v>
      </c>
      <c r="M49" s="85" t="n">
        <v>38.4762</v>
      </c>
      <c r="N49" s="85" t="n">
        <v>41.1123</v>
      </c>
      <c r="O49" s="85" t="n">
        <v>42.0495</v>
      </c>
      <c r="P49" s="85" t="n">
        <v>12413</v>
      </c>
      <c r="Q49" s="85"/>
      <c r="R49" s="67" t="n">
        <f aca="false">P49/3600</f>
        <v>3.44805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383.672</v>
      </c>
      <c r="E50" s="87" t="n">
        <v>34.6235</v>
      </c>
      <c r="F50" s="87" t="n">
        <v>38.3092</v>
      </c>
      <c r="G50" s="87" t="n">
        <v>39.1463</v>
      </c>
      <c r="H50" s="87" t="n">
        <v>10453.1</v>
      </c>
      <c r="I50" s="87" t="n">
        <v>15.19</v>
      </c>
      <c r="J50" s="73" t="n">
        <f aca="false">H50/3600</f>
        <v>2.90363888888889</v>
      </c>
      <c r="L50" s="86" t="n">
        <v>3382.9808</v>
      </c>
      <c r="M50" s="87" t="n">
        <v>34.6235</v>
      </c>
      <c r="N50" s="87" t="n">
        <v>38.3001</v>
      </c>
      <c r="O50" s="87" t="n">
        <v>39.1314</v>
      </c>
      <c r="P50" s="87" t="n">
        <v>11249.8</v>
      </c>
      <c r="Q50" s="87"/>
      <c r="R50" s="73" t="n">
        <f aca="false">P50/3600</f>
        <v>3.12494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3703.4928</v>
      </c>
      <c r="E51" s="83" t="n">
        <v>48.3037</v>
      </c>
      <c r="F51" s="83" t="n">
        <v>48.9539</v>
      </c>
      <c r="G51" s="83" t="n">
        <v>49.0569</v>
      </c>
      <c r="H51" s="83" t="n">
        <v>13058.93</v>
      </c>
      <c r="I51" s="83" t="n">
        <v>24</v>
      </c>
      <c r="J51" s="62" t="n">
        <f aca="false">H51/3600</f>
        <v>3.62748055555556</v>
      </c>
      <c r="L51" s="82" t="n">
        <v>23683.9008</v>
      </c>
      <c r="M51" s="83" t="n">
        <v>48.3025</v>
      </c>
      <c r="N51" s="83" t="n">
        <v>48.9357</v>
      </c>
      <c r="O51" s="83" t="n">
        <v>49.022</v>
      </c>
      <c r="P51" s="83" t="n">
        <v>12871.74</v>
      </c>
      <c r="Q51" s="83"/>
      <c r="R51" s="62" t="n">
        <f aca="false">P51/3600</f>
        <v>3.5754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2320.7368</v>
      </c>
      <c r="E52" s="85" t="n">
        <v>43.8176</v>
      </c>
      <c r="F52" s="85" t="n">
        <v>44.6542</v>
      </c>
      <c r="G52" s="85" t="n">
        <v>45.5722</v>
      </c>
      <c r="H52" s="85" t="n">
        <v>11528.1</v>
      </c>
      <c r="I52" s="85" t="n">
        <v>19.37</v>
      </c>
      <c r="J52" s="67" t="n">
        <f aca="false">H52/3600</f>
        <v>3.20225</v>
      </c>
      <c r="L52" s="84" t="n">
        <v>12314.8192</v>
      </c>
      <c r="M52" s="85" t="n">
        <v>43.8162</v>
      </c>
      <c r="N52" s="85" t="n">
        <v>44.6308</v>
      </c>
      <c r="O52" s="85" t="n">
        <v>45.5669</v>
      </c>
      <c r="P52" s="85" t="n">
        <v>10367.8</v>
      </c>
      <c r="Q52" s="85"/>
      <c r="R52" s="67" t="n">
        <f aca="false">P52/3600</f>
        <v>2.8799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731.8072</v>
      </c>
      <c r="E53" s="85" t="n">
        <v>40.0778</v>
      </c>
      <c r="F53" s="85" t="n">
        <v>41.4941</v>
      </c>
      <c r="G53" s="85" t="n">
        <v>42.8426</v>
      </c>
      <c r="H53" s="85" t="n">
        <v>9056.93</v>
      </c>
      <c r="I53" s="85" t="n">
        <v>14.98</v>
      </c>
      <c r="J53" s="67" t="n">
        <f aca="false">H53/3600</f>
        <v>2.51581388888889</v>
      </c>
      <c r="L53" s="84" t="n">
        <v>5730.6288</v>
      </c>
      <c r="M53" s="85" t="n">
        <v>40.0772</v>
      </c>
      <c r="N53" s="85" t="n">
        <v>41.4877</v>
      </c>
      <c r="O53" s="85" t="n">
        <v>42.834</v>
      </c>
      <c r="P53" s="85" t="n">
        <v>9771.08</v>
      </c>
      <c r="Q53" s="85"/>
      <c r="R53" s="67" t="n">
        <f aca="false">P53/3600</f>
        <v>2.71418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277.1384</v>
      </c>
      <c r="E54" s="87" t="n">
        <v>36.3402</v>
      </c>
      <c r="F54" s="87" t="n">
        <v>38.8288</v>
      </c>
      <c r="G54" s="87" t="n">
        <v>40.4513</v>
      </c>
      <c r="H54" s="87" t="n">
        <v>8397.23</v>
      </c>
      <c r="I54" s="87" t="n">
        <v>10.99</v>
      </c>
      <c r="J54" s="73" t="n">
        <f aca="false">H54/3600</f>
        <v>2.33256388888889</v>
      </c>
      <c r="L54" s="86" t="n">
        <v>2275.8744</v>
      </c>
      <c r="M54" s="87" t="n">
        <v>36.3405</v>
      </c>
      <c r="N54" s="87" t="n">
        <v>38.8287</v>
      </c>
      <c r="O54" s="87" t="n">
        <v>40.4381</v>
      </c>
      <c r="P54" s="87" t="n">
        <v>8322.2</v>
      </c>
      <c r="Q54" s="87"/>
      <c r="R54" s="73" t="n">
        <f aca="false">P54/3600</f>
        <v>2.31172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944.6976</v>
      </c>
      <c r="E55" s="83" t="n">
        <v>48.6256</v>
      </c>
      <c r="F55" s="83" t="n">
        <v>49.6757</v>
      </c>
      <c r="G55" s="83" t="n">
        <v>49.919</v>
      </c>
      <c r="H55" s="83" t="n">
        <v>3695.57</v>
      </c>
      <c r="I55" s="83" t="n">
        <v>7.35</v>
      </c>
      <c r="J55" s="62" t="n">
        <f aca="false">H55/3600</f>
        <v>1.02654722222222</v>
      </c>
      <c r="L55" s="82" t="n">
        <v>4943.872</v>
      </c>
      <c r="M55" s="83" t="n">
        <v>48.6222</v>
      </c>
      <c r="N55" s="83" t="n">
        <v>49.6763</v>
      </c>
      <c r="O55" s="83" t="n">
        <v>49.9198</v>
      </c>
      <c r="P55" s="83" t="n">
        <v>3589.57</v>
      </c>
      <c r="Q55" s="83"/>
      <c r="R55" s="62" t="n">
        <f aca="false">P55/3600</f>
        <v>0.997102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001.696</v>
      </c>
      <c r="E56" s="85" t="n">
        <v>44.8609</v>
      </c>
      <c r="F56" s="85" t="n">
        <v>46.5739</v>
      </c>
      <c r="G56" s="85" t="n">
        <v>46.4091</v>
      </c>
      <c r="H56" s="85" t="n">
        <v>3338.36</v>
      </c>
      <c r="I56" s="85" t="n">
        <v>5.68</v>
      </c>
      <c r="J56" s="67" t="n">
        <f aca="false">H56/3600</f>
        <v>0.927322222222222</v>
      </c>
      <c r="L56" s="84" t="n">
        <v>3001.1048</v>
      </c>
      <c r="M56" s="85" t="n">
        <v>44.8613</v>
      </c>
      <c r="N56" s="85" t="n">
        <v>46.5807</v>
      </c>
      <c r="O56" s="85" t="n">
        <v>46.4045</v>
      </c>
      <c r="P56" s="85" t="n">
        <v>3252.09</v>
      </c>
      <c r="Q56" s="85"/>
      <c r="R56" s="67" t="n">
        <f aca="false">P56/3600</f>
        <v>0.90335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711.1104</v>
      </c>
      <c r="E57" s="85" t="n">
        <v>41.1141</v>
      </c>
      <c r="F57" s="85" t="n">
        <v>43.5992</v>
      </c>
      <c r="G57" s="85" t="n">
        <v>42.9873</v>
      </c>
      <c r="H57" s="85" t="n">
        <v>3208.41</v>
      </c>
      <c r="I57" s="85" t="n">
        <v>4.57</v>
      </c>
      <c r="J57" s="67" t="n">
        <f aca="false">H57/3600</f>
        <v>0.891225</v>
      </c>
      <c r="L57" s="84" t="n">
        <v>1710.5952</v>
      </c>
      <c r="M57" s="85" t="n">
        <v>41.1102</v>
      </c>
      <c r="N57" s="85" t="n">
        <v>43.5978</v>
      </c>
      <c r="O57" s="85" t="n">
        <v>42.9711</v>
      </c>
      <c r="P57" s="85" t="n">
        <v>3212.81</v>
      </c>
      <c r="Q57" s="85"/>
      <c r="R57" s="67" t="n">
        <f aca="false">P57/3600</f>
        <v>0.89244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856.9008</v>
      </c>
      <c r="E58" s="87" t="n">
        <v>37.1641</v>
      </c>
      <c r="F58" s="87" t="n">
        <v>40.8455</v>
      </c>
      <c r="G58" s="87" t="n">
        <v>39.79</v>
      </c>
      <c r="H58" s="87" t="n">
        <v>2841.41</v>
      </c>
      <c r="I58" s="87" t="n">
        <v>4.29</v>
      </c>
      <c r="J58" s="73" t="n">
        <f aca="false">H58/3600</f>
        <v>0.789280555555556</v>
      </c>
      <c r="L58" s="86" t="n">
        <v>857.6592</v>
      </c>
      <c r="M58" s="87" t="n">
        <v>37.167</v>
      </c>
      <c r="N58" s="87" t="n">
        <v>40.8437</v>
      </c>
      <c r="O58" s="87" t="n">
        <v>39.7816</v>
      </c>
      <c r="P58" s="87" t="n">
        <v>2845.54</v>
      </c>
      <c r="Q58" s="87"/>
      <c r="R58" s="73" t="n">
        <f aca="false">P58/3600</f>
        <v>0.79042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0660.228</v>
      </c>
      <c r="E59" s="83" t="n">
        <v>47.786</v>
      </c>
      <c r="F59" s="83" t="n">
        <v>47.7381</v>
      </c>
      <c r="G59" s="83" t="n">
        <v>48.7733</v>
      </c>
      <c r="H59" s="83" t="n">
        <v>5103.19</v>
      </c>
      <c r="I59" s="83" t="n">
        <v>11.47</v>
      </c>
      <c r="J59" s="62" t="n">
        <f aca="false">H59/3600</f>
        <v>1.41755277777778</v>
      </c>
      <c r="L59" s="82" t="n">
        <v>10659.212</v>
      </c>
      <c r="M59" s="83" t="n">
        <v>47.7839</v>
      </c>
      <c r="N59" s="83" t="n">
        <v>47.7407</v>
      </c>
      <c r="O59" s="83" t="n">
        <v>48.7789</v>
      </c>
      <c r="P59" s="83" t="n">
        <v>4610.86</v>
      </c>
      <c r="Q59" s="83"/>
      <c r="R59" s="62" t="n">
        <f aca="false">P59/3600</f>
        <v>1.28079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210.9544</v>
      </c>
      <c r="E60" s="85" t="n">
        <v>42.6997</v>
      </c>
      <c r="F60" s="85" t="n">
        <v>45.0584</v>
      </c>
      <c r="G60" s="85" t="n">
        <v>46.2635</v>
      </c>
      <c r="H60" s="85" t="n">
        <v>4051.98</v>
      </c>
      <c r="I60" s="85" t="n">
        <v>8.92</v>
      </c>
      <c r="J60" s="67" t="n">
        <f aca="false">H60/3600</f>
        <v>1.12555</v>
      </c>
      <c r="L60" s="84" t="n">
        <v>5212.6</v>
      </c>
      <c r="M60" s="85" t="n">
        <v>42.7005</v>
      </c>
      <c r="N60" s="85" t="n">
        <v>45.0612</v>
      </c>
      <c r="O60" s="85" t="n">
        <v>46.2727</v>
      </c>
      <c r="P60" s="85" t="n">
        <v>4320.53</v>
      </c>
      <c r="Q60" s="85"/>
      <c r="R60" s="67" t="n">
        <f aca="false">P60/3600</f>
        <v>1.200147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161.3944</v>
      </c>
      <c r="E61" s="85" t="n">
        <v>38.4394</v>
      </c>
      <c r="F61" s="85" t="n">
        <v>42.6641</v>
      </c>
      <c r="G61" s="85" t="n">
        <v>43.7561</v>
      </c>
      <c r="H61" s="85" t="n">
        <v>3632.14</v>
      </c>
      <c r="I61" s="85" t="n">
        <v>6.23</v>
      </c>
      <c r="J61" s="67" t="n">
        <f aca="false">H61/3600</f>
        <v>1.00892777777778</v>
      </c>
      <c r="L61" s="84" t="n">
        <v>2164.3864</v>
      </c>
      <c r="M61" s="85" t="n">
        <v>38.4419</v>
      </c>
      <c r="N61" s="85" t="n">
        <v>42.6355</v>
      </c>
      <c r="O61" s="85" t="n">
        <v>43.7252</v>
      </c>
      <c r="P61" s="85" t="n">
        <v>3635.24</v>
      </c>
      <c r="Q61" s="85"/>
      <c r="R61" s="67" t="n">
        <f aca="false">P61/3600</f>
        <v>1.0097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754.1904</v>
      </c>
      <c r="E62" s="87" t="n">
        <v>34.6147</v>
      </c>
      <c r="F62" s="87" t="n">
        <v>40.675</v>
      </c>
      <c r="G62" s="87" t="n">
        <v>41.5815</v>
      </c>
      <c r="H62" s="87" t="n">
        <v>2704</v>
      </c>
      <c r="I62" s="87" t="n">
        <v>5.21</v>
      </c>
      <c r="J62" s="73" t="n">
        <f aca="false">H62/3600</f>
        <v>0.751111111111111</v>
      </c>
      <c r="L62" s="86" t="n">
        <v>754.9296</v>
      </c>
      <c r="M62" s="87" t="n">
        <v>34.6154</v>
      </c>
      <c r="N62" s="87" t="n">
        <v>40.6917</v>
      </c>
      <c r="O62" s="87" t="n">
        <v>41.5627</v>
      </c>
      <c r="P62" s="87" t="n">
        <v>2962.49</v>
      </c>
      <c r="Q62" s="87"/>
      <c r="R62" s="73" t="n">
        <f aca="false">P62/3600</f>
        <v>0.82291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9819.3592</v>
      </c>
      <c r="E63" s="83" t="n">
        <v>47.8565</v>
      </c>
      <c r="F63" s="83" t="n">
        <v>46.9693</v>
      </c>
      <c r="G63" s="83" t="n">
        <v>48.0744</v>
      </c>
      <c r="H63" s="83" t="n">
        <v>4113.01</v>
      </c>
      <c r="I63" s="83" t="n">
        <v>10.07</v>
      </c>
      <c r="J63" s="62" t="n">
        <f aca="false">H63/3600</f>
        <v>1.14250277777778</v>
      </c>
      <c r="L63" s="82" t="n">
        <v>9817.6784</v>
      </c>
      <c r="M63" s="83" t="n">
        <v>47.8553</v>
      </c>
      <c r="N63" s="83" t="n">
        <v>46.9703</v>
      </c>
      <c r="O63" s="83" t="n">
        <v>48.0769</v>
      </c>
      <c r="P63" s="83" t="n">
        <v>4357.32</v>
      </c>
      <c r="Q63" s="83"/>
      <c r="R63" s="62" t="n">
        <f aca="false">P63/3600</f>
        <v>1.2103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4435.7352</v>
      </c>
      <c r="E64" s="85" t="n">
        <v>42.2678</v>
      </c>
      <c r="F64" s="85" t="n">
        <v>43.6954</v>
      </c>
      <c r="G64" s="85" t="n">
        <v>44.6928</v>
      </c>
      <c r="H64" s="85" t="n">
        <v>3770.18</v>
      </c>
      <c r="I64" s="85" t="n">
        <v>8.05</v>
      </c>
      <c r="J64" s="67" t="n">
        <f aca="false">H64/3600</f>
        <v>1.04727222222222</v>
      </c>
      <c r="L64" s="84" t="n">
        <v>4436.6352</v>
      </c>
      <c r="M64" s="85" t="n">
        <v>42.27</v>
      </c>
      <c r="N64" s="85" t="n">
        <v>43.7002</v>
      </c>
      <c r="O64" s="85" t="n">
        <v>44.6803</v>
      </c>
      <c r="P64" s="85" t="n">
        <v>3684.05</v>
      </c>
      <c r="Q64" s="85"/>
      <c r="R64" s="67" t="n">
        <f aca="false">P64/3600</f>
        <v>1.023347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900.3064</v>
      </c>
      <c r="E65" s="85" t="n">
        <v>38.1618</v>
      </c>
      <c r="F65" s="85" t="n">
        <v>40.7577</v>
      </c>
      <c r="G65" s="85" t="n">
        <v>41.4509</v>
      </c>
      <c r="H65" s="85" t="n">
        <v>3062.23</v>
      </c>
      <c r="I65" s="85" t="n">
        <v>5.57</v>
      </c>
      <c r="J65" s="67" t="n">
        <f aca="false">H65/3600</f>
        <v>0.850619444444445</v>
      </c>
      <c r="L65" s="84" t="n">
        <v>1901.312</v>
      </c>
      <c r="M65" s="85" t="n">
        <v>38.1586</v>
      </c>
      <c r="N65" s="85" t="n">
        <v>40.73</v>
      </c>
      <c r="O65" s="85" t="n">
        <v>41.4478</v>
      </c>
      <c r="P65" s="85" t="n">
        <v>3104.4</v>
      </c>
      <c r="Q65" s="85"/>
      <c r="R65" s="67" t="n">
        <f aca="false">P65/3600</f>
        <v>0.86233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814.0784</v>
      </c>
      <c r="E66" s="87" t="n">
        <v>34.3669</v>
      </c>
      <c r="F66" s="87" t="n">
        <v>37.9658</v>
      </c>
      <c r="G66" s="87" t="n">
        <v>38.5555</v>
      </c>
      <c r="H66" s="87" t="n">
        <v>2543.32</v>
      </c>
      <c r="I66" s="87" t="n">
        <v>3.65</v>
      </c>
      <c r="J66" s="73" t="n">
        <f aca="false">H66/3600</f>
        <v>0.706477777777778</v>
      </c>
      <c r="L66" s="86" t="n">
        <v>813.5528</v>
      </c>
      <c r="M66" s="87" t="n">
        <v>34.3728</v>
      </c>
      <c r="N66" s="87" t="n">
        <v>37.9969</v>
      </c>
      <c r="O66" s="87" t="n">
        <v>38.5641</v>
      </c>
      <c r="P66" s="87" t="n">
        <v>2543.78</v>
      </c>
      <c r="Q66" s="87"/>
      <c r="R66" s="73" t="n">
        <f aca="false">P66/3600</f>
        <v>0.70660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99.1464</v>
      </c>
      <c r="E67" s="83" t="n">
        <v>48.2541</v>
      </c>
      <c r="F67" s="83" t="n">
        <v>48.2689</v>
      </c>
      <c r="G67" s="83" t="n">
        <v>48.7154</v>
      </c>
      <c r="H67" s="83" t="n">
        <v>2692.55</v>
      </c>
      <c r="I67" s="83" t="n">
        <v>5.84</v>
      </c>
      <c r="J67" s="62" t="n">
        <f aca="false">H67/3600</f>
        <v>0.747930555555556</v>
      </c>
      <c r="L67" s="82" t="n">
        <v>4695.9976</v>
      </c>
      <c r="M67" s="83" t="n">
        <v>48.2497</v>
      </c>
      <c r="N67" s="83" t="n">
        <v>48.2628</v>
      </c>
      <c r="O67" s="83" t="n">
        <v>48.7174</v>
      </c>
      <c r="P67" s="83" t="n">
        <v>2863.19</v>
      </c>
      <c r="Q67" s="83"/>
      <c r="R67" s="62" t="n">
        <f aca="false">P67/3600</f>
        <v>0.79533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552.4352</v>
      </c>
      <c r="E68" s="85" t="n">
        <v>43.9933</v>
      </c>
      <c r="F68" s="85" t="n">
        <v>44.527</v>
      </c>
      <c r="G68" s="85" t="n">
        <v>45.3311</v>
      </c>
      <c r="H68" s="85" t="n">
        <v>2640.77</v>
      </c>
      <c r="I68" s="85" t="n">
        <v>4.49</v>
      </c>
      <c r="J68" s="67" t="n">
        <f aca="false">H68/3600</f>
        <v>0.733547222222222</v>
      </c>
      <c r="L68" s="84" t="n">
        <v>2552.4464</v>
      </c>
      <c r="M68" s="85" t="n">
        <v>43.9922</v>
      </c>
      <c r="N68" s="85" t="n">
        <v>44.528</v>
      </c>
      <c r="O68" s="85" t="n">
        <v>45.342</v>
      </c>
      <c r="P68" s="85" t="n">
        <v>2582.89</v>
      </c>
      <c r="Q68" s="85"/>
      <c r="R68" s="67" t="n">
        <f aca="false">P68/3600</f>
        <v>0.717469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333.14</v>
      </c>
      <c r="E69" s="85" t="n">
        <v>40.0648</v>
      </c>
      <c r="F69" s="85" t="n">
        <v>41.2724</v>
      </c>
      <c r="G69" s="85" t="n">
        <v>42.313</v>
      </c>
      <c r="H69" s="85" t="n">
        <v>2285.77</v>
      </c>
      <c r="I69" s="85" t="n">
        <v>3.62</v>
      </c>
      <c r="J69" s="67" t="n">
        <f aca="false">H69/3600</f>
        <v>0.634936111111111</v>
      </c>
      <c r="L69" s="84" t="n">
        <v>1332.34</v>
      </c>
      <c r="M69" s="85" t="n">
        <v>40.057</v>
      </c>
      <c r="N69" s="85" t="n">
        <v>41.27</v>
      </c>
      <c r="O69" s="85" t="n">
        <v>42.3321</v>
      </c>
      <c r="P69" s="85" t="n">
        <v>2115.72</v>
      </c>
      <c r="Q69" s="85"/>
      <c r="R69" s="67" t="n">
        <f aca="false">P69/3600</f>
        <v>0.587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638.768</v>
      </c>
      <c r="E70" s="87" t="n">
        <v>35.9364</v>
      </c>
      <c r="F70" s="87" t="n">
        <v>38.3771</v>
      </c>
      <c r="G70" s="87" t="n">
        <v>39.5428</v>
      </c>
      <c r="H70" s="87" t="n">
        <v>2000.85</v>
      </c>
      <c r="I70" s="87" t="n">
        <v>2.81</v>
      </c>
      <c r="J70" s="73" t="n">
        <f aca="false">H70/3600</f>
        <v>0.555791666666667</v>
      </c>
      <c r="L70" s="86" t="n">
        <v>637.9576</v>
      </c>
      <c r="M70" s="87" t="n">
        <v>35.9342</v>
      </c>
      <c r="N70" s="87" t="n">
        <v>38.3669</v>
      </c>
      <c r="O70" s="87" t="n">
        <v>39.5508</v>
      </c>
      <c r="P70" s="87" t="n">
        <v>2032.47</v>
      </c>
      <c r="Q70" s="87"/>
      <c r="R70" s="73" t="n">
        <f aca="false">P70/3600</f>
        <v>0.56457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5141.384</v>
      </c>
      <c r="E71" s="83" t="n">
        <v>48.3054</v>
      </c>
      <c r="F71" s="83" t="n">
        <v>50.0429</v>
      </c>
      <c r="G71" s="83" t="n">
        <v>51.0504</v>
      </c>
      <c r="H71" s="83" t="n">
        <v>35376.01</v>
      </c>
      <c r="I71" s="83" t="n">
        <v>63.3</v>
      </c>
      <c r="J71" s="62" t="n">
        <f aca="false">H71/3600</f>
        <v>9.82666944444445</v>
      </c>
      <c r="L71" s="82" t="n">
        <v>35130.9808</v>
      </c>
      <c r="M71" s="83" t="n">
        <v>48.3054</v>
      </c>
      <c r="N71" s="83" t="n">
        <v>50.0386</v>
      </c>
      <c r="O71" s="83" t="n">
        <v>51.0428</v>
      </c>
      <c r="P71" s="83" t="n">
        <v>38316.59</v>
      </c>
      <c r="Q71" s="83"/>
      <c r="R71" s="62" t="n">
        <f aca="false">P71/3600</f>
        <v>10.643497222222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88.4264</v>
      </c>
      <c r="E72" s="85" t="n">
        <v>44.962</v>
      </c>
      <c r="F72" s="85" t="n">
        <v>48.3738</v>
      </c>
      <c r="G72" s="85" t="n">
        <v>49.6804</v>
      </c>
      <c r="H72" s="85" t="n">
        <v>27787.2</v>
      </c>
      <c r="I72" s="85" t="n">
        <v>42.77</v>
      </c>
      <c r="J72" s="67" t="n">
        <f aca="false">H72/3600</f>
        <v>7.71866666666667</v>
      </c>
      <c r="L72" s="84" t="n">
        <v>8787.1912</v>
      </c>
      <c r="M72" s="85" t="n">
        <v>44.9612</v>
      </c>
      <c r="N72" s="85" t="n">
        <v>48.381</v>
      </c>
      <c r="O72" s="85" t="n">
        <v>49.6978</v>
      </c>
      <c r="P72" s="85" t="n">
        <v>27423.53</v>
      </c>
      <c r="Q72" s="85"/>
      <c r="R72" s="67" t="n">
        <f aca="false">P72/3600</f>
        <v>7.617647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2180.0696</v>
      </c>
      <c r="E73" s="85" t="n">
        <v>42.8587</v>
      </c>
      <c r="F73" s="85" t="n">
        <v>46.6683</v>
      </c>
      <c r="G73" s="85" t="n">
        <v>47.8937</v>
      </c>
      <c r="H73" s="85" t="n">
        <v>21037.2</v>
      </c>
      <c r="I73" s="85" t="n">
        <v>24.14</v>
      </c>
      <c r="J73" s="67" t="n">
        <f aca="false">H73/3600</f>
        <v>5.84366666666667</v>
      </c>
      <c r="L73" s="84" t="n">
        <v>2181.4136</v>
      </c>
      <c r="M73" s="85" t="n">
        <v>42.8584</v>
      </c>
      <c r="N73" s="85" t="n">
        <v>46.6752</v>
      </c>
      <c r="O73" s="85" t="n">
        <v>47.9129</v>
      </c>
      <c r="P73" s="85" t="n">
        <v>21009.39</v>
      </c>
      <c r="Q73" s="85"/>
      <c r="R73" s="67" t="n">
        <f aca="false">P73/3600</f>
        <v>5.83594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863.8064</v>
      </c>
      <c r="E74" s="87" t="n">
        <v>40.5325</v>
      </c>
      <c r="F74" s="87" t="n">
        <v>44.5202</v>
      </c>
      <c r="G74" s="87" t="n">
        <v>45.7476</v>
      </c>
      <c r="H74" s="87" t="n">
        <v>19051.97</v>
      </c>
      <c r="I74" s="87" t="n">
        <v>19.66</v>
      </c>
      <c r="J74" s="73" t="n">
        <f aca="false">H74/3600</f>
        <v>5.29221388888889</v>
      </c>
      <c r="L74" s="86" t="n">
        <v>863.2184</v>
      </c>
      <c r="M74" s="87" t="n">
        <v>40.5309</v>
      </c>
      <c r="N74" s="87" t="n">
        <v>44.5169</v>
      </c>
      <c r="O74" s="87" t="n">
        <v>45.7731</v>
      </c>
      <c r="P74" s="87" t="n">
        <v>19046.45</v>
      </c>
      <c r="Q74" s="87"/>
      <c r="R74" s="73" t="n">
        <f aca="false">P74/3600</f>
        <v>5.29068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33285.568</v>
      </c>
      <c r="E75" s="83" t="n">
        <v>48.3087</v>
      </c>
      <c r="F75" s="83" t="n">
        <v>50.5833</v>
      </c>
      <c r="G75" s="83" t="n">
        <v>51.136</v>
      </c>
      <c r="H75" s="83" t="n">
        <v>38732.19</v>
      </c>
      <c r="I75" s="83" t="n">
        <v>70.06</v>
      </c>
      <c r="J75" s="62" t="n">
        <f aca="false">H75/3600</f>
        <v>10.7589416666667</v>
      </c>
      <c r="L75" s="82" t="n">
        <v>33263.0408</v>
      </c>
      <c r="M75" s="83" t="n">
        <v>48.308</v>
      </c>
      <c r="N75" s="83" t="n">
        <v>50.575</v>
      </c>
      <c r="O75" s="83" t="n">
        <v>51.136</v>
      </c>
      <c r="P75" s="83" t="n">
        <v>38646.99</v>
      </c>
      <c r="Q75" s="83"/>
      <c r="R75" s="62" t="n">
        <f aca="false">P75/3600</f>
        <v>10.73527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7967.7448</v>
      </c>
      <c r="E76" s="85" t="n">
        <v>45.0743</v>
      </c>
      <c r="F76" s="85" t="n">
        <v>49.4457</v>
      </c>
      <c r="G76" s="85" t="n">
        <v>50.1553</v>
      </c>
      <c r="H76" s="85" t="n">
        <v>27405.41</v>
      </c>
      <c r="I76" s="85" t="n">
        <v>44.33</v>
      </c>
      <c r="J76" s="67" t="n">
        <f aca="false">H76/3600</f>
        <v>7.61261388888889</v>
      </c>
      <c r="L76" s="84" t="n">
        <v>7965.9128</v>
      </c>
      <c r="M76" s="85" t="n">
        <v>45.0732</v>
      </c>
      <c r="N76" s="85" t="n">
        <v>49.4488</v>
      </c>
      <c r="O76" s="85" t="n">
        <v>50.1507</v>
      </c>
      <c r="P76" s="85" t="n">
        <v>26998.32</v>
      </c>
      <c r="Q76" s="85"/>
      <c r="R76" s="67" t="n">
        <f aca="false">P76/3600</f>
        <v>7.49953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479.3256</v>
      </c>
      <c r="E77" s="85" t="n">
        <v>43.1951</v>
      </c>
      <c r="F77" s="85" t="n">
        <v>48.2384</v>
      </c>
      <c r="G77" s="85" t="n">
        <v>48.9289</v>
      </c>
      <c r="H77" s="85" t="n">
        <v>20266.96</v>
      </c>
      <c r="I77" s="85" t="n">
        <v>22.83</v>
      </c>
      <c r="J77" s="67" t="n">
        <f aca="false">H77/3600</f>
        <v>5.62971111111111</v>
      </c>
      <c r="L77" s="84" t="n">
        <v>1477.7208</v>
      </c>
      <c r="M77" s="85" t="n">
        <v>43.1979</v>
      </c>
      <c r="N77" s="85" t="n">
        <v>48.2451</v>
      </c>
      <c r="O77" s="85" t="n">
        <v>48.8607</v>
      </c>
      <c r="P77" s="85" t="n">
        <v>18505.13</v>
      </c>
      <c r="Q77" s="85"/>
      <c r="R77" s="67" t="n">
        <f aca="false">P77/3600</f>
        <v>5.140313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10.172</v>
      </c>
      <c r="E78" s="87" t="n">
        <v>41.3914</v>
      </c>
      <c r="F78" s="87" t="n">
        <v>46.4663</v>
      </c>
      <c r="G78" s="87" t="n">
        <v>47.059</v>
      </c>
      <c r="H78" s="87" t="n">
        <v>18308.32</v>
      </c>
      <c r="I78" s="87" t="n">
        <v>18.56</v>
      </c>
      <c r="J78" s="73" t="n">
        <f aca="false">H78/3600</f>
        <v>5.08564444444444</v>
      </c>
      <c r="L78" s="86" t="n">
        <v>410.256</v>
      </c>
      <c r="M78" s="87" t="n">
        <v>41.3916</v>
      </c>
      <c r="N78" s="87" t="n">
        <v>46.5126</v>
      </c>
      <c r="O78" s="87" t="n">
        <v>47.0172</v>
      </c>
      <c r="P78" s="87" t="n">
        <v>18276.71</v>
      </c>
      <c r="Q78" s="87"/>
      <c r="R78" s="73" t="n">
        <f aca="false">P78/3600</f>
        <v>5.076863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9703.0104</v>
      </c>
      <c r="E79" s="83" t="n">
        <v>48.463</v>
      </c>
      <c r="F79" s="83" t="n">
        <v>50.4053</v>
      </c>
      <c r="G79" s="83" t="n">
        <v>51.0169</v>
      </c>
      <c r="H79" s="83" t="n">
        <v>38788.56</v>
      </c>
      <c r="I79" s="83" t="n">
        <v>66.49</v>
      </c>
      <c r="J79" s="62" t="n">
        <f aca="false">H79/3600</f>
        <v>10.7746</v>
      </c>
      <c r="L79" s="82" t="n">
        <v>29686.3744</v>
      </c>
      <c r="M79" s="83" t="n">
        <v>48.4635</v>
      </c>
      <c r="N79" s="83" t="n">
        <v>50.3991</v>
      </c>
      <c r="O79" s="83" t="n">
        <v>51.0135</v>
      </c>
      <c r="P79" s="83" t="n">
        <v>38516.27</v>
      </c>
      <c r="Q79" s="83"/>
      <c r="R79" s="62" t="n">
        <f aca="false">P79/3600</f>
        <v>10.698963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657.708</v>
      </c>
      <c r="E80" s="85" t="n">
        <v>45.4863</v>
      </c>
      <c r="F80" s="85" t="n">
        <v>48.9222</v>
      </c>
      <c r="G80" s="85" t="n">
        <v>49.8388</v>
      </c>
      <c r="H80" s="85" t="n">
        <v>25639.7</v>
      </c>
      <c r="I80" s="85" t="n">
        <v>40.08</v>
      </c>
      <c r="J80" s="67" t="n">
        <f aca="false">H80/3600</f>
        <v>7.12213888888889</v>
      </c>
      <c r="L80" s="84" t="n">
        <v>7657.5192</v>
      </c>
      <c r="M80" s="85" t="n">
        <v>45.4862</v>
      </c>
      <c r="N80" s="85" t="n">
        <v>48.9302</v>
      </c>
      <c r="O80" s="85" t="n">
        <v>49.8248</v>
      </c>
      <c r="P80" s="85" t="n">
        <v>27529.33</v>
      </c>
      <c r="Q80" s="85"/>
      <c r="R80" s="67" t="n">
        <f aca="false">P80/3600</f>
        <v>7.647036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1947.86</v>
      </c>
      <c r="E81" s="85" t="n">
        <v>43.491</v>
      </c>
      <c r="F81" s="85" t="n">
        <v>47.3385</v>
      </c>
      <c r="G81" s="85" t="n">
        <v>48.3053</v>
      </c>
      <c r="H81" s="85" t="n">
        <v>21891.58</v>
      </c>
      <c r="I81" s="85" t="n">
        <v>25.66</v>
      </c>
      <c r="J81" s="67" t="n">
        <f aca="false">H81/3600</f>
        <v>6.08099444444445</v>
      </c>
      <c r="L81" s="84" t="n">
        <v>1948.0904</v>
      </c>
      <c r="M81" s="85" t="n">
        <v>43.4976</v>
      </c>
      <c r="N81" s="85" t="n">
        <v>47.3574</v>
      </c>
      <c r="O81" s="85" t="n">
        <v>48.315</v>
      </c>
      <c r="P81" s="85" t="n">
        <v>21897.56</v>
      </c>
      <c r="Q81" s="85"/>
      <c r="R81" s="67" t="n">
        <f aca="false">P81/3600</f>
        <v>6.082655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692.2696</v>
      </c>
      <c r="E82" s="87" t="n">
        <v>41.3381</v>
      </c>
      <c r="F82" s="87" t="n">
        <v>45.4112</v>
      </c>
      <c r="G82" s="87" t="n">
        <v>46.2477</v>
      </c>
      <c r="H82" s="87" t="n">
        <v>19614.87</v>
      </c>
      <c r="I82" s="87" t="n">
        <v>19.3</v>
      </c>
      <c r="J82" s="73" t="n">
        <f aca="false">H82/3600</f>
        <v>5.448575</v>
      </c>
      <c r="L82" s="86" t="n">
        <v>691.9544</v>
      </c>
      <c r="M82" s="87" t="n">
        <v>41.3372</v>
      </c>
      <c r="N82" s="87" t="n">
        <v>45.4233</v>
      </c>
      <c r="O82" s="87" t="n">
        <v>46.2999</v>
      </c>
      <c r="P82" s="87" t="n">
        <v>18136.47</v>
      </c>
      <c r="Q82" s="87"/>
      <c r="R82" s="73" t="n">
        <f aca="false">P82/3600</f>
        <v>5.037908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7464.1184</v>
      </c>
      <c r="E83" s="83" t="n">
        <v>47.3154</v>
      </c>
      <c r="F83" s="83" t="n">
        <v>47.9948</v>
      </c>
      <c r="G83" s="83" t="n">
        <v>49.3166</v>
      </c>
      <c r="H83" s="83" t="n">
        <v>16499.42</v>
      </c>
      <c r="I83" s="83" t="n">
        <v>25.89</v>
      </c>
      <c r="J83" s="62" t="n">
        <f aca="false">H83/3600</f>
        <v>4.58317222222222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540.1728</v>
      </c>
      <c r="E84" s="85" t="n">
        <v>43.9111</v>
      </c>
      <c r="F84" s="85" t="n">
        <v>45.3036</v>
      </c>
      <c r="G84" s="85" t="n">
        <v>46.2347</v>
      </c>
      <c r="H84" s="85" t="n">
        <v>13713.23</v>
      </c>
      <c r="I84" s="85" t="n">
        <v>20.88</v>
      </c>
      <c r="J84" s="67" t="n">
        <f aca="false">H84/3600</f>
        <v>3.80923055555556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796.5768</v>
      </c>
      <c r="E85" s="85" t="n">
        <v>40.5562</v>
      </c>
      <c r="F85" s="85" t="n">
        <v>42.5521</v>
      </c>
      <c r="G85" s="85" t="n">
        <v>43.0332</v>
      </c>
      <c r="H85" s="85" t="n">
        <v>10892.52</v>
      </c>
      <c r="I85" s="85" t="n">
        <v>16.81</v>
      </c>
      <c r="J85" s="67" t="n">
        <f aca="false">H85/3600</f>
        <v>3.0257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806.3432</v>
      </c>
      <c r="E86" s="87" t="n">
        <v>37.2433</v>
      </c>
      <c r="F86" s="87" t="n">
        <v>39.6019</v>
      </c>
      <c r="G86" s="87" t="n">
        <v>39.8588</v>
      </c>
      <c r="H86" s="87" t="n">
        <v>10367.36</v>
      </c>
      <c r="I86" s="87" t="n">
        <v>13.42</v>
      </c>
      <c r="J86" s="73" t="n">
        <f aca="false">H86/3600</f>
        <v>2.87982222222222</v>
      </c>
      <c r="L86" s="84" t="n">
        <v>0</v>
      </c>
      <c r="M86" s="85" t="n">
        <v>0</v>
      </c>
      <c r="N86" s="85" t="n">
        <v>0</v>
      </c>
      <c r="O86" s="85" t="n">
        <v>0</v>
      </c>
      <c r="P86" s="85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6674.4685</v>
      </c>
      <c r="E87" s="83" t="n">
        <v>50.8529</v>
      </c>
      <c r="F87" s="83" t="n">
        <v>51.552</v>
      </c>
      <c r="G87" s="83" t="n">
        <v>51.8099</v>
      </c>
      <c r="H87" s="83" t="n">
        <v>31631.24</v>
      </c>
      <c r="I87" s="83" t="n">
        <v>39.26</v>
      </c>
      <c r="J87" s="62" t="n">
        <f aca="false">H87/3600</f>
        <v>8.78645555555556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0117.8917</v>
      </c>
      <c r="E88" s="85" t="n">
        <v>47.0099</v>
      </c>
      <c r="F88" s="85" t="n">
        <v>48.4799</v>
      </c>
      <c r="G88" s="85" t="n">
        <v>48.7103</v>
      </c>
      <c r="H88" s="85" t="n">
        <v>28819.64</v>
      </c>
      <c r="I88" s="85" t="n">
        <v>37.1</v>
      </c>
      <c r="J88" s="67" t="n">
        <f aca="false">H88/3600</f>
        <v>8.00545555555556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683.3402</v>
      </c>
      <c r="E89" s="85" t="n">
        <v>43.0802</v>
      </c>
      <c r="F89" s="85" t="n">
        <v>45.5444</v>
      </c>
      <c r="G89" s="85" t="n">
        <v>45.6081</v>
      </c>
      <c r="H89" s="85" t="n">
        <v>25829.68</v>
      </c>
      <c r="I89" s="85" t="n">
        <v>28.06</v>
      </c>
      <c r="J89" s="67" t="n">
        <f aca="false">H89/3600</f>
        <v>7.17491111111111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830.5864</v>
      </c>
      <c r="E90" s="87" t="n">
        <v>38.9901</v>
      </c>
      <c r="F90" s="87" t="n">
        <v>42.5941</v>
      </c>
      <c r="G90" s="87" t="n">
        <v>42.3725</v>
      </c>
      <c r="H90" s="87" t="n">
        <v>22491.45</v>
      </c>
      <c r="I90" s="87" t="n">
        <v>25.78</v>
      </c>
      <c r="J90" s="73" t="n">
        <f aca="false">H90/3600</f>
        <v>6.247625</v>
      </c>
      <c r="L90" s="84" t="n">
        <v>0</v>
      </c>
      <c r="M90" s="85" t="n">
        <v>0</v>
      </c>
      <c r="N90" s="85" t="n">
        <v>0</v>
      </c>
      <c r="O90" s="85" t="n">
        <v>0</v>
      </c>
      <c r="P90" s="85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46.0992</v>
      </c>
      <c r="E91" s="83" t="n">
        <v>54.2249</v>
      </c>
      <c r="F91" s="83" t="n">
        <v>53.2061</v>
      </c>
      <c r="G91" s="83" t="n">
        <v>53.1797</v>
      </c>
      <c r="H91" s="83" t="n">
        <v>8923.39</v>
      </c>
      <c r="I91" s="83" t="n">
        <v>7.59</v>
      </c>
      <c r="J91" s="62" t="n">
        <f aca="false">H91/3600</f>
        <v>2.47871944444444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73.5632</v>
      </c>
      <c r="E92" s="85" t="n">
        <v>50.846</v>
      </c>
      <c r="F92" s="85" t="n">
        <v>48.7697</v>
      </c>
      <c r="G92" s="85" t="n">
        <v>48.7703</v>
      </c>
      <c r="H92" s="85" t="n">
        <v>8750.91</v>
      </c>
      <c r="I92" s="85" t="n">
        <v>8.68</v>
      </c>
      <c r="J92" s="67" t="n">
        <f aca="false">H92/3600</f>
        <v>2.43080833333333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50.108</v>
      </c>
      <c r="E93" s="85" t="n">
        <v>46.8965</v>
      </c>
      <c r="F93" s="85" t="n">
        <v>44.6479</v>
      </c>
      <c r="G93" s="85" t="n">
        <v>44.6788</v>
      </c>
      <c r="H93" s="85" t="n">
        <v>8561.19</v>
      </c>
      <c r="I93" s="85" t="n">
        <v>6.29</v>
      </c>
      <c r="J93" s="67" t="n">
        <f aca="false">H93/3600</f>
        <v>2.37810833333333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53.5616</v>
      </c>
      <c r="E94" s="87" t="n">
        <v>42.4355</v>
      </c>
      <c r="F94" s="87" t="n">
        <v>40.858</v>
      </c>
      <c r="G94" s="87" t="n">
        <v>41.0406</v>
      </c>
      <c r="H94" s="87" t="n">
        <v>8440.25</v>
      </c>
      <c r="I94" s="87" t="n">
        <v>6.79</v>
      </c>
      <c r="J94" s="73" t="n">
        <f aca="false">H94/3600</f>
        <v>2.34451388888889</v>
      </c>
      <c r="L94" s="84" t="n">
        <v>0</v>
      </c>
      <c r="M94" s="85" t="n">
        <v>0</v>
      </c>
      <c r="N94" s="85" t="n">
        <v>0</v>
      </c>
      <c r="O94" s="85" t="n">
        <v>0</v>
      </c>
      <c r="P94" s="85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592.936</v>
      </c>
      <c r="E95" s="83" t="n">
        <v>56.39</v>
      </c>
      <c r="F95" s="83" t="n">
        <v>57.5339</v>
      </c>
      <c r="G95" s="83" t="n">
        <v>57.7456</v>
      </c>
      <c r="H95" s="83" t="n">
        <v>16796.3</v>
      </c>
      <c r="I95" s="83" t="n">
        <v>16.93</v>
      </c>
      <c r="J95" s="62" t="n">
        <f aca="false">H95/3600</f>
        <v>4.66563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066.3389</v>
      </c>
      <c r="E96" s="85" t="n">
        <v>52.8093</v>
      </c>
      <c r="F96" s="85" t="n">
        <v>54.504</v>
      </c>
      <c r="G96" s="85" t="n">
        <v>55.4929</v>
      </c>
      <c r="H96" s="85" t="n">
        <v>17703.46</v>
      </c>
      <c r="I96" s="85" t="n">
        <v>16.52</v>
      </c>
      <c r="J96" s="67" t="n">
        <f aca="false">H96/3600</f>
        <v>4.91762777777778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685.0458</v>
      </c>
      <c r="E97" s="85" t="n">
        <v>49.0706</v>
      </c>
      <c r="F97" s="85" t="n">
        <v>51.6172</v>
      </c>
      <c r="G97" s="85" t="n">
        <v>52.4147</v>
      </c>
      <c r="H97" s="85" t="n">
        <v>16972.9</v>
      </c>
      <c r="I97" s="85" t="n">
        <v>15.69</v>
      </c>
      <c r="J97" s="67" t="n">
        <f aca="false">H97/3600</f>
        <v>4.71469444444444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405.44</v>
      </c>
      <c r="E98" s="87" t="n">
        <v>45.1632</v>
      </c>
      <c r="F98" s="87" t="n">
        <v>47.982</v>
      </c>
      <c r="G98" s="87" t="n">
        <v>49.6271</v>
      </c>
      <c r="H98" s="87" t="n">
        <v>16329.73</v>
      </c>
      <c r="I98" s="87" t="n">
        <v>14.8</v>
      </c>
      <c r="J98" s="73" t="n">
        <f aca="false">H98/3600</f>
        <v>4.53603611111111</v>
      </c>
      <c r="L98" s="84" t="n">
        <v>0</v>
      </c>
      <c r="M98" s="85" t="n">
        <v>0</v>
      </c>
      <c r="N98" s="85" t="n">
        <v>0</v>
      </c>
      <c r="O98" s="85" t="n">
        <v>0</v>
      </c>
      <c r="P98" s="85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3.4269466612097</v>
      </c>
      <c r="J106" s="88" t="n">
        <f aca="false">GEOMEAN(J3:J98)</f>
        <v>4.40204282823087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914119444444444</v>
      </c>
      <c r="J108" s="88" t="n">
        <f aca="false">SUM(J3:J98)</f>
        <v>576.550822222222</v>
      </c>
      <c r="Q108" s="88" t="n">
        <f aca="false">SUM(Q3:Q98)/3600</f>
        <v>0</v>
      </c>
      <c r="R108" s="88" t="n">
        <f aca="false">SUM(R3:R98)</f>
        <v>508.476752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5.6730371572449</v>
      </c>
      <c r="J113" s="88" t="n">
        <f aca="false">GEOMEAN(J19:J82)</f>
        <v>4.46592889990656</v>
      </c>
      <c r="Q113" s="88" t="e">
        <f aca="false">GEOMEAN(Q19:Q82)</f>
        <v>#NUM!</v>
      </c>
      <c r="R113" s="88" t="n">
        <f aca="false">GEOMEAN(R19:R82)</f>
        <v>4.49794330059731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007168587187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P98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20468.73</v>
      </c>
      <c r="I19" s="83" t="n">
        <v>35.74</v>
      </c>
      <c r="J19" s="62" t="n">
        <f aca="false">H19/3600</f>
        <v>5.685758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7187.07</v>
      </c>
      <c r="I20" s="85" t="n">
        <v>28.96</v>
      </c>
      <c r="J20" s="67" t="n">
        <f aca="false">H20/3600</f>
        <v>4.77418611111111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4826.5</v>
      </c>
      <c r="I21" s="85" t="n">
        <v>22.08</v>
      </c>
      <c r="J21" s="67" t="n">
        <f aca="false">H21/3600</f>
        <v>4.1184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2989.66</v>
      </c>
      <c r="I22" s="87" t="n">
        <v>20.6</v>
      </c>
      <c r="J22" s="73" t="n">
        <f aca="false">H22/3600</f>
        <v>3.608238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8766.65</v>
      </c>
      <c r="I23" s="83" t="n">
        <v>37.31</v>
      </c>
      <c r="J23" s="62" t="n">
        <f aca="false">H23/3600</f>
        <v>5.21295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4826.91</v>
      </c>
      <c r="I24" s="85" t="n">
        <v>27.9</v>
      </c>
      <c r="J24" s="67" t="n">
        <f aca="false">H24/3600</f>
        <v>4.11858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2274.58</v>
      </c>
      <c r="I25" s="85" t="n">
        <v>24.6</v>
      </c>
      <c r="J25" s="67" t="n">
        <f aca="false">H25/3600</f>
        <v>3.409605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11147.36</v>
      </c>
      <c r="I26" s="87" t="n">
        <v>19.37</v>
      </c>
      <c r="J26" s="73" t="n">
        <f aca="false">H26/3600</f>
        <v>3.096488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41102.28</v>
      </c>
      <c r="I27" s="83" t="n">
        <v>81.21</v>
      </c>
      <c r="J27" s="62" t="n">
        <f aca="false">H27/3600</f>
        <v>11.417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31042.38</v>
      </c>
      <c r="I28" s="85" t="n">
        <v>51.45</v>
      </c>
      <c r="J28" s="67" t="n">
        <f aca="false">H28/3600</f>
        <v>8.622883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6610.61</v>
      </c>
      <c r="I29" s="85" t="n">
        <v>38.88</v>
      </c>
      <c r="J29" s="67" t="n">
        <f aca="false">H29/3600</f>
        <v>7.39183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146.76</v>
      </c>
      <c r="I30" s="87" t="n">
        <v>37.43</v>
      </c>
      <c r="J30" s="73" t="n">
        <f aca="false">H30/3600</f>
        <v>5.874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50347.78</v>
      </c>
      <c r="I31" s="83" t="n">
        <v>87.47</v>
      </c>
      <c r="J31" s="62" t="n">
        <f aca="false">H31/3600</f>
        <v>13.9854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8595.97</v>
      </c>
      <c r="I32" s="85" t="n">
        <v>66.72</v>
      </c>
      <c r="J32" s="67" t="n">
        <f aca="false">H32/3600</f>
        <v>10.721102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29536.75</v>
      </c>
      <c r="I33" s="85" t="n">
        <v>55.75</v>
      </c>
      <c r="J33" s="67" t="n">
        <f aca="false">H33/3600</f>
        <v>8.204652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8922.41</v>
      </c>
      <c r="I34" s="87" t="n">
        <v>47.04</v>
      </c>
      <c r="J34" s="73" t="n">
        <f aca="false">H34/3600</f>
        <v>8.034002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1556.98</v>
      </c>
      <c r="I35" s="83" t="n">
        <v>139.89</v>
      </c>
      <c r="J35" s="62" t="n">
        <f aca="false">H35/3600</f>
        <v>14.32138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4831.4</v>
      </c>
      <c r="I36" s="85" t="n">
        <v>73.35</v>
      </c>
      <c r="J36" s="67" t="n">
        <f aca="false">H36/3600</f>
        <v>9.67538888888889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7609.31</v>
      </c>
      <c r="I37" s="85" t="n">
        <v>52.86</v>
      </c>
      <c r="J37" s="67" t="n">
        <f aca="false">H37/3600</f>
        <v>7.669252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4777.7</v>
      </c>
      <c r="I38" s="87" t="n">
        <v>43.74</v>
      </c>
      <c r="J38" s="73" t="n">
        <f aca="false">H38/3600</f>
        <v>6.88269444444445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978.37</v>
      </c>
      <c r="I39" s="83" t="n">
        <v>15.58</v>
      </c>
      <c r="J39" s="62" t="n">
        <f aca="false">H39/3600</f>
        <v>2.216213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7200.09</v>
      </c>
      <c r="I40" s="85" t="n">
        <v>12.6</v>
      </c>
      <c r="J40" s="67" t="n">
        <f aca="false">H40/3600</f>
        <v>2.000025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6064.9</v>
      </c>
      <c r="I41" s="85" t="n">
        <v>9.18</v>
      </c>
      <c r="J41" s="67" t="n">
        <f aca="false">H41/3600</f>
        <v>1.68469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268.38</v>
      </c>
      <c r="I42" s="87" t="n">
        <v>8.45</v>
      </c>
      <c r="J42" s="73" t="n">
        <f aca="false">H42/3600</f>
        <v>1.46343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9625.16</v>
      </c>
      <c r="I43" s="83" t="n">
        <v>17.59</v>
      </c>
      <c r="J43" s="62" t="n">
        <f aca="false">H43/3600</f>
        <v>2.67365555555556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179.44</v>
      </c>
      <c r="I44" s="85" t="n">
        <v>13.64</v>
      </c>
      <c r="J44" s="67" t="n">
        <f aca="false">H44/3600</f>
        <v>1.994288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654.99</v>
      </c>
      <c r="I45" s="85" t="n">
        <v>11.52</v>
      </c>
      <c r="J45" s="67" t="n">
        <f aca="false">H45/3600</f>
        <v>1.84860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897.12</v>
      </c>
      <c r="I46" s="87" t="n">
        <v>9.74</v>
      </c>
      <c r="J46" s="73" t="n">
        <f aca="false">H46/3600</f>
        <v>1.63808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9179.32</v>
      </c>
      <c r="I47" s="83" t="n">
        <v>18.01</v>
      </c>
      <c r="J47" s="62" t="n">
        <f aca="false">H47/3600</f>
        <v>2.54981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654.28</v>
      </c>
      <c r="I48" s="85" t="n">
        <v>14.56</v>
      </c>
      <c r="J48" s="67" t="n">
        <f aca="false">H48/3600</f>
        <v>2.12618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6153.18</v>
      </c>
      <c r="I49" s="85" t="n">
        <v>11.27</v>
      </c>
      <c r="J49" s="67" t="n">
        <f aca="false">H49/3600</f>
        <v>1.70921666666667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44.58</v>
      </c>
      <c r="I50" s="87" t="n">
        <v>9.19</v>
      </c>
      <c r="J50" s="73" t="n">
        <f aca="false">H50/3600</f>
        <v>1.3179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864.57</v>
      </c>
      <c r="I51" s="83" t="n">
        <v>14.01</v>
      </c>
      <c r="J51" s="62" t="n">
        <f aca="false">H51/3600</f>
        <v>1.90682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570.19</v>
      </c>
      <c r="I52" s="85" t="n">
        <v>9.4</v>
      </c>
      <c r="J52" s="67" t="n">
        <f aca="false">H52/3600</f>
        <v>1.54727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5124.08</v>
      </c>
      <c r="I53" s="85" t="n">
        <v>8.05</v>
      </c>
      <c r="J53" s="67" t="n">
        <f aca="false">H53/3600</f>
        <v>1.423355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4226.85</v>
      </c>
      <c r="I54" s="87" t="n">
        <v>6.55</v>
      </c>
      <c r="J54" s="73" t="n">
        <f aca="false">H54/3600</f>
        <v>1.174125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85.67</v>
      </c>
      <c r="I55" s="83" t="n">
        <v>4.76</v>
      </c>
      <c r="J55" s="62" t="n">
        <f aca="false">H55/3600</f>
        <v>0.662686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2025.35</v>
      </c>
      <c r="I56" s="85" t="n">
        <v>3.61</v>
      </c>
      <c r="J56" s="67" t="n">
        <f aca="false">H56/3600</f>
        <v>0.56259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42.05</v>
      </c>
      <c r="I57" s="85" t="n">
        <v>3.27</v>
      </c>
      <c r="J57" s="67" t="n">
        <f aca="false">H57/3600</f>
        <v>0.483902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93.4</v>
      </c>
      <c r="I58" s="87" t="n">
        <v>2.8</v>
      </c>
      <c r="J58" s="73" t="n">
        <f aca="false">H58/3600</f>
        <v>0.41483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378.32</v>
      </c>
      <c r="I59" s="83" t="n">
        <v>5.39</v>
      </c>
      <c r="J59" s="62" t="n">
        <f aca="false">H59/3600</f>
        <v>0.66064444444444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952.42</v>
      </c>
      <c r="I60" s="85" t="n">
        <v>4.3</v>
      </c>
      <c r="J60" s="67" t="n">
        <f aca="false">H60/3600</f>
        <v>0.54233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62.51</v>
      </c>
      <c r="I61" s="85" t="n">
        <v>2.98</v>
      </c>
      <c r="J61" s="67" t="n">
        <f aca="false">H61/3600</f>
        <v>0.37847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284.03</v>
      </c>
      <c r="I62" s="87" t="n">
        <v>2.57</v>
      </c>
      <c r="J62" s="73" t="n">
        <f aca="false">H62/3600</f>
        <v>0.35667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211.53</v>
      </c>
      <c r="I63" s="83" t="n">
        <v>4.92</v>
      </c>
      <c r="J63" s="62" t="n">
        <f aca="false">H63/3600</f>
        <v>0.6143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688.18</v>
      </c>
      <c r="I64" s="85" t="n">
        <v>3.61</v>
      </c>
      <c r="J64" s="67" t="n">
        <f aca="false">H64/3600</f>
        <v>0.46893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34.58</v>
      </c>
      <c r="I65" s="85" t="n">
        <v>2.65</v>
      </c>
      <c r="J65" s="67" t="n">
        <f aca="false">H65/3600</f>
        <v>0.342938888888889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143.34</v>
      </c>
      <c r="I66" s="87" t="n">
        <v>2.41</v>
      </c>
      <c r="J66" s="73" t="n">
        <f aca="false">H66/3600</f>
        <v>0.31759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762.92</v>
      </c>
      <c r="I67" s="83" t="n">
        <v>3.54</v>
      </c>
      <c r="J67" s="62" t="n">
        <f aca="false">H67/3600</f>
        <v>0.489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477.86</v>
      </c>
      <c r="I68" s="85" t="n">
        <v>2.97</v>
      </c>
      <c r="J68" s="67" t="n">
        <f aca="false">H68/3600</f>
        <v>0.41051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228.5</v>
      </c>
      <c r="I69" s="85" t="n">
        <v>2.3</v>
      </c>
      <c r="J69" s="67" t="n">
        <f aca="false">H69/3600</f>
        <v>0.3412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1030.16</v>
      </c>
      <c r="I70" s="87" t="n">
        <v>1.85</v>
      </c>
      <c r="J70" s="73" t="n">
        <f aca="false">H70/3600</f>
        <v>0.28615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2996.98</v>
      </c>
      <c r="I71" s="83" t="n">
        <v>20.36</v>
      </c>
      <c r="J71" s="62" t="n">
        <f aca="false">H71/3600</f>
        <v>3.610272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1212.52</v>
      </c>
      <c r="I72" s="85" t="n">
        <v>16.14</v>
      </c>
      <c r="J72" s="67" t="n">
        <f aca="false">H72/3600</f>
        <v>3.11458888888889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10421.56</v>
      </c>
      <c r="I73" s="85" t="n">
        <v>15.73</v>
      </c>
      <c r="J73" s="67" t="n">
        <f aca="false">H73/3600</f>
        <v>2.89487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114.59</v>
      </c>
      <c r="I74" s="87" t="n">
        <v>14.59</v>
      </c>
      <c r="J74" s="73" t="n">
        <f aca="false">H74/3600</f>
        <v>2.53183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2263.24</v>
      </c>
      <c r="I75" s="83" t="n">
        <v>21.73</v>
      </c>
      <c r="J75" s="62" t="n">
        <f aca="false">H75/3600</f>
        <v>3.406455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10474.2</v>
      </c>
      <c r="I76" s="85" t="n">
        <v>16.73</v>
      </c>
      <c r="J76" s="67" t="n">
        <f aca="false">H76/3600</f>
        <v>2.9095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9783.35</v>
      </c>
      <c r="I77" s="85" t="n">
        <v>13.78</v>
      </c>
      <c r="J77" s="67" t="n">
        <f aca="false">H77/3600</f>
        <v>2.717597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9407.5</v>
      </c>
      <c r="I78" s="87" t="n">
        <v>13.07</v>
      </c>
      <c r="J78" s="73" t="n">
        <f aca="false">H78/3600</f>
        <v>2.6131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3531.29</v>
      </c>
      <c r="I79" s="83" t="n">
        <v>24.11</v>
      </c>
      <c r="J79" s="62" t="n">
        <f aca="false">H79/3600</f>
        <v>3.75869166666667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65.3</v>
      </c>
      <c r="I80" s="85" t="n">
        <v>19.6</v>
      </c>
      <c r="J80" s="67" t="n">
        <f aca="false">H80/3600</f>
        <v>2.96258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10723.43</v>
      </c>
      <c r="I81" s="85" t="n">
        <v>17.09</v>
      </c>
      <c r="J81" s="67" t="n">
        <f aca="false">H81/3600</f>
        <v>2.97873055555556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10182.88</v>
      </c>
      <c r="I82" s="87" t="n">
        <v>15.84</v>
      </c>
      <c r="J82" s="73" t="n">
        <f aca="false">H82/3600</f>
        <v>2.82857777777778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7724.79</v>
      </c>
      <c r="I83" s="83" t="n">
        <v>15.56</v>
      </c>
      <c r="J83" s="62" t="n">
        <f aca="false">H83/3600</f>
        <v>2.145775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7148.65</v>
      </c>
      <c r="I84" s="85" t="n">
        <v>12.69</v>
      </c>
      <c r="J84" s="67" t="n">
        <f aca="false">H84/3600</f>
        <v>1.985736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6003.81</v>
      </c>
      <c r="I85" s="85" t="n">
        <v>9.19</v>
      </c>
      <c r="J85" s="67" t="n">
        <f aca="false">H85/3600</f>
        <v>1.66772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5211.7</v>
      </c>
      <c r="I86" s="87" t="n">
        <v>8.23</v>
      </c>
      <c r="J86" s="73" t="n">
        <f aca="false">H86/3600</f>
        <v>1.447694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9239.99</v>
      </c>
      <c r="I87" s="83" t="n">
        <v>31.12</v>
      </c>
      <c r="J87" s="62" t="n">
        <f aca="false">H87/3600</f>
        <v>5.344441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6062.24</v>
      </c>
      <c r="I88" s="85" t="n">
        <v>24.51</v>
      </c>
      <c r="J88" s="67" t="n">
        <f aca="false">H88/3600</f>
        <v>4.46173333333333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2829.41</v>
      </c>
      <c r="I89" s="85" t="n">
        <v>20.53</v>
      </c>
      <c r="J89" s="67" t="n">
        <f aca="false">H89/3600</f>
        <v>3.56372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10959.21</v>
      </c>
      <c r="I90" s="87" t="n">
        <v>17.29</v>
      </c>
      <c r="J90" s="73" t="n">
        <f aca="false">H90/3600</f>
        <v>3.04422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904.95</v>
      </c>
      <c r="I91" s="83" t="n">
        <v>6.94</v>
      </c>
      <c r="J91" s="62" t="n">
        <f aca="false">H91/3600</f>
        <v>1.3624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789.49</v>
      </c>
      <c r="I92" s="85" t="n">
        <v>6.65</v>
      </c>
      <c r="J92" s="67" t="n">
        <f aca="false">H92/3600</f>
        <v>1.330413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705.92</v>
      </c>
      <c r="I93" s="85" t="n">
        <v>6.02</v>
      </c>
      <c r="J93" s="67" t="n">
        <f aca="false">H93/3600</f>
        <v>1.307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514.99</v>
      </c>
      <c r="I94" s="87" t="n">
        <v>6.47</v>
      </c>
      <c r="J94" s="73" t="n">
        <f aca="false">H94/3600</f>
        <v>1.254163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10640.64</v>
      </c>
      <c r="I95" s="83" t="n">
        <v>15.39</v>
      </c>
      <c r="J95" s="62" t="n">
        <f aca="false">H95/3600</f>
        <v>2.955733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849.18</v>
      </c>
      <c r="I96" s="85" t="n">
        <v>14.43</v>
      </c>
      <c r="J96" s="67" t="n">
        <f aca="false">H96/3600</f>
        <v>2.7358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9362.43</v>
      </c>
      <c r="I97" s="85" t="n">
        <v>13.87</v>
      </c>
      <c r="J97" s="67" t="n">
        <f aca="false">H97/3600</f>
        <v>2.60067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9225.32</v>
      </c>
      <c r="I98" s="87" t="n">
        <v>13.3</v>
      </c>
      <c r="J98" s="73" t="n">
        <f aca="false">H98/3600</f>
        <v>2.562588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3453152701504</v>
      </c>
      <c r="J106" s="88" t="n">
        <f aca="false">GEOMEAN(J3:J98)</f>
        <v>2.1251447251332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2938888888889</v>
      </c>
      <c r="J108" s="88" t="n">
        <f aca="false">SUM(J3:J98)</f>
        <v>259.52879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6029109391917</v>
      </c>
      <c r="J113" s="88" t="n">
        <f aca="false">GEOMEAN(J19:J82)</f>
        <v>2.0954271252442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95" activeCellId="0" sqref="L95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306581.048</v>
      </c>
      <c r="E3" s="61" t="n">
        <v>50.7385</v>
      </c>
      <c r="F3" s="61" t="n">
        <v>50.2538</v>
      </c>
      <c r="G3" s="61" t="n">
        <v>50.7818</v>
      </c>
      <c r="H3" s="61" t="n">
        <v>8078.01</v>
      </c>
      <c r="I3" s="61" t="n">
        <v>119.93</v>
      </c>
      <c r="J3" s="62" t="n">
        <f aca="false">H3/3600</f>
        <v>2.24389166666667</v>
      </c>
      <c r="L3" s="60" t="n">
        <v>306566.7776</v>
      </c>
      <c r="M3" s="61" t="n">
        <v>50.7392</v>
      </c>
      <c r="N3" s="61" t="n">
        <v>50.2494</v>
      </c>
      <c r="O3" s="61" t="n">
        <v>50.7771</v>
      </c>
      <c r="P3" s="61" t="n">
        <v>7976.87</v>
      </c>
      <c r="Q3" s="61"/>
      <c r="R3" s="63" t="n">
        <f aca="false">P3/3600</f>
        <v>2.215797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178627.9408</v>
      </c>
      <c r="E4" s="66" t="n">
        <v>46.7024</v>
      </c>
      <c r="F4" s="66" t="n">
        <v>45.9038</v>
      </c>
      <c r="G4" s="66" t="n">
        <v>47.3654</v>
      </c>
      <c r="H4" s="66" t="n">
        <v>6898.89</v>
      </c>
      <c r="I4" s="66" t="n">
        <v>95.61</v>
      </c>
      <c r="J4" s="67" t="n">
        <f aca="false">H4/3600</f>
        <v>1.91635833333333</v>
      </c>
      <c r="L4" s="65" t="n">
        <v>178552.9936</v>
      </c>
      <c r="M4" s="66" t="n">
        <v>46.7018</v>
      </c>
      <c r="N4" s="66" t="n">
        <v>45.8956</v>
      </c>
      <c r="O4" s="66" t="n">
        <v>47.3594</v>
      </c>
      <c r="P4" s="66" t="n">
        <v>6808.59</v>
      </c>
      <c r="Q4" s="66"/>
      <c r="R4" s="68" t="n">
        <f aca="false">P4/3600</f>
        <v>1.89127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01807.1344</v>
      </c>
      <c r="E5" s="66" t="n">
        <v>43.3686</v>
      </c>
      <c r="F5" s="66" t="n">
        <v>42.8767</v>
      </c>
      <c r="G5" s="66" t="n">
        <v>44.6946</v>
      </c>
      <c r="H5" s="66" t="n">
        <v>5820.09</v>
      </c>
      <c r="I5" s="66" t="n">
        <v>82.07</v>
      </c>
      <c r="J5" s="67" t="n">
        <f aca="false">H5/3600</f>
        <v>1.61669166666667</v>
      </c>
      <c r="L5" s="65" t="n">
        <v>101794.616</v>
      </c>
      <c r="M5" s="66" t="n">
        <v>43.3691</v>
      </c>
      <c r="N5" s="66" t="n">
        <v>42.873</v>
      </c>
      <c r="O5" s="66" t="n">
        <v>44.6874</v>
      </c>
      <c r="P5" s="66" t="n">
        <v>5786.24</v>
      </c>
      <c r="Q5" s="66"/>
      <c r="R5" s="68" t="n">
        <f aca="false">P5/3600</f>
        <v>1.607288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7269.0624</v>
      </c>
      <c r="E6" s="72" t="n">
        <v>40.1935</v>
      </c>
      <c r="F6" s="72" t="n">
        <v>40.1891</v>
      </c>
      <c r="G6" s="72" t="n">
        <v>42.1848</v>
      </c>
      <c r="H6" s="72" t="n">
        <v>5057.27</v>
      </c>
      <c r="I6" s="72" t="n">
        <v>68.42</v>
      </c>
      <c r="J6" s="73" t="n">
        <f aca="false">H6/3600</f>
        <v>1.40479722222222</v>
      </c>
      <c r="L6" s="71" t="n">
        <v>57278.7696</v>
      </c>
      <c r="M6" s="72" t="n">
        <v>40.1935</v>
      </c>
      <c r="N6" s="72" t="n">
        <v>40.1871</v>
      </c>
      <c r="O6" s="72" t="n">
        <v>42.1799</v>
      </c>
      <c r="P6" s="72" t="n">
        <v>5103</v>
      </c>
      <c r="Q6" s="72"/>
      <c r="R6" s="74" t="n">
        <f aca="false">P6/3600</f>
        <v>1.417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291322.2032</v>
      </c>
      <c r="E7" s="61" t="n">
        <v>50.9213</v>
      </c>
      <c r="F7" s="61" t="n">
        <v>50.7353</v>
      </c>
      <c r="G7" s="61" t="n">
        <v>50.5276</v>
      </c>
      <c r="H7" s="61" t="n">
        <v>8001.58</v>
      </c>
      <c r="I7" s="61" t="n">
        <v>101.81</v>
      </c>
      <c r="J7" s="62" t="n">
        <f aca="false">H7/3600</f>
        <v>2.22266111111111</v>
      </c>
      <c r="L7" s="60" t="n">
        <v>291226.0784</v>
      </c>
      <c r="M7" s="61" t="n">
        <v>50.9225</v>
      </c>
      <c r="N7" s="61" t="n">
        <v>50.7237</v>
      </c>
      <c r="O7" s="61" t="n">
        <v>50.516</v>
      </c>
      <c r="P7" s="61" t="n">
        <v>7937.35</v>
      </c>
      <c r="Q7" s="61"/>
      <c r="R7" s="63" t="n">
        <f aca="false">P7/3600</f>
        <v>2.204819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74692.8256</v>
      </c>
      <c r="E8" s="66" t="n">
        <v>46.8225</v>
      </c>
      <c r="F8" s="66" t="n">
        <v>47.7465</v>
      </c>
      <c r="G8" s="66" t="n">
        <v>47.2036</v>
      </c>
      <c r="H8" s="66" t="n">
        <v>6931.16</v>
      </c>
      <c r="I8" s="66" t="n">
        <v>91.21</v>
      </c>
      <c r="J8" s="67" t="n">
        <f aca="false">H8/3600</f>
        <v>1.92532222222222</v>
      </c>
      <c r="L8" s="65" t="n">
        <v>174536.3568</v>
      </c>
      <c r="M8" s="66" t="n">
        <v>46.8226</v>
      </c>
      <c r="N8" s="66" t="n">
        <v>47.7312</v>
      </c>
      <c r="O8" s="66" t="n">
        <v>47.1766</v>
      </c>
      <c r="P8" s="66" t="n">
        <v>6853.11</v>
      </c>
      <c r="Q8" s="66"/>
      <c r="R8" s="68" t="n">
        <f aca="false">P8/3600</f>
        <v>1.903641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104595.6224</v>
      </c>
      <c r="E9" s="66" t="n">
        <v>43.2445</v>
      </c>
      <c r="F9" s="66" t="n">
        <v>45.4587</v>
      </c>
      <c r="G9" s="66" t="n">
        <v>45.2211</v>
      </c>
      <c r="H9" s="66" t="n">
        <v>5311.56</v>
      </c>
      <c r="I9" s="66" t="n">
        <v>79.98</v>
      </c>
      <c r="J9" s="67" t="n">
        <f aca="false">H9/3600</f>
        <v>1.47543333333333</v>
      </c>
      <c r="L9" s="65" t="n">
        <v>104564.3728</v>
      </c>
      <c r="M9" s="66" t="n">
        <v>43.2434</v>
      </c>
      <c r="N9" s="66" t="n">
        <v>45.4501</v>
      </c>
      <c r="O9" s="66" t="n">
        <v>45.2126</v>
      </c>
      <c r="P9" s="66" t="n">
        <v>5873.06</v>
      </c>
      <c r="Q9" s="66"/>
      <c r="R9" s="68" t="n">
        <f aca="false">P9/3600</f>
        <v>1.63140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60768.168</v>
      </c>
      <c r="E10" s="72" t="n">
        <v>39.83</v>
      </c>
      <c r="F10" s="72" t="n">
        <v>43.0235</v>
      </c>
      <c r="G10" s="72" t="n">
        <v>43.3499</v>
      </c>
      <c r="H10" s="72" t="n">
        <v>4696.8</v>
      </c>
      <c r="I10" s="72" t="n">
        <v>62.95</v>
      </c>
      <c r="J10" s="73" t="n">
        <f aca="false">H10/3600</f>
        <v>1.30466666666667</v>
      </c>
      <c r="L10" s="71" t="n">
        <v>60765.192</v>
      </c>
      <c r="M10" s="72" t="n">
        <v>39.8296</v>
      </c>
      <c r="N10" s="72" t="n">
        <v>43.0195</v>
      </c>
      <c r="O10" s="72" t="n">
        <v>43.3476</v>
      </c>
      <c r="P10" s="72" t="n">
        <v>5167.65</v>
      </c>
      <c r="Q10" s="72"/>
      <c r="R10" s="74" t="n">
        <f aca="false">P10/3600</f>
        <v>1.43545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983026.5664</v>
      </c>
      <c r="E11" s="61" t="n">
        <v>50.0935</v>
      </c>
      <c r="F11" s="61" t="n">
        <v>50.1876</v>
      </c>
      <c r="G11" s="61" t="n">
        <v>50.2285</v>
      </c>
      <c r="H11" s="61" t="n">
        <v>17718.31</v>
      </c>
      <c r="I11" s="61" t="n">
        <v>220.45</v>
      </c>
      <c r="J11" s="62" t="n">
        <f aca="false">H11/3600</f>
        <v>4.92175277777778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648228.2144</v>
      </c>
      <c r="E12" s="66" t="n">
        <v>45.6715</v>
      </c>
      <c r="F12" s="66" t="n">
        <v>45.1415</v>
      </c>
      <c r="G12" s="66" t="n">
        <v>45.0867</v>
      </c>
      <c r="H12" s="66" t="n">
        <v>16180.47</v>
      </c>
      <c r="I12" s="66" t="n">
        <v>200.67</v>
      </c>
      <c r="J12" s="67" t="n">
        <f aca="false">H12/3600</f>
        <v>4.494575</v>
      </c>
      <c r="L12" s="65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404224.8528</v>
      </c>
      <c r="E13" s="66" t="n">
        <v>42.2518</v>
      </c>
      <c r="F13" s="66" t="n">
        <v>40.9075</v>
      </c>
      <c r="G13" s="66" t="n">
        <v>40.4217</v>
      </c>
      <c r="H13" s="66" t="n">
        <v>12942.2</v>
      </c>
      <c r="I13" s="66" t="n">
        <v>169.35</v>
      </c>
      <c r="J13" s="67" t="n">
        <f aca="false">H13/3600</f>
        <v>3.59505555555556</v>
      </c>
      <c r="L13" s="65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248247.7536</v>
      </c>
      <c r="E14" s="72" t="n">
        <v>38.6706</v>
      </c>
      <c r="F14" s="72" t="n">
        <v>38.4274</v>
      </c>
      <c r="G14" s="72" t="n">
        <v>37.1007</v>
      </c>
      <c r="H14" s="72" t="n">
        <v>11312.92</v>
      </c>
      <c r="I14" s="72" t="n">
        <v>138.72</v>
      </c>
      <c r="J14" s="73" t="n">
        <f aca="false">H14/3600</f>
        <v>3.14247777777778</v>
      </c>
      <c r="L14" s="71" t="n">
        <v>0</v>
      </c>
      <c r="M14" s="72" t="n">
        <v>0</v>
      </c>
      <c r="N14" s="72" t="n">
        <v>0</v>
      </c>
      <c r="O14" s="72" t="n">
        <v>0</v>
      </c>
      <c r="P14" s="72" t="n">
        <v>0</v>
      </c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431993.1808</v>
      </c>
      <c r="E15" s="61" t="n">
        <v>50.6039</v>
      </c>
      <c r="F15" s="61" t="n">
        <v>50.1546</v>
      </c>
      <c r="G15" s="61" t="n">
        <v>49.9818</v>
      </c>
      <c r="H15" s="61" t="n">
        <v>13592.81</v>
      </c>
      <c r="I15" s="61" t="n">
        <v>180.76</v>
      </c>
      <c r="J15" s="62" t="n">
        <f aca="false">H15/3600</f>
        <v>3.77578055555556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210916.5376</v>
      </c>
      <c r="E16" s="66" t="n">
        <v>46.8509</v>
      </c>
      <c r="F16" s="66" t="n">
        <v>47.5199</v>
      </c>
      <c r="G16" s="66" t="n">
        <v>47.1015</v>
      </c>
      <c r="H16" s="66" t="n">
        <v>12124.27</v>
      </c>
      <c r="I16" s="66" t="n">
        <v>128.3</v>
      </c>
      <c r="J16" s="67" t="n">
        <f aca="false">H16/3600</f>
        <v>3.36785277777778</v>
      </c>
      <c r="L16" s="65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100474.7344</v>
      </c>
      <c r="E17" s="66" t="n">
        <v>43.6781</v>
      </c>
      <c r="F17" s="66" t="n">
        <v>46.4042</v>
      </c>
      <c r="G17" s="66" t="n">
        <v>46.051</v>
      </c>
      <c r="H17" s="66" t="n">
        <v>9881.62</v>
      </c>
      <c r="I17" s="66" t="n">
        <v>117.02</v>
      </c>
      <c r="J17" s="67" t="n">
        <f aca="false">H17/3600</f>
        <v>2.74489444444444</v>
      </c>
      <c r="L17" s="65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46273.4688</v>
      </c>
      <c r="E18" s="72" t="n">
        <v>41.3258</v>
      </c>
      <c r="F18" s="72" t="n">
        <v>45.5733</v>
      </c>
      <c r="G18" s="72" t="n">
        <v>45.3389</v>
      </c>
      <c r="H18" s="72" t="n">
        <v>8479.12</v>
      </c>
      <c r="I18" s="72" t="n">
        <v>96.4</v>
      </c>
      <c r="J18" s="73" t="n">
        <f aca="false">H18/3600</f>
        <v>2.35531111111111</v>
      </c>
      <c r="L18" s="71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117274.6104</v>
      </c>
      <c r="E19" s="83" t="n">
        <v>50.5166</v>
      </c>
      <c r="F19" s="83" t="n">
        <v>50.3172</v>
      </c>
      <c r="G19" s="83" t="n">
        <v>50.9867</v>
      </c>
      <c r="H19" s="83" t="n">
        <v>6575.62</v>
      </c>
      <c r="I19" s="83" t="n">
        <v>92.24</v>
      </c>
      <c r="J19" s="62" t="n">
        <f aca="false">H19/3600</f>
        <v>1.82656111111111</v>
      </c>
      <c r="L19" s="82" t="n">
        <v>117318.452</v>
      </c>
      <c r="M19" s="83" t="n">
        <v>50.5259</v>
      </c>
      <c r="N19" s="83" t="n">
        <v>50.2921</v>
      </c>
      <c r="O19" s="83" t="n">
        <v>50.9716</v>
      </c>
      <c r="P19" s="83" t="n">
        <v>6496.39</v>
      </c>
      <c r="Q19" s="83"/>
      <c r="R19" s="62" t="n">
        <f aca="false">P19/3600</f>
        <v>1.804552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54210.8176</v>
      </c>
      <c r="E20" s="85" t="n">
        <v>45.4657</v>
      </c>
      <c r="F20" s="85" t="n">
        <v>46.6918</v>
      </c>
      <c r="G20" s="85" t="n">
        <v>48.2864</v>
      </c>
      <c r="H20" s="85" t="n">
        <v>4950.16</v>
      </c>
      <c r="I20" s="85" t="n">
        <v>65.77</v>
      </c>
      <c r="J20" s="67" t="n">
        <f aca="false">H20/3600</f>
        <v>1.37504444444444</v>
      </c>
      <c r="L20" s="84" t="n">
        <v>54182.2136</v>
      </c>
      <c r="M20" s="85" t="n">
        <v>45.4664</v>
      </c>
      <c r="N20" s="85" t="n">
        <v>46.6698</v>
      </c>
      <c r="O20" s="85" t="n">
        <v>48.2674</v>
      </c>
      <c r="P20" s="85" t="n">
        <v>5390.94</v>
      </c>
      <c r="Q20" s="85"/>
      <c r="R20" s="67" t="n">
        <f aca="false">P20/3600</f>
        <v>1.49748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22261.044</v>
      </c>
      <c r="E21" s="85" t="n">
        <v>42.6983</v>
      </c>
      <c r="F21" s="85" t="n">
        <v>44.4279</v>
      </c>
      <c r="G21" s="85" t="n">
        <v>45.8976</v>
      </c>
      <c r="H21" s="85" t="n">
        <v>4231.66</v>
      </c>
      <c r="I21" s="85" t="n">
        <v>49.57</v>
      </c>
      <c r="J21" s="67" t="n">
        <f aca="false">H21/3600</f>
        <v>1.17546111111111</v>
      </c>
      <c r="L21" s="84" t="n">
        <v>22229.18</v>
      </c>
      <c r="M21" s="85" t="n">
        <v>42.6985</v>
      </c>
      <c r="N21" s="85" t="n">
        <v>44.402</v>
      </c>
      <c r="O21" s="85" t="n">
        <v>45.8698</v>
      </c>
      <c r="P21" s="85" t="n">
        <v>4196.62</v>
      </c>
      <c r="Q21" s="85"/>
      <c r="R21" s="67" t="n">
        <f aca="false">P21/3600</f>
        <v>1.16572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12119.1664</v>
      </c>
      <c r="E22" s="87" t="n">
        <v>41.0125</v>
      </c>
      <c r="F22" s="87" t="n">
        <v>42.5681</v>
      </c>
      <c r="G22" s="87" t="n">
        <v>43.5782</v>
      </c>
      <c r="H22" s="87" t="n">
        <v>3618.31</v>
      </c>
      <c r="I22" s="87" t="n">
        <v>41.48</v>
      </c>
      <c r="J22" s="73" t="n">
        <f aca="false">H22/3600</f>
        <v>1.00508611111111</v>
      </c>
      <c r="L22" s="86" t="n">
        <v>12107.8744</v>
      </c>
      <c r="M22" s="87" t="n">
        <v>41.0124</v>
      </c>
      <c r="N22" s="87" t="n">
        <v>42.5524</v>
      </c>
      <c r="O22" s="87" t="n">
        <v>43.5593</v>
      </c>
      <c r="P22" s="87" t="n">
        <v>3316.04</v>
      </c>
      <c r="Q22" s="87"/>
      <c r="R22" s="73" t="n">
        <f aca="false">P22/3600</f>
        <v>0.921122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164334.712</v>
      </c>
      <c r="E23" s="83" t="n">
        <v>50.8063</v>
      </c>
      <c r="F23" s="83" t="n">
        <v>50.2968</v>
      </c>
      <c r="G23" s="83" t="n">
        <v>50.6473</v>
      </c>
      <c r="H23" s="83" t="n">
        <v>7034.13</v>
      </c>
      <c r="I23" s="83" t="n">
        <v>100.76</v>
      </c>
      <c r="J23" s="62" t="n">
        <f aca="false">H23/3600</f>
        <v>1.953925</v>
      </c>
      <c r="L23" s="82" t="n">
        <v>164377.4888</v>
      </c>
      <c r="M23" s="83" t="n">
        <v>50.8076</v>
      </c>
      <c r="N23" s="83" t="n">
        <v>50.2977</v>
      </c>
      <c r="O23" s="83" t="n">
        <v>50.6437</v>
      </c>
      <c r="P23" s="83" t="n">
        <v>7054.46</v>
      </c>
      <c r="Q23" s="83"/>
      <c r="R23" s="62" t="n">
        <f aca="false">P23/3600</f>
        <v>1.95957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98317.4464</v>
      </c>
      <c r="E24" s="85" t="n">
        <v>45.5768</v>
      </c>
      <c r="F24" s="85" t="n">
        <v>46.1156</v>
      </c>
      <c r="G24" s="85" t="n">
        <v>47.0212</v>
      </c>
      <c r="H24" s="85" t="n">
        <v>6149.5</v>
      </c>
      <c r="I24" s="85" t="n">
        <v>86.12</v>
      </c>
      <c r="J24" s="67" t="n">
        <f aca="false">H24/3600</f>
        <v>1.70819444444444</v>
      </c>
      <c r="L24" s="84" t="n">
        <v>98306.9568</v>
      </c>
      <c r="M24" s="85" t="n">
        <v>45.5758</v>
      </c>
      <c r="N24" s="85" t="n">
        <v>46.1075</v>
      </c>
      <c r="O24" s="85" t="n">
        <v>47.0173</v>
      </c>
      <c r="P24" s="85" t="n">
        <v>5551.8</v>
      </c>
      <c r="Q24" s="85"/>
      <c r="R24" s="67" t="n">
        <f aca="false">P24/3600</f>
        <v>1.54216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52654.6248</v>
      </c>
      <c r="E25" s="85" t="n">
        <v>41.6874</v>
      </c>
      <c r="F25" s="85" t="n">
        <v>43.2003</v>
      </c>
      <c r="G25" s="85" t="n">
        <v>44.0427</v>
      </c>
      <c r="H25" s="85" t="n">
        <v>5066.22</v>
      </c>
      <c r="I25" s="85" t="n">
        <v>69.12</v>
      </c>
      <c r="J25" s="67" t="n">
        <f aca="false">H25/3600</f>
        <v>1.40728333333333</v>
      </c>
      <c r="L25" s="84" t="n">
        <v>52649.26</v>
      </c>
      <c r="M25" s="85" t="n">
        <v>41.6862</v>
      </c>
      <c r="N25" s="85" t="n">
        <v>43.1971</v>
      </c>
      <c r="O25" s="85" t="n">
        <v>44.0385</v>
      </c>
      <c r="P25" s="85" t="n">
        <v>4994.34</v>
      </c>
      <c r="Q25" s="85"/>
      <c r="R25" s="67" t="n">
        <f aca="false">P25/3600</f>
        <v>1.387316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8559.7768</v>
      </c>
      <c r="E26" s="87" t="n">
        <v>38.6147</v>
      </c>
      <c r="F26" s="87" t="n">
        <v>40.5552</v>
      </c>
      <c r="G26" s="87" t="n">
        <v>41.2651</v>
      </c>
      <c r="H26" s="87" t="n">
        <v>4236.37</v>
      </c>
      <c r="I26" s="87" t="n">
        <v>59.14</v>
      </c>
      <c r="J26" s="73" t="n">
        <f aca="false">H26/3600</f>
        <v>1.17676944444444</v>
      </c>
      <c r="L26" s="86" t="n">
        <v>28558.0928</v>
      </c>
      <c r="M26" s="87" t="n">
        <v>38.614</v>
      </c>
      <c r="N26" s="87" t="n">
        <v>40.5516</v>
      </c>
      <c r="O26" s="87" t="n">
        <v>41.2619</v>
      </c>
      <c r="P26" s="87" t="n">
        <v>4212.4</v>
      </c>
      <c r="Q26" s="87"/>
      <c r="R26" s="73" t="n">
        <f aca="false">P26/3600</f>
        <v>1.1701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378429.1816</v>
      </c>
      <c r="E27" s="83" t="n">
        <v>50.9395</v>
      </c>
      <c r="F27" s="83" t="n">
        <v>50.2329</v>
      </c>
      <c r="G27" s="83" t="n">
        <v>50.1036</v>
      </c>
      <c r="H27" s="83" t="n">
        <v>15245.7</v>
      </c>
      <c r="I27" s="83" t="n">
        <v>243.35</v>
      </c>
      <c r="J27" s="62" t="n">
        <f aca="false">H27/3600</f>
        <v>4.23491666666667</v>
      </c>
      <c r="L27" s="82" t="n">
        <v>378407.8272</v>
      </c>
      <c r="M27" s="83" t="n">
        <v>50.946</v>
      </c>
      <c r="N27" s="83" t="n">
        <v>50.2287</v>
      </c>
      <c r="O27" s="83" t="n">
        <v>50.0983</v>
      </c>
      <c r="P27" s="83" t="n">
        <v>15067.08</v>
      </c>
      <c r="Q27" s="83"/>
      <c r="R27" s="62" t="n">
        <f aca="false">P27/3600</f>
        <v>4.185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31292.6096</v>
      </c>
      <c r="E28" s="85" t="n">
        <v>45.6627</v>
      </c>
      <c r="F28" s="85" t="n">
        <v>45.0129</v>
      </c>
      <c r="G28" s="85" t="n">
        <v>46.3409</v>
      </c>
      <c r="H28" s="85" t="n">
        <v>13639.19</v>
      </c>
      <c r="I28" s="85" t="n">
        <v>190.58</v>
      </c>
      <c r="J28" s="67" t="n">
        <f aca="false">H28/3600</f>
        <v>3.78866388888889</v>
      </c>
      <c r="L28" s="84" t="n">
        <v>231274.048</v>
      </c>
      <c r="M28" s="85" t="n">
        <v>45.6663</v>
      </c>
      <c r="N28" s="85" t="n">
        <v>45.0048</v>
      </c>
      <c r="O28" s="85" t="n">
        <v>46.3379</v>
      </c>
      <c r="P28" s="85" t="n">
        <v>13412.77</v>
      </c>
      <c r="Q28" s="85"/>
      <c r="R28" s="67" t="n">
        <f aca="false">P28/3600</f>
        <v>3.725769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5659.5656</v>
      </c>
      <c r="E29" s="85" t="n">
        <v>40.602</v>
      </c>
      <c r="F29" s="85" t="n">
        <v>41.6534</v>
      </c>
      <c r="G29" s="85" t="n">
        <v>44.0656</v>
      </c>
      <c r="H29" s="85" t="n">
        <v>10852.59</v>
      </c>
      <c r="I29" s="85" t="n">
        <v>128.22</v>
      </c>
      <c r="J29" s="67" t="n">
        <f aca="false">H29/3600</f>
        <v>3.01460833333333</v>
      </c>
      <c r="L29" s="84" t="n">
        <v>105680.3576</v>
      </c>
      <c r="M29" s="85" t="n">
        <v>40.6019</v>
      </c>
      <c r="N29" s="85" t="n">
        <v>41.6537</v>
      </c>
      <c r="O29" s="85" t="n">
        <v>44.0618</v>
      </c>
      <c r="P29" s="85" t="n">
        <v>10805.87</v>
      </c>
      <c r="Q29" s="85"/>
      <c r="R29" s="67" t="n">
        <f aca="false">P29/3600</f>
        <v>3.00163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48482.9664</v>
      </c>
      <c r="E30" s="87" t="n">
        <v>37.9368</v>
      </c>
      <c r="F30" s="87" t="n">
        <v>39.3706</v>
      </c>
      <c r="G30" s="87" t="n">
        <v>41.8915</v>
      </c>
      <c r="H30" s="87" t="n">
        <v>8660.63</v>
      </c>
      <c r="I30" s="87" t="n">
        <v>112.56</v>
      </c>
      <c r="J30" s="73" t="n">
        <f aca="false">H30/3600</f>
        <v>2.40573055555556</v>
      </c>
      <c r="L30" s="86" t="n">
        <v>48478.78</v>
      </c>
      <c r="M30" s="87" t="n">
        <v>37.9363</v>
      </c>
      <c r="N30" s="87" t="n">
        <v>39.3683</v>
      </c>
      <c r="O30" s="87" t="n">
        <v>41.8895</v>
      </c>
      <c r="P30" s="87" t="n">
        <v>8699.75</v>
      </c>
      <c r="Q30" s="87"/>
      <c r="R30" s="73" t="n">
        <f aca="false">P30/3600</f>
        <v>2.41659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72047.1896</v>
      </c>
      <c r="E31" s="83" t="n">
        <v>50.9892</v>
      </c>
      <c r="F31" s="83" t="n">
        <v>49.8934</v>
      </c>
      <c r="G31" s="83" t="n">
        <v>50.3134</v>
      </c>
      <c r="H31" s="83" t="n">
        <v>12973.09</v>
      </c>
      <c r="I31" s="83" t="n">
        <v>199.61</v>
      </c>
      <c r="J31" s="62" t="n">
        <f aca="false">H31/3600</f>
        <v>3.60363611111111</v>
      </c>
      <c r="L31" s="82" t="n">
        <v>272607.8096</v>
      </c>
      <c r="M31" s="83" t="n">
        <v>50.989</v>
      </c>
      <c r="N31" s="83" t="n">
        <v>49.8934</v>
      </c>
      <c r="O31" s="83" t="n">
        <v>50.3152</v>
      </c>
      <c r="P31" s="83" t="n">
        <v>13938.97</v>
      </c>
      <c r="Q31" s="83"/>
      <c r="R31" s="62" t="n">
        <f aca="false">P31/3600</f>
        <v>3.871936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173235.4104</v>
      </c>
      <c r="E32" s="85" t="n">
        <v>47.2224</v>
      </c>
      <c r="F32" s="85" t="n">
        <v>46.0305</v>
      </c>
      <c r="G32" s="85" t="n">
        <v>47.7331</v>
      </c>
      <c r="H32" s="85" t="n">
        <v>11419.82</v>
      </c>
      <c r="I32" s="85" t="n">
        <v>166.02</v>
      </c>
      <c r="J32" s="67" t="n">
        <f aca="false">H32/3600</f>
        <v>3.17217222222222</v>
      </c>
      <c r="L32" s="84" t="n">
        <v>173517.7016</v>
      </c>
      <c r="M32" s="85" t="n">
        <v>47.218</v>
      </c>
      <c r="N32" s="85" t="n">
        <v>46.0285</v>
      </c>
      <c r="O32" s="85" t="n">
        <v>47.7327</v>
      </c>
      <c r="P32" s="85" t="n">
        <v>12210.7</v>
      </c>
      <c r="Q32" s="85"/>
      <c r="R32" s="67" t="n">
        <f aca="false">P32/3600</f>
        <v>3.391861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71104.1576</v>
      </c>
      <c r="E33" s="85" t="n">
        <v>41.2879</v>
      </c>
      <c r="F33" s="85" t="n">
        <v>44.3086</v>
      </c>
      <c r="G33" s="85" t="n">
        <v>45.8422</v>
      </c>
      <c r="H33" s="85" t="n">
        <v>9847.14</v>
      </c>
      <c r="I33" s="85" t="n">
        <v>113.99</v>
      </c>
      <c r="J33" s="67" t="n">
        <f aca="false">H33/3600</f>
        <v>2.73531666666667</v>
      </c>
      <c r="L33" s="84" t="n">
        <v>71065.5432</v>
      </c>
      <c r="M33" s="85" t="n">
        <v>41.2826</v>
      </c>
      <c r="N33" s="85" t="n">
        <v>44.3084</v>
      </c>
      <c r="O33" s="85" t="n">
        <v>45.8395</v>
      </c>
      <c r="P33" s="85" t="n">
        <v>9802.69</v>
      </c>
      <c r="Q33" s="85"/>
      <c r="R33" s="67" t="n">
        <f aca="false">P33/3600</f>
        <v>2.72296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29000.3424</v>
      </c>
      <c r="E34" s="87" t="n">
        <v>38.7199</v>
      </c>
      <c r="F34" s="87" t="n">
        <v>42.7523</v>
      </c>
      <c r="G34" s="87" t="n">
        <v>43.6199</v>
      </c>
      <c r="H34" s="87" t="n">
        <v>8094.43</v>
      </c>
      <c r="I34" s="87" t="n">
        <v>99.93</v>
      </c>
      <c r="J34" s="73" t="n">
        <f aca="false">H34/3600</f>
        <v>2.24845277777778</v>
      </c>
      <c r="L34" s="86" t="n">
        <v>28994.34</v>
      </c>
      <c r="M34" s="87" t="n">
        <v>38.7181</v>
      </c>
      <c r="N34" s="87" t="n">
        <v>42.7529</v>
      </c>
      <c r="O34" s="87" t="n">
        <v>43.6145</v>
      </c>
      <c r="P34" s="87" t="n">
        <v>8058.44</v>
      </c>
      <c r="Q34" s="87"/>
      <c r="R34" s="73" t="n">
        <f aca="false">P34/3600</f>
        <v>2.23845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20369.2504</v>
      </c>
      <c r="E35" s="83" t="n">
        <v>51.1364</v>
      </c>
      <c r="F35" s="83" t="n">
        <v>50.397</v>
      </c>
      <c r="G35" s="83" t="n">
        <v>50.3788</v>
      </c>
      <c r="H35" s="83" t="n">
        <v>16290.12</v>
      </c>
      <c r="I35" s="83" t="n">
        <v>261.85</v>
      </c>
      <c r="J35" s="62" t="n">
        <f aca="false">H35/3600</f>
        <v>4.52503333333333</v>
      </c>
      <c r="L35" s="82" t="n">
        <v>420873.1544</v>
      </c>
      <c r="M35" s="83" t="n">
        <v>51.1354</v>
      </c>
      <c r="N35" s="83" t="n">
        <v>50.3954</v>
      </c>
      <c r="O35" s="83" t="n">
        <v>50.3805</v>
      </c>
      <c r="P35" s="83" t="n">
        <v>17576.37</v>
      </c>
      <c r="Q35" s="83"/>
      <c r="R35" s="62" t="n">
        <f aca="false">P35/3600</f>
        <v>4.88232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280149.7592</v>
      </c>
      <c r="E36" s="85" t="n">
        <v>46.8038</v>
      </c>
      <c r="F36" s="85" t="n">
        <v>45.3998</v>
      </c>
      <c r="G36" s="85" t="n">
        <v>46.3268</v>
      </c>
      <c r="H36" s="85" t="n">
        <v>15888.8</v>
      </c>
      <c r="I36" s="85" t="n">
        <v>223.86</v>
      </c>
      <c r="J36" s="67" t="n">
        <f aca="false">H36/3600</f>
        <v>4.41355555555556</v>
      </c>
      <c r="L36" s="84" t="n">
        <v>280551.2392</v>
      </c>
      <c r="M36" s="85" t="n">
        <v>46.8041</v>
      </c>
      <c r="N36" s="85" t="n">
        <v>45.3985</v>
      </c>
      <c r="O36" s="85" t="n">
        <v>46.327</v>
      </c>
      <c r="P36" s="85" t="n">
        <v>15741.51</v>
      </c>
      <c r="Q36" s="85"/>
      <c r="R36" s="67" t="n">
        <f aca="false">P36/3600</f>
        <v>4.372641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79191.8312</v>
      </c>
      <c r="E37" s="85" t="n">
        <v>42.331</v>
      </c>
      <c r="F37" s="85" t="n">
        <v>42.6444</v>
      </c>
      <c r="G37" s="85" t="n">
        <v>44.3814</v>
      </c>
      <c r="H37" s="85" t="n">
        <v>13688.83</v>
      </c>
      <c r="I37" s="85" t="n">
        <v>193.59</v>
      </c>
      <c r="J37" s="67" t="n">
        <f aca="false">H37/3600</f>
        <v>3.80245277777778</v>
      </c>
      <c r="L37" s="84" t="n">
        <v>179403.264</v>
      </c>
      <c r="M37" s="85" t="n">
        <v>42.3291</v>
      </c>
      <c r="N37" s="85" t="n">
        <v>42.6438</v>
      </c>
      <c r="O37" s="85" t="n">
        <v>44.3824</v>
      </c>
      <c r="P37" s="85" t="n">
        <v>13614.89</v>
      </c>
      <c r="Q37" s="85"/>
      <c r="R37" s="67" t="n">
        <f aca="false">P37/3600</f>
        <v>3.78191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8876.684</v>
      </c>
      <c r="E38" s="87" t="n">
        <v>37.0866</v>
      </c>
      <c r="F38" s="87" t="n">
        <v>40.6703</v>
      </c>
      <c r="G38" s="87" t="n">
        <v>42.8277</v>
      </c>
      <c r="H38" s="87" t="n">
        <v>11080.62</v>
      </c>
      <c r="I38" s="87" t="n">
        <v>147.89</v>
      </c>
      <c r="J38" s="73" t="n">
        <f aca="false">H38/3600</f>
        <v>3.07795</v>
      </c>
      <c r="L38" s="86" t="n">
        <v>78887.0848</v>
      </c>
      <c r="M38" s="87" t="n">
        <v>37.0851</v>
      </c>
      <c r="N38" s="87" t="n">
        <v>40.668</v>
      </c>
      <c r="O38" s="87" t="n">
        <v>42.8237</v>
      </c>
      <c r="P38" s="87" t="n">
        <v>11104.45</v>
      </c>
      <c r="Q38" s="87"/>
      <c r="R38" s="73" t="n">
        <f aca="false">P38/3600</f>
        <v>3.084569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61965.9728</v>
      </c>
      <c r="E39" s="83" t="n">
        <v>50.6637</v>
      </c>
      <c r="F39" s="83" t="n">
        <v>49.9253</v>
      </c>
      <c r="G39" s="83" t="n">
        <v>50.4516</v>
      </c>
      <c r="H39" s="83" t="n">
        <v>2830.64</v>
      </c>
      <c r="I39" s="83" t="n">
        <v>44.89</v>
      </c>
      <c r="J39" s="62" t="n">
        <f aca="false">H39/3600</f>
        <v>0.786288888888889</v>
      </c>
      <c r="L39" s="82" t="n">
        <v>61959.8584</v>
      </c>
      <c r="M39" s="83" t="n">
        <v>50.6642</v>
      </c>
      <c r="N39" s="83" t="n">
        <v>49.9196</v>
      </c>
      <c r="O39" s="83" t="n">
        <v>50.4472</v>
      </c>
      <c r="P39" s="83" t="n">
        <v>2783.84</v>
      </c>
      <c r="Q39" s="83"/>
      <c r="R39" s="62" t="n">
        <f aca="false">P39/3600</f>
        <v>0.77328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37074.588</v>
      </c>
      <c r="E40" s="85" t="n">
        <v>45.6839</v>
      </c>
      <c r="F40" s="85" t="n">
        <v>46.194</v>
      </c>
      <c r="G40" s="85" t="n">
        <v>47.1772</v>
      </c>
      <c r="H40" s="85" t="n">
        <v>2479.76</v>
      </c>
      <c r="I40" s="85" t="n">
        <v>37.24</v>
      </c>
      <c r="J40" s="67" t="n">
        <f aca="false">H40/3600</f>
        <v>0.688822222222222</v>
      </c>
      <c r="L40" s="84" t="n">
        <v>37087.288</v>
      </c>
      <c r="M40" s="85" t="n">
        <v>45.6862</v>
      </c>
      <c r="N40" s="85" t="n">
        <v>46.1899</v>
      </c>
      <c r="O40" s="85" t="n">
        <v>47.1804</v>
      </c>
      <c r="P40" s="85" t="n">
        <v>2444.51</v>
      </c>
      <c r="Q40" s="85"/>
      <c r="R40" s="67" t="n">
        <f aca="false">P40/3600</f>
        <v>0.679030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20724.656</v>
      </c>
      <c r="E41" s="85" t="n">
        <v>41.7547</v>
      </c>
      <c r="F41" s="85" t="n">
        <v>43.6767</v>
      </c>
      <c r="G41" s="85" t="n">
        <v>44.2324</v>
      </c>
      <c r="H41" s="85" t="n">
        <v>2078.09</v>
      </c>
      <c r="I41" s="85" t="n">
        <v>27.81</v>
      </c>
      <c r="J41" s="67" t="n">
        <f aca="false">H41/3600</f>
        <v>0.577247222222222</v>
      </c>
      <c r="L41" s="84" t="n">
        <v>20729.4328</v>
      </c>
      <c r="M41" s="85" t="n">
        <v>41.7528</v>
      </c>
      <c r="N41" s="85" t="n">
        <v>43.6701</v>
      </c>
      <c r="O41" s="85" t="n">
        <v>44.2383</v>
      </c>
      <c r="P41" s="85" t="n">
        <v>2070.67</v>
      </c>
      <c r="Q41" s="85"/>
      <c r="R41" s="67" t="n">
        <f aca="false">P41/3600</f>
        <v>0.575186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1201.0736</v>
      </c>
      <c r="E42" s="87" t="n">
        <v>38.3686</v>
      </c>
      <c r="F42" s="87" t="n">
        <v>40.7688</v>
      </c>
      <c r="G42" s="87" t="n">
        <v>40.9206</v>
      </c>
      <c r="H42" s="87" t="n">
        <v>1768.82</v>
      </c>
      <c r="I42" s="87" t="n">
        <v>25.45</v>
      </c>
      <c r="J42" s="73" t="n">
        <f aca="false">H42/3600</f>
        <v>0.491338888888889</v>
      </c>
      <c r="L42" s="86" t="n">
        <v>11200.6272</v>
      </c>
      <c r="M42" s="87" t="n">
        <v>38.3648</v>
      </c>
      <c r="N42" s="87" t="n">
        <v>40.7713</v>
      </c>
      <c r="O42" s="87" t="n">
        <v>40.9205</v>
      </c>
      <c r="P42" s="87" t="n">
        <v>1626.92</v>
      </c>
      <c r="Q42" s="87"/>
      <c r="R42" s="73" t="n">
        <f aca="false">P42/3600</f>
        <v>0.45192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73570.2792</v>
      </c>
      <c r="E43" s="83" t="n">
        <v>50.7976</v>
      </c>
      <c r="F43" s="83" t="n">
        <v>50.0535</v>
      </c>
      <c r="G43" s="83" t="n">
        <v>50.632</v>
      </c>
      <c r="H43" s="83" t="n">
        <v>3384.82</v>
      </c>
      <c r="I43" s="83" t="n">
        <v>47.69</v>
      </c>
      <c r="J43" s="62" t="n">
        <f aca="false">H43/3600</f>
        <v>0.940227777777778</v>
      </c>
      <c r="L43" s="82" t="n">
        <v>73591.4128</v>
      </c>
      <c r="M43" s="83" t="n">
        <v>50.8002</v>
      </c>
      <c r="N43" s="83" t="n">
        <v>50.0549</v>
      </c>
      <c r="O43" s="83" t="n">
        <v>50.6308</v>
      </c>
      <c r="P43" s="83" t="n">
        <v>3054.09</v>
      </c>
      <c r="Q43" s="83"/>
      <c r="R43" s="62" t="n">
        <f aca="false">P43/3600</f>
        <v>0.848358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42217.9176</v>
      </c>
      <c r="E44" s="85" t="n">
        <v>45.4074</v>
      </c>
      <c r="F44" s="85" t="n">
        <v>46.3349</v>
      </c>
      <c r="G44" s="85" t="n">
        <v>47.7515</v>
      </c>
      <c r="H44" s="85" t="n">
        <v>2915.4</v>
      </c>
      <c r="I44" s="85" t="n">
        <v>41.17</v>
      </c>
      <c r="J44" s="67" t="n">
        <f aca="false">H44/3600</f>
        <v>0.809833333333333</v>
      </c>
      <c r="L44" s="84" t="n">
        <v>42225.3848</v>
      </c>
      <c r="M44" s="85" t="n">
        <v>45.4066</v>
      </c>
      <c r="N44" s="85" t="n">
        <v>46.3336</v>
      </c>
      <c r="O44" s="85" t="n">
        <v>47.7495</v>
      </c>
      <c r="P44" s="85" t="n">
        <v>2877.08</v>
      </c>
      <c r="Q44" s="85"/>
      <c r="R44" s="67" t="n">
        <f aca="false">P44/3600</f>
        <v>0.799188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23294.7512</v>
      </c>
      <c r="E45" s="85" t="n">
        <v>41.9315</v>
      </c>
      <c r="F45" s="85" t="n">
        <v>43.9332</v>
      </c>
      <c r="G45" s="85" t="n">
        <v>45.2911</v>
      </c>
      <c r="H45" s="85" t="n">
        <v>2345.47</v>
      </c>
      <c r="I45" s="85" t="n">
        <v>33.55</v>
      </c>
      <c r="J45" s="67" t="n">
        <f aca="false">H45/3600</f>
        <v>0.651519444444444</v>
      </c>
      <c r="L45" s="84" t="n">
        <v>23291.7768</v>
      </c>
      <c r="M45" s="85" t="n">
        <v>41.9292</v>
      </c>
      <c r="N45" s="85" t="n">
        <v>43.9312</v>
      </c>
      <c r="O45" s="85" t="n">
        <v>45.2895</v>
      </c>
      <c r="P45" s="85" t="n">
        <v>2216.71</v>
      </c>
      <c r="Q45" s="85"/>
      <c r="R45" s="67" t="n">
        <f aca="false">P45/3600</f>
        <v>0.615752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3878.9536</v>
      </c>
      <c r="E46" s="87" t="n">
        <v>39.0332</v>
      </c>
      <c r="F46" s="87" t="n">
        <v>41.4943</v>
      </c>
      <c r="G46" s="87" t="n">
        <v>42.6118</v>
      </c>
      <c r="H46" s="87" t="n">
        <v>2092.18</v>
      </c>
      <c r="I46" s="87" t="n">
        <v>29.25</v>
      </c>
      <c r="J46" s="73" t="n">
        <f aca="false">H46/3600</f>
        <v>0.581161111111111</v>
      </c>
      <c r="L46" s="86" t="n">
        <v>13880.5992</v>
      </c>
      <c r="M46" s="87" t="n">
        <v>39.0326</v>
      </c>
      <c r="N46" s="87" t="n">
        <v>41.4942</v>
      </c>
      <c r="O46" s="87" t="n">
        <v>42.6068</v>
      </c>
      <c r="P46" s="87" t="n">
        <v>2082.91</v>
      </c>
      <c r="Q46" s="87"/>
      <c r="R46" s="73" t="n">
        <f aca="false">P46/3600</f>
        <v>0.578586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91303.7864</v>
      </c>
      <c r="E47" s="83" t="n">
        <v>51.0183</v>
      </c>
      <c r="F47" s="83" t="n">
        <v>50.1832</v>
      </c>
      <c r="G47" s="83" t="n">
        <v>50.6827</v>
      </c>
      <c r="H47" s="83" t="n">
        <v>2837.37</v>
      </c>
      <c r="I47" s="83" t="n">
        <v>52.1</v>
      </c>
      <c r="J47" s="62" t="n">
        <f aca="false">H47/3600</f>
        <v>0.788158333333333</v>
      </c>
      <c r="L47" s="82" t="n">
        <v>91306.7624</v>
      </c>
      <c r="M47" s="83" t="n">
        <v>51.0186</v>
      </c>
      <c r="N47" s="83" t="n">
        <v>50.1786</v>
      </c>
      <c r="O47" s="83" t="n">
        <v>50.6797</v>
      </c>
      <c r="P47" s="83" t="n">
        <v>2756.05</v>
      </c>
      <c r="Q47" s="83"/>
      <c r="R47" s="62" t="n">
        <f aca="false">P47/3600</f>
        <v>0.76556944444444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65603.2</v>
      </c>
      <c r="E48" s="85" t="n">
        <v>45.8773</v>
      </c>
      <c r="F48" s="85" t="n">
        <v>45.8224</v>
      </c>
      <c r="G48" s="85" t="n">
        <v>46.6776</v>
      </c>
      <c r="H48" s="85" t="n">
        <v>2836.82</v>
      </c>
      <c r="I48" s="85" t="n">
        <v>45.05</v>
      </c>
      <c r="J48" s="67" t="n">
        <f aca="false">H48/3600</f>
        <v>0.788005555555556</v>
      </c>
      <c r="L48" s="84" t="n">
        <v>65616.4272</v>
      </c>
      <c r="M48" s="85" t="n">
        <v>45.8782</v>
      </c>
      <c r="N48" s="85" t="n">
        <v>45.8209</v>
      </c>
      <c r="O48" s="85" t="n">
        <v>46.6755</v>
      </c>
      <c r="P48" s="85" t="n">
        <v>2796.5</v>
      </c>
      <c r="Q48" s="85"/>
      <c r="R48" s="67" t="n">
        <f aca="false">P48/3600</f>
        <v>0.77680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43649.5824</v>
      </c>
      <c r="E49" s="85" t="n">
        <v>41.0631</v>
      </c>
      <c r="F49" s="85" t="n">
        <v>42.4241</v>
      </c>
      <c r="G49" s="85" t="n">
        <v>43.2636</v>
      </c>
      <c r="H49" s="85" t="n">
        <v>2564.26</v>
      </c>
      <c r="I49" s="85" t="n">
        <v>39.2</v>
      </c>
      <c r="J49" s="67" t="n">
        <f aca="false">H49/3600</f>
        <v>0.712294444444445</v>
      </c>
      <c r="L49" s="84" t="n">
        <v>43650.7488</v>
      </c>
      <c r="M49" s="85" t="n">
        <v>41.0616</v>
      </c>
      <c r="N49" s="85" t="n">
        <v>42.4217</v>
      </c>
      <c r="O49" s="85" t="n">
        <v>43.2571</v>
      </c>
      <c r="P49" s="85" t="n">
        <v>2289.37</v>
      </c>
      <c r="Q49" s="85"/>
      <c r="R49" s="67" t="n">
        <f aca="false">P49/3600</f>
        <v>0.635936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27014.2936</v>
      </c>
      <c r="E50" s="87" t="n">
        <v>36.8548</v>
      </c>
      <c r="F50" s="87" t="n">
        <v>39.1456</v>
      </c>
      <c r="G50" s="87" t="n">
        <v>39.9043</v>
      </c>
      <c r="H50" s="87" t="n">
        <v>2125.56</v>
      </c>
      <c r="I50" s="87" t="n">
        <v>33.15</v>
      </c>
      <c r="J50" s="73" t="n">
        <f aca="false">H50/3600</f>
        <v>0.590433333333333</v>
      </c>
      <c r="L50" s="86" t="n">
        <v>27012.0944</v>
      </c>
      <c r="M50" s="87" t="n">
        <v>36.854</v>
      </c>
      <c r="N50" s="87" t="n">
        <v>39.1419</v>
      </c>
      <c r="O50" s="87" t="n">
        <v>39.8981</v>
      </c>
      <c r="P50" s="87" t="n">
        <v>2181.38</v>
      </c>
      <c r="Q50" s="87"/>
      <c r="R50" s="73" t="n">
        <f aca="false">P50/3600</f>
        <v>0.60593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38172.1984</v>
      </c>
      <c r="E51" s="83" t="n">
        <v>50.7591</v>
      </c>
      <c r="F51" s="83" t="n">
        <v>51.0743</v>
      </c>
      <c r="G51" s="83" t="n">
        <v>51.0961</v>
      </c>
      <c r="H51" s="83" t="n">
        <v>1642.03</v>
      </c>
      <c r="I51" s="83" t="n">
        <v>21.93</v>
      </c>
      <c r="J51" s="62" t="n">
        <f aca="false">H51/3600</f>
        <v>0.456119444444444</v>
      </c>
      <c r="L51" s="82" t="n">
        <v>38167.82</v>
      </c>
      <c r="M51" s="83" t="n">
        <v>50.7584</v>
      </c>
      <c r="N51" s="83" t="n">
        <v>51.0683</v>
      </c>
      <c r="O51" s="83" t="n">
        <v>51.0857</v>
      </c>
      <c r="P51" s="83" t="n">
        <v>1484.56</v>
      </c>
      <c r="Q51" s="83"/>
      <c r="R51" s="62" t="n">
        <f aca="false">P51/3600</f>
        <v>0.412377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4596.9008</v>
      </c>
      <c r="E52" s="85" t="n">
        <v>46.151</v>
      </c>
      <c r="F52" s="85" t="n">
        <v>46.8557</v>
      </c>
      <c r="G52" s="85" t="n">
        <v>47.3209</v>
      </c>
      <c r="H52" s="85" t="n">
        <v>1344.83</v>
      </c>
      <c r="I52" s="85" t="n">
        <v>19.52</v>
      </c>
      <c r="J52" s="67" t="n">
        <f aca="false">H52/3600</f>
        <v>0.373563888888889</v>
      </c>
      <c r="L52" s="84" t="n">
        <v>24596.8528</v>
      </c>
      <c r="M52" s="85" t="n">
        <v>46.1526</v>
      </c>
      <c r="N52" s="85" t="n">
        <v>46.8519</v>
      </c>
      <c r="O52" s="85" t="n">
        <v>47.3117</v>
      </c>
      <c r="P52" s="85" t="n">
        <v>1433.71</v>
      </c>
      <c r="Q52" s="85"/>
      <c r="R52" s="67" t="n">
        <f aca="false">P52/3600</f>
        <v>0.398252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4946.2184</v>
      </c>
      <c r="E53" s="85" t="n">
        <v>42.2749</v>
      </c>
      <c r="F53" s="85" t="n">
        <v>43.4477</v>
      </c>
      <c r="G53" s="85" t="n">
        <v>44.2629</v>
      </c>
      <c r="H53" s="85" t="n">
        <v>1250.13</v>
      </c>
      <c r="I53" s="85" t="n">
        <v>16.82</v>
      </c>
      <c r="J53" s="67" t="n">
        <f aca="false">H53/3600</f>
        <v>0.347258333333333</v>
      </c>
      <c r="L53" s="84" t="n">
        <v>14943.2664</v>
      </c>
      <c r="M53" s="85" t="n">
        <v>42.275</v>
      </c>
      <c r="N53" s="85" t="n">
        <v>43.4437</v>
      </c>
      <c r="O53" s="85" t="n">
        <v>44.2538</v>
      </c>
      <c r="P53" s="85" t="n">
        <v>1120.58</v>
      </c>
      <c r="Q53" s="85"/>
      <c r="R53" s="67" t="n">
        <f aca="false">P53/3600</f>
        <v>0.311272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8948.5424</v>
      </c>
      <c r="E54" s="87" t="n">
        <v>38.8989</v>
      </c>
      <c r="F54" s="87" t="n">
        <v>40.1182</v>
      </c>
      <c r="G54" s="87" t="n">
        <v>41.4998</v>
      </c>
      <c r="H54" s="87" t="n">
        <v>1088.86</v>
      </c>
      <c r="I54" s="87" t="n">
        <v>14.28</v>
      </c>
      <c r="J54" s="73" t="n">
        <f aca="false">H54/3600</f>
        <v>0.302461111111111</v>
      </c>
      <c r="L54" s="86" t="n">
        <v>8948.1208</v>
      </c>
      <c r="M54" s="87" t="n">
        <v>38.8992</v>
      </c>
      <c r="N54" s="87" t="n">
        <v>40.1081</v>
      </c>
      <c r="O54" s="87" t="n">
        <v>41.4937</v>
      </c>
      <c r="P54" s="87" t="n">
        <v>1087.63</v>
      </c>
      <c r="Q54" s="87"/>
      <c r="R54" s="73" t="n">
        <f aca="false">P54/3600</f>
        <v>0.30211944444444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3123.2328</v>
      </c>
      <c r="E55" s="83" t="n">
        <v>50.74</v>
      </c>
      <c r="F55" s="83" t="n">
        <v>51.1346</v>
      </c>
      <c r="G55" s="83" t="n">
        <v>51.4281</v>
      </c>
      <c r="H55" s="83" t="n">
        <v>635.54</v>
      </c>
      <c r="I55" s="83" t="n">
        <v>10.26</v>
      </c>
      <c r="J55" s="62" t="n">
        <f aca="false">H55/3600</f>
        <v>0.176538888888889</v>
      </c>
      <c r="L55" s="82" t="n">
        <v>13129.768</v>
      </c>
      <c r="M55" s="83" t="n">
        <v>50.7412</v>
      </c>
      <c r="N55" s="83" t="n">
        <v>51.1253</v>
      </c>
      <c r="O55" s="83" t="n">
        <v>51.4172</v>
      </c>
      <c r="P55" s="83" t="n">
        <v>623.44</v>
      </c>
      <c r="Q55" s="83"/>
      <c r="R55" s="62" t="n">
        <f aca="false">P55/3600</f>
        <v>0.173177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5.5064</v>
      </c>
      <c r="E56" s="85" t="n">
        <v>46.6869</v>
      </c>
      <c r="F56" s="85" t="n">
        <v>47.8396</v>
      </c>
      <c r="G56" s="85" t="n">
        <v>47.8557</v>
      </c>
      <c r="H56" s="85" t="n">
        <v>563.95</v>
      </c>
      <c r="I56" s="85" t="n">
        <v>7.87</v>
      </c>
      <c r="J56" s="67" t="n">
        <f aca="false">H56/3600</f>
        <v>0.156652777777778</v>
      </c>
      <c r="L56" s="84" t="n">
        <v>8496.2688</v>
      </c>
      <c r="M56" s="85" t="n">
        <v>46.6851</v>
      </c>
      <c r="N56" s="85" t="n">
        <v>47.8299</v>
      </c>
      <c r="O56" s="85" t="n">
        <v>47.84</v>
      </c>
      <c r="P56" s="85" t="n">
        <v>552.98</v>
      </c>
      <c r="Q56" s="85"/>
      <c r="R56" s="67" t="n">
        <f aca="false">P56/3600</f>
        <v>0.15360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5307.8736</v>
      </c>
      <c r="E57" s="85" t="n">
        <v>42.9732</v>
      </c>
      <c r="F57" s="85" t="n">
        <v>44.961</v>
      </c>
      <c r="G57" s="85" t="n">
        <v>44.7529</v>
      </c>
      <c r="H57" s="85" t="n">
        <v>436.55</v>
      </c>
      <c r="I57" s="85" t="n">
        <v>7.43</v>
      </c>
      <c r="J57" s="67" t="n">
        <f aca="false">H57/3600</f>
        <v>0.121263888888889</v>
      </c>
      <c r="L57" s="84" t="n">
        <v>5309.3536</v>
      </c>
      <c r="M57" s="85" t="n">
        <v>42.9701</v>
      </c>
      <c r="N57" s="85" t="n">
        <v>44.9545</v>
      </c>
      <c r="O57" s="85" t="n">
        <v>44.7492</v>
      </c>
      <c r="P57" s="85" t="n">
        <v>486.71</v>
      </c>
      <c r="Q57" s="85"/>
      <c r="R57" s="67" t="n">
        <f aca="false">P57/3600</f>
        <v>0.13519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3153.8888</v>
      </c>
      <c r="E58" s="87" t="n">
        <v>39.3974</v>
      </c>
      <c r="F58" s="87" t="n">
        <v>41.8511</v>
      </c>
      <c r="G58" s="87" t="n">
        <v>41.3941</v>
      </c>
      <c r="H58" s="87" t="n">
        <v>381.63</v>
      </c>
      <c r="I58" s="87" t="n">
        <v>6.4</v>
      </c>
      <c r="J58" s="73" t="n">
        <f aca="false">H58/3600</f>
        <v>0.106008333333333</v>
      </c>
      <c r="L58" s="86" t="n">
        <v>3155.6072</v>
      </c>
      <c r="M58" s="87" t="n">
        <v>39.399</v>
      </c>
      <c r="N58" s="87" t="n">
        <v>41.8427</v>
      </c>
      <c r="O58" s="87" t="n">
        <v>41.3836</v>
      </c>
      <c r="P58" s="87" t="n">
        <v>429.6</v>
      </c>
      <c r="Q58" s="87"/>
      <c r="R58" s="73" t="n">
        <f aca="false">P58/3600</f>
        <v>0.1193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6647.704</v>
      </c>
      <c r="E59" s="83" t="n">
        <v>50.9374</v>
      </c>
      <c r="F59" s="83" t="n">
        <v>50.4734</v>
      </c>
      <c r="G59" s="83" t="n">
        <v>50.6077</v>
      </c>
      <c r="H59" s="83" t="n">
        <v>805.56</v>
      </c>
      <c r="I59" s="83" t="n">
        <v>15.37</v>
      </c>
      <c r="J59" s="62" t="n">
        <f aca="false">H59/3600</f>
        <v>0.223766666666667</v>
      </c>
      <c r="L59" s="82" t="n">
        <v>26650.5528</v>
      </c>
      <c r="M59" s="83" t="n">
        <v>50.94</v>
      </c>
      <c r="N59" s="83" t="n">
        <v>50.4736</v>
      </c>
      <c r="O59" s="83" t="n">
        <v>50.6056</v>
      </c>
      <c r="P59" s="83" t="n">
        <v>858.54</v>
      </c>
      <c r="Q59" s="83"/>
      <c r="R59" s="62" t="n">
        <f aca="false">P59/3600</f>
        <v>0.23848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19033.3736</v>
      </c>
      <c r="E60" s="85" t="n">
        <v>45.8678</v>
      </c>
      <c r="F60" s="85" t="n">
        <v>46.1873</v>
      </c>
      <c r="G60" s="85" t="n">
        <v>47.0234</v>
      </c>
      <c r="H60" s="85" t="n">
        <v>819.97</v>
      </c>
      <c r="I60" s="85" t="n">
        <v>13.43</v>
      </c>
      <c r="J60" s="67" t="n">
        <f aca="false">H60/3600</f>
        <v>0.227769444444444</v>
      </c>
      <c r="L60" s="84" t="n">
        <v>19031.7152</v>
      </c>
      <c r="M60" s="85" t="n">
        <v>45.8691</v>
      </c>
      <c r="N60" s="85" t="n">
        <v>46.1828</v>
      </c>
      <c r="O60" s="85" t="n">
        <v>47.02</v>
      </c>
      <c r="P60" s="85" t="n">
        <v>792.06</v>
      </c>
      <c r="Q60" s="85"/>
      <c r="R60" s="67" t="n">
        <f aca="false">P60/3600</f>
        <v>0.22001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2962.452</v>
      </c>
      <c r="E61" s="85" t="n">
        <v>41.1798</v>
      </c>
      <c r="F61" s="85" t="n">
        <v>43.1785</v>
      </c>
      <c r="G61" s="85" t="n">
        <v>44.1384</v>
      </c>
      <c r="H61" s="85" t="n">
        <v>716.04</v>
      </c>
      <c r="I61" s="85" t="n">
        <v>11.7</v>
      </c>
      <c r="J61" s="67" t="n">
        <f aca="false">H61/3600</f>
        <v>0.1989</v>
      </c>
      <c r="L61" s="84" t="n">
        <v>12965.204</v>
      </c>
      <c r="M61" s="85" t="n">
        <v>41.1813</v>
      </c>
      <c r="N61" s="85" t="n">
        <v>43.1804</v>
      </c>
      <c r="O61" s="85" t="n">
        <v>44.1357</v>
      </c>
      <c r="P61" s="85" t="n">
        <v>710.53</v>
      </c>
      <c r="Q61" s="85"/>
      <c r="R61" s="67" t="n">
        <f aca="false">P61/3600</f>
        <v>0.1973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8219.9744</v>
      </c>
      <c r="E62" s="87" t="n">
        <v>36.7989</v>
      </c>
      <c r="F62" s="87" t="n">
        <v>40.543</v>
      </c>
      <c r="G62" s="87" t="n">
        <v>41.5582</v>
      </c>
      <c r="H62" s="87" t="n">
        <v>555.95</v>
      </c>
      <c r="I62" s="87" t="n">
        <v>8.75</v>
      </c>
      <c r="J62" s="73" t="n">
        <f aca="false">H62/3600</f>
        <v>0.154430555555556</v>
      </c>
      <c r="L62" s="86" t="n">
        <v>8221.6808</v>
      </c>
      <c r="M62" s="87" t="n">
        <v>36.7985</v>
      </c>
      <c r="N62" s="87" t="n">
        <v>40.5451</v>
      </c>
      <c r="O62" s="87" t="n">
        <v>41.5472</v>
      </c>
      <c r="P62" s="87" t="n">
        <v>619.33</v>
      </c>
      <c r="Q62" s="87"/>
      <c r="R62" s="73" t="n">
        <f aca="false">P62/3600</f>
        <v>0.17203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23889.5704</v>
      </c>
      <c r="E63" s="83" t="n">
        <v>51.0611</v>
      </c>
      <c r="F63" s="83" t="n">
        <v>50.1469</v>
      </c>
      <c r="G63" s="83" t="n">
        <v>50.3585</v>
      </c>
      <c r="H63" s="83" t="n">
        <v>756.39</v>
      </c>
      <c r="I63" s="83" t="n">
        <v>13.74</v>
      </c>
      <c r="J63" s="62" t="n">
        <f aca="false">H63/3600</f>
        <v>0.210108333333333</v>
      </c>
      <c r="L63" s="82" t="n">
        <v>23892.436</v>
      </c>
      <c r="M63" s="83" t="n">
        <v>51.0622</v>
      </c>
      <c r="N63" s="83" t="n">
        <v>50.1476</v>
      </c>
      <c r="O63" s="83" t="n">
        <v>50.3589</v>
      </c>
      <c r="P63" s="83" t="n">
        <v>674.51</v>
      </c>
      <c r="Q63" s="83"/>
      <c r="R63" s="62" t="n">
        <f aca="false">P63/3600</f>
        <v>0.187363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17155.4656</v>
      </c>
      <c r="E64" s="85" t="n">
        <v>45.9131</v>
      </c>
      <c r="F64" s="85" t="n">
        <v>45.3638</v>
      </c>
      <c r="G64" s="85" t="n">
        <v>46.1375</v>
      </c>
      <c r="H64" s="85" t="n">
        <v>702.37</v>
      </c>
      <c r="I64" s="85" t="n">
        <v>10.9</v>
      </c>
      <c r="J64" s="67" t="n">
        <f aca="false">H64/3600</f>
        <v>0.195102777777778</v>
      </c>
      <c r="L64" s="84" t="n">
        <v>17154.4608</v>
      </c>
      <c r="M64" s="85" t="n">
        <v>45.9125</v>
      </c>
      <c r="N64" s="85" t="n">
        <v>45.3597</v>
      </c>
      <c r="O64" s="85" t="n">
        <v>46.1335</v>
      </c>
      <c r="P64" s="85" t="n">
        <v>630.03</v>
      </c>
      <c r="Q64" s="85"/>
      <c r="R64" s="67" t="n">
        <f aca="false">P64/3600</f>
        <v>0.17500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1407.9592</v>
      </c>
      <c r="E65" s="85" t="n">
        <v>41.0216</v>
      </c>
      <c r="F65" s="85" t="n">
        <v>42.0903</v>
      </c>
      <c r="G65" s="85" t="n">
        <v>42.7728</v>
      </c>
      <c r="H65" s="85" t="n">
        <v>552.74</v>
      </c>
      <c r="I65" s="85" t="n">
        <v>10.23</v>
      </c>
      <c r="J65" s="67" t="n">
        <f aca="false">H65/3600</f>
        <v>0.153538888888889</v>
      </c>
      <c r="L65" s="84" t="n">
        <v>11407.9064</v>
      </c>
      <c r="M65" s="85" t="n">
        <v>41.0218</v>
      </c>
      <c r="N65" s="85" t="n">
        <v>42.0833</v>
      </c>
      <c r="O65" s="85" t="n">
        <v>42.7624</v>
      </c>
      <c r="P65" s="85" t="n">
        <v>616.77</v>
      </c>
      <c r="Q65" s="85"/>
      <c r="R65" s="67" t="n">
        <f aca="false">P65/3600</f>
        <v>0.17132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029.936</v>
      </c>
      <c r="E66" s="87" t="n">
        <v>36.7148</v>
      </c>
      <c r="F66" s="87" t="n">
        <v>38.9004</v>
      </c>
      <c r="G66" s="87" t="n">
        <v>39.3776</v>
      </c>
      <c r="H66" s="87" t="n">
        <v>480.65</v>
      </c>
      <c r="I66" s="87" t="n">
        <v>7.84</v>
      </c>
      <c r="J66" s="73" t="n">
        <f aca="false">H66/3600</f>
        <v>0.133513888888889</v>
      </c>
      <c r="L66" s="86" t="n">
        <v>7029.0808</v>
      </c>
      <c r="M66" s="87" t="n">
        <v>36.7126</v>
      </c>
      <c r="N66" s="87" t="n">
        <v>38.8991</v>
      </c>
      <c r="O66" s="87" t="n">
        <v>39.3758</v>
      </c>
      <c r="P66" s="87" t="n">
        <v>539.48</v>
      </c>
      <c r="Q66" s="87"/>
      <c r="R66" s="73" t="n">
        <f aca="false">P66/3600</f>
        <v>0.14985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0080.2928</v>
      </c>
      <c r="E67" s="83" t="n">
        <v>50.8374</v>
      </c>
      <c r="F67" s="83" t="n">
        <v>50.8944</v>
      </c>
      <c r="G67" s="83" t="n">
        <v>50.8896</v>
      </c>
      <c r="H67" s="83" t="n">
        <v>405.11</v>
      </c>
      <c r="I67" s="83" t="n">
        <v>6.61</v>
      </c>
      <c r="J67" s="62" t="n">
        <f aca="false">H67/3600</f>
        <v>0.112530555555556</v>
      </c>
      <c r="L67" s="82" t="n">
        <v>10077.0736</v>
      </c>
      <c r="M67" s="83" t="n">
        <v>50.8338</v>
      </c>
      <c r="N67" s="83" t="n">
        <v>50.8958</v>
      </c>
      <c r="O67" s="83" t="n">
        <v>50.8765</v>
      </c>
      <c r="P67" s="83" t="n">
        <v>393.28</v>
      </c>
      <c r="Q67" s="83"/>
      <c r="R67" s="62" t="n">
        <f aca="false">P67/3600</f>
        <v>0.109244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857.4408</v>
      </c>
      <c r="E68" s="85" t="n">
        <v>46.5027</v>
      </c>
      <c r="F68" s="85" t="n">
        <v>46.5803</v>
      </c>
      <c r="G68" s="85" t="n">
        <v>47.0045</v>
      </c>
      <c r="H68" s="85" t="n">
        <v>367.31</v>
      </c>
      <c r="I68" s="85" t="n">
        <v>5.62</v>
      </c>
      <c r="J68" s="67" t="n">
        <f aca="false">H68/3600</f>
        <v>0.102030555555556</v>
      </c>
      <c r="L68" s="84" t="n">
        <v>6858.0544</v>
      </c>
      <c r="M68" s="85" t="n">
        <v>46.5037</v>
      </c>
      <c r="N68" s="85" t="n">
        <v>46.5772</v>
      </c>
      <c r="O68" s="85" t="n">
        <v>47.0003</v>
      </c>
      <c r="P68" s="85" t="n">
        <v>358.81</v>
      </c>
      <c r="Q68" s="85"/>
      <c r="R68" s="67" t="n">
        <f aca="false">P68/3600</f>
        <v>0.099669444444444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4455.76</v>
      </c>
      <c r="E69" s="85" t="n">
        <v>42.4189</v>
      </c>
      <c r="F69" s="85" t="n">
        <v>43.0127</v>
      </c>
      <c r="G69" s="85" t="n">
        <v>43.8454</v>
      </c>
      <c r="H69" s="85" t="n">
        <v>286.55</v>
      </c>
      <c r="I69" s="85" t="n">
        <v>4.95</v>
      </c>
      <c r="J69" s="67" t="n">
        <f aca="false">H69/3600</f>
        <v>0.0795972222222222</v>
      </c>
      <c r="L69" s="84" t="n">
        <v>4456.2304</v>
      </c>
      <c r="M69" s="85" t="n">
        <v>42.4195</v>
      </c>
      <c r="N69" s="85" t="n">
        <v>43.0108</v>
      </c>
      <c r="O69" s="85" t="n">
        <v>43.8444</v>
      </c>
      <c r="P69" s="85" t="n">
        <v>322.62</v>
      </c>
      <c r="Q69" s="85"/>
      <c r="R69" s="67" t="n">
        <f aca="false">P69/3600</f>
        <v>0.089616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2676.7056</v>
      </c>
      <c r="E70" s="87" t="n">
        <v>38.4067</v>
      </c>
      <c r="F70" s="87" t="n">
        <v>39.5792</v>
      </c>
      <c r="G70" s="87" t="n">
        <v>40.8153</v>
      </c>
      <c r="H70" s="87" t="n">
        <v>281.32</v>
      </c>
      <c r="I70" s="87" t="n">
        <v>4.3</v>
      </c>
      <c r="J70" s="73" t="n">
        <f aca="false">H70/3600</f>
        <v>0.0781444444444445</v>
      </c>
      <c r="L70" s="86" t="n">
        <v>2676.5424</v>
      </c>
      <c r="M70" s="87" t="n">
        <v>38.4042</v>
      </c>
      <c r="N70" s="87" t="n">
        <v>39.5731</v>
      </c>
      <c r="O70" s="87" t="n">
        <v>40.8206</v>
      </c>
      <c r="P70" s="87" t="n">
        <v>257.58</v>
      </c>
      <c r="Q70" s="87"/>
      <c r="R70" s="73" t="n">
        <f aca="false">P70/3600</f>
        <v>0.0715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100613.8784</v>
      </c>
      <c r="E71" s="83" t="n">
        <v>50.5351</v>
      </c>
      <c r="F71" s="83" t="n">
        <v>51.3121</v>
      </c>
      <c r="G71" s="83" t="n">
        <v>51.6744</v>
      </c>
      <c r="H71" s="83" t="n">
        <v>6664.38</v>
      </c>
      <c r="I71" s="83" t="n">
        <v>94.75</v>
      </c>
      <c r="J71" s="62" t="n">
        <f aca="false">H71/3600</f>
        <v>1.85121666666667</v>
      </c>
      <c r="L71" s="82" t="n">
        <v>100661.516</v>
      </c>
      <c r="M71" s="83" t="n">
        <v>50.5385</v>
      </c>
      <c r="N71" s="83" t="n">
        <v>51.3137</v>
      </c>
      <c r="O71" s="83" t="n">
        <v>51.6721</v>
      </c>
      <c r="P71" s="83" t="n">
        <v>6578.62</v>
      </c>
      <c r="Q71" s="83"/>
      <c r="R71" s="62" t="n">
        <f aca="false">P71/3600</f>
        <v>1.827394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54204.9264</v>
      </c>
      <c r="E72" s="85" t="n">
        <v>46.6638</v>
      </c>
      <c r="F72" s="85" t="n">
        <v>48.7848</v>
      </c>
      <c r="G72" s="85" t="n">
        <v>49.709</v>
      </c>
      <c r="H72" s="85" t="n">
        <v>5620.77</v>
      </c>
      <c r="I72" s="85" t="n">
        <v>75.43</v>
      </c>
      <c r="J72" s="67" t="n">
        <f aca="false">H72/3600</f>
        <v>1.561325</v>
      </c>
      <c r="L72" s="84" t="n">
        <v>54197.0104</v>
      </c>
      <c r="M72" s="85" t="n">
        <v>46.6609</v>
      </c>
      <c r="N72" s="85" t="n">
        <v>48.7861</v>
      </c>
      <c r="O72" s="85" t="n">
        <v>49.7076</v>
      </c>
      <c r="P72" s="85" t="n">
        <v>5512.84</v>
      </c>
      <c r="Q72" s="85"/>
      <c r="R72" s="67" t="n">
        <f aca="false">P72/3600</f>
        <v>1.531344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0153.5688</v>
      </c>
      <c r="E73" s="85" t="n">
        <v>43.8144</v>
      </c>
      <c r="F73" s="85" t="n">
        <v>46.7248</v>
      </c>
      <c r="G73" s="85" t="n">
        <v>47.803</v>
      </c>
      <c r="H73" s="85" t="n">
        <v>4609.18</v>
      </c>
      <c r="I73" s="85" t="n">
        <v>63.9</v>
      </c>
      <c r="J73" s="67" t="n">
        <f aca="false">H73/3600</f>
        <v>1.28032777777778</v>
      </c>
      <c r="L73" s="84" t="n">
        <v>30151.3632</v>
      </c>
      <c r="M73" s="85" t="n">
        <v>43.8126</v>
      </c>
      <c r="N73" s="85" t="n">
        <v>46.7229</v>
      </c>
      <c r="O73" s="85" t="n">
        <v>47.7988</v>
      </c>
      <c r="P73" s="85" t="n">
        <v>4699.69</v>
      </c>
      <c r="Q73" s="85"/>
      <c r="R73" s="67" t="n">
        <f aca="false">P73/3600</f>
        <v>1.305469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425.9744</v>
      </c>
      <c r="E74" s="87" t="n">
        <v>41.2567</v>
      </c>
      <c r="F74" s="87" t="n">
        <v>44.3448</v>
      </c>
      <c r="G74" s="87" t="n">
        <v>45.5449</v>
      </c>
      <c r="H74" s="87" t="n">
        <v>4199.08</v>
      </c>
      <c r="I74" s="87" t="n">
        <v>57.36</v>
      </c>
      <c r="J74" s="73" t="n">
        <f aca="false">H74/3600</f>
        <v>1.16641111111111</v>
      </c>
      <c r="L74" s="86" t="n">
        <v>18432.6744</v>
      </c>
      <c r="M74" s="87" t="n">
        <v>41.2565</v>
      </c>
      <c r="N74" s="87" t="n">
        <v>44.3462</v>
      </c>
      <c r="O74" s="87" t="n">
        <v>45.548</v>
      </c>
      <c r="P74" s="87" t="n">
        <v>4236.45</v>
      </c>
      <c r="Q74" s="87"/>
      <c r="R74" s="73" t="n">
        <f aca="false">P74/3600</f>
        <v>1.1767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84951.136</v>
      </c>
      <c r="E75" s="83" t="n">
        <v>50.4353</v>
      </c>
      <c r="F75" s="83" t="n">
        <v>51.4817</v>
      </c>
      <c r="G75" s="83" t="n">
        <v>51.661</v>
      </c>
      <c r="H75" s="83" t="n">
        <v>6427.66</v>
      </c>
      <c r="I75" s="83" t="n">
        <v>87.33</v>
      </c>
      <c r="J75" s="62" t="n">
        <f aca="false">H75/3600</f>
        <v>1.78546111111111</v>
      </c>
      <c r="L75" s="82" t="n">
        <v>84991.9544</v>
      </c>
      <c r="M75" s="83" t="n">
        <v>50.4409</v>
      </c>
      <c r="N75" s="83" t="n">
        <v>51.4721</v>
      </c>
      <c r="O75" s="83" t="n">
        <v>51.6526</v>
      </c>
      <c r="P75" s="83" t="n">
        <v>6305.29</v>
      </c>
      <c r="Q75" s="83"/>
      <c r="R75" s="62" t="n">
        <f aca="false">P75/3600</f>
        <v>1.751469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800.964</v>
      </c>
      <c r="E76" s="85" t="n">
        <v>46.6523</v>
      </c>
      <c r="F76" s="85" t="n">
        <v>49.4991</v>
      </c>
      <c r="G76" s="85" t="n">
        <v>49.9556</v>
      </c>
      <c r="H76" s="85" t="n">
        <v>5244.32</v>
      </c>
      <c r="I76" s="85" t="n">
        <v>64.49</v>
      </c>
      <c r="J76" s="67" t="n">
        <f aca="false">H76/3600</f>
        <v>1.45675555555556</v>
      </c>
      <c r="L76" s="84" t="n">
        <v>40797.0616</v>
      </c>
      <c r="M76" s="85" t="n">
        <v>46.652</v>
      </c>
      <c r="N76" s="85" t="n">
        <v>49.5002</v>
      </c>
      <c r="O76" s="85" t="n">
        <v>49.9557</v>
      </c>
      <c r="P76" s="85" t="n">
        <v>5151.09</v>
      </c>
      <c r="Q76" s="85"/>
      <c r="R76" s="67" t="n">
        <f aca="false">P76/3600</f>
        <v>1.430858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0044.3312</v>
      </c>
      <c r="E77" s="85" t="n">
        <v>44.0531</v>
      </c>
      <c r="F77" s="85" t="n">
        <v>47.9831</v>
      </c>
      <c r="G77" s="85" t="n">
        <v>48.4865</v>
      </c>
      <c r="H77" s="85" t="n">
        <v>4359.15</v>
      </c>
      <c r="I77" s="85" t="n">
        <v>52.9</v>
      </c>
      <c r="J77" s="67" t="n">
        <f aca="false">H77/3600</f>
        <v>1.210875</v>
      </c>
      <c r="L77" s="84" t="n">
        <v>20050.5792</v>
      </c>
      <c r="M77" s="85" t="n">
        <v>44.0524</v>
      </c>
      <c r="N77" s="85" t="n">
        <v>47.9841</v>
      </c>
      <c r="O77" s="85" t="n">
        <v>48.4888</v>
      </c>
      <c r="P77" s="85" t="n">
        <v>4319.39</v>
      </c>
      <c r="Q77" s="85"/>
      <c r="R77" s="67" t="n">
        <f aca="false">P77/3600</f>
        <v>1.199830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1125.7672</v>
      </c>
      <c r="E78" s="87" t="n">
        <v>41.8641</v>
      </c>
      <c r="F78" s="87" t="n">
        <v>46.0009</v>
      </c>
      <c r="G78" s="87" t="n">
        <v>46.5301</v>
      </c>
      <c r="H78" s="87" t="n">
        <v>3769.81</v>
      </c>
      <c r="I78" s="87" t="n">
        <v>49.25</v>
      </c>
      <c r="J78" s="73" t="n">
        <f aca="false">H78/3600</f>
        <v>1.04716944444444</v>
      </c>
      <c r="L78" s="86" t="n">
        <v>11131.3992</v>
      </c>
      <c r="M78" s="87" t="n">
        <v>41.8641</v>
      </c>
      <c r="N78" s="87" t="n">
        <v>46.0061</v>
      </c>
      <c r="O78" s="87" t="n">
        <v>46.5325</v>
      </c>
      <c r="P78" s="87" t="n">
        <v>3849.05</v>
      </c>
      <c r="Q78" s="87"/>
      <c r="R78" s="73" t="n">
        <f aca="false">P78/3600</f>
        <v>1.069180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83612.4368</v>
      </c>
      <c r="E79" s="83" t="n">
        <v>50.5164</v>
      </c>
      <c r="F79" s="83" t="n">
        <v>51.4342</v>
      </c>
      <c r="G79" s="83" t="n">
        <v>51.6515</v>
      </c>
      <c r="H79" s="83" t="n">
        <v>5864.31</v>
      </c>
      <c r="I79" s="83" t="n">
        <v>78.43</v>
      </c>
      <c r="J79" s="62" t="n">
        <f aca="false">H79/3600</f>
        <v>1.628975</v>
      </c>
      <c r="L79" s="82" t="n">
        <v>83633.6184</v>
      </c>
      <c r="M79" s="83" t="n">
        <v>50.5208</v>
      </c>
      <c r="N79" s="83" t="n">
        <v>51.4276</v>
      </c>
      <c r="O79" s="83" t="n">
        <v>51.6438</v>
      </c>
      <c r="P79" s="83" t="n">
        <v>6288.73</v>
      </c>
      <c r="Q79" s="83"/>
      <c r="R79" s="62" t="n">
        <f aca="false">P79/3600</f>
        <v>1.74686944444444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41453.9312</v>
      </c>
      <c r="E80" s="85" t="n">
        <v>46.9424</v>
      </c>
      <c r="F80" s="85" t="n">
        <v>49.1751</v>
      </c>
      <c r="G80" s="85" t="n">
        <v>49.8344</v>
      </c>
      <c r="H80" s="85" t="n">
        <v>4798.19</v>
      </c>
      <c r="I80" s="85" t="n">
        <v>61.1</v>
      </c>
      <c r="J80" s="67" t="n">
        <f aca="false">H80/3600</f>
        <v>1.33283055555556</v>
      </c>
      <c r="L80" s="84" t="n">
        <v>41464.4824</v>
      </c>
      <c r="M80" s="85" t="n">
        <v>46.9426</v>
      </c>
      <c r="N80" s="85" t="n">
        <v>49.175</v>
      </c>
      <c r="O80" s="85" t="n">
        <v>49.8333</v>
      </c>
      <c r="P80" s="85" t="n">
        <v>5175.79</v>
      </c>
      <c r="Q80" s="85"/>
      <c r="R80" s="67" t="n">
        <f aca="false">P80/3600</f>
        <v>1.437719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22114.5792</v>
      </c>
      <c r="E81" s="85" t="n">
        <v>44.4224</v>
      </c>
      <c r="F81" s="85" t="n">
        <v>47.4044</v>
      </c>
      <c r="G81" s="85" t="n">
        <v>48.1958</v>
      </c>
      <c r="H81" s="85" t="n">
        <v>4331.23</v>
      </c>
      <c r="I81" s="85" t="n">
        <v>53.41</v>
      </c>
      <c r="J81" s="67" t="n">
        <f aca="false">H81/3600</f>
        <v>1.20311944444444</v>
      </c>
      <c r="L81" s="84" t="n">
        <v>22119.3864</v>
      </c>
      <c r="M81" s="85" t="n">
        <v>44.423</v>
      </c>
      <c r="N81" s="85" t="n">
        <v>47.4002</v>
      </c>
      <c r="O81" s="85" t="n">
        <v>48.1922</v>
      </c>
      <c r="P81" s="85" t="n">
        <v>4377.14</v>
      </c>
      <c r="Q81" s="85"/>
      <c r="R81" s="67" t="n">
        <f aca="false">P81/3600</f>
        <v>1.21587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3171.2008</v>
      </c>
      <c r="E82" s="87" t="n">
        <v>42.109</v>
      </c>
      <c r="F82" s="87" t="n">
        <v>45.2787</v>
      </c>
      <c r="G82" s="87" t="n">
        <v>46.1467</v>
      </c>
      <c r="H82" s="87" t="n">
        <v>3951.18</v>
      </c>
      <c r="I82" s="87" t="n">
        <v>45.88</v>
      </c>
      <c r="J82" s="73" t="n">
        <f aca="false">H82/3600</f>
        <v>1.09755</v>
      </c>
      <c r="L82" s="86" t="n">
        <v>13173.6336</v>
      </c>
      <c r="M82" s="87" t="n">
        <v>42.1088</v>
      </c>
      <c r="N82" s="87" t="n">
        <v>45.2832</v>
      </c>
      <c r="O82" s="87" t="n">
        <v>46.1441</v>
      </c>
      <c r="P82" s="87" t="n">
        <v>3615.1</v>
      </c>
      <c r="Q82" s="87"/>
      <c r="R82" s="73" t="n">
        <f aca="false">P82/3600</f>
        <v>1.004194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62550.524</v>
      </c>
      <c r="E83" s="83" t="n">
        <v>50.88</v>
      </c>
      <c r="F83" s="83" t="n">
        <v>50.0722</v>
      </c>
      <c r="G83" s="83" t="n">
        <v>50.5824</v>
      </c>
      <c r="H83" s="83" t="n">
        <v>2816.13</v>
      </c>
      <c r="I83" s="83" t="n">
        <v>40.2</v>
      </c>
      <c r="J83" s="62" t="n">
        <f aca="false">H83/3600</f>
        <v>0.782258333333333</v>
      </c>
      <c r="L83" s="65" t="n">
        <v>0</v>
      </c>
      <c r="M83" s="66" t="n">
        <v>0</v>
      </c>
      <c r="N83" s="66" t="n">
        <v>0</v>
      </c>
      <c r="O83" s="66" t="n">
        <v>0</v>
      </c>
      <c r="P83" s="66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38777.6528</v>
      </c>
      <c r="E84" s="85" t="n">
        <v>45.9167</v>
      </c>
      <c r="F84" s="85" t="n">
        <v>46.2821</v>
      </c>
      <c r="G84" s="85" t="n">
        <v>47.1886</v>
      </c>
      <c r="H84" s="85" t="n">
        <v>2281.07</v>
      </c>
      <c r="I84" s="85" t="n">
        <v>33.76</v>
      </c>
      <c r="J84" s="67" t="n">
        <f aca="false">H84/3600</f>
        <v>0.633630555555556</v>
      </c>
      <c r="L84" s="65" t="n">
        <v>0</v>
      </c>
      <c r="M84" s="66" t="n">
        <v>0</v>
      </c>
      <c r="N84" s="66" t="n">
        <v>0</v>
      </c>
      <c r="O84" s="66" t="n">
        <v>0</v>
      </c>
      <c r="P84" s="66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22777.4064</v>
      </c>
      <c r="E85" s="85" t="n">
        <v>41.9578</v>
      </c>
      <c r="F85" s="85" t="n">
        <v>43.5798</v>
      </c>
      <c r="G85" s="85" t="n">
        <v>44.0975</v>
      </c>
      <c r="H85" s="85" t="n">
        <v>1886.07</v>
      </c>
      <c r="I85" s="85" t="n">
        <v>28.16</v>
      </c>
      <c r="J85" s="67" t="n">
        <f aca="false">H85/3600</f>
        <v>0.523908333333333</v>
      </c>
      <c r="L85" s="65" t="n">
        <v>0</v>
      </c>
      <c r="M85" s="66" t="n">
        <v>0</v>
      </c>
      <c r="N85" s="66" t="n">
        <v>0</v>
      </c>
      <c r="O85" s="66" t="n">
        <v>0</v>
      </c>
      <c r="P85" s="66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3079.1856</v>
      </c>
      <c r="E86" s="87" t="n">
        <v>38.4981</v>
      </c>
      <c r="F86" s="87" t="n">
        <v>40.3846</v>
      </c>
      <c r="G86" s="87" t="n">
        <v>40.5875</v>
      </c>
      <c r="H86" s="87" t="n">
        <v>1824.3</v>
      </c>
      <c r="I86" s="87" t="n">
        <v>26.1</v>
      </c>
      <c r="J86" s="73" t="n">
        <f aca="false">H86/3600</f>
        <v>0.50675</v>
      </c>
      <c r="L86" s="71" t="n">
        <v>0</v>
      </c>
      <c r="M86" s="72" t="n">
        <v>0</v>
      </c>
      <c r="N86" s="72" t="n">
        <v>0</v>
      </c>
      <c r="O86" s="72" t="n">
        <v>0</v>
      </c>
      <c r="P86" s="72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49035.1934</v>
      </c>
      <c r="E87" s="83" t="n">
        <v>52.4231</v>
      </c>
      <c r="F87" s="83" t="n">
        <v>52.7732</v>
      </c>
      <c r="G87" s="83" t="n">
        <v>52.9673</v>
      </c>
      <c r="H87" s="83" t="n">
        <v>4614.13</v>
      </c>
      <c r="I87" s="83" t="n">
        <v>66</v>
      </c>
      <c r="J87" s="62" t="n">
        <f aca="false">H87/3600</f>
        <v>1.28170277777778</v>
      </c>
      <c r="L87" s="65" t="n">
        <v>0</v>
      </c>
      <c r="M87" s="66" t="n">
        <v>0</v>
      </c>
      <c r="N87" s="66" t="n">
        <v>0</v>
      </c>
      <c r="O87" s="66" t="n">
        <v>0</v>
      </c>
      <c r="P87" s="66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35070.0019</v>
      </c>
      <c r="E88" s="85" t="n">
        <v>48.7481</v>
      </c>
      <c r="F88" s="85" t="n">
        <v>49.3702</v>
      </c>
      <c r="G88" s="85" t="n">
        <v>49.6621</v>
      </c>
      <c r="H88" s="85" t="n">
        <v>3884.03</v>
      </c>
      <c r="I88" s="85" t="n">
        <v>53.36</v>
      </c>
      <c r="J88" s="67" t="n">
        <f aca="false">H88/3600</f>
        <v>1.07889722222222</v>
      </c>
      <c r="L88" s="65" t="n">
        <v>0</v>
      </c>
      <c r="M88" s="66" t="n">
        <v>0</v>
      </c>
      <c r="N88" s="66" t="n">
        <v>0</v>
      </c>
      <c r="O88" s="66" t="n">
        <v>0</v>
      </c>
      <c r="P88" s="66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24529.4333</v>
      </c>
      <c r="E89" s="85" t="n">
        <v>44.8302</v>
      </c>
      <c r="F89" s="85" t="n">
        <v>46.336</v>
      </c>
      <c r="G89" s="85" t="n">
        <v>46.6282</v>
      </c>
      <c r="H89" s="85" t="n">
        <v>3799.36</v>
      </c>
      <c r="I89" s="85" t="n">
        <v>47.53</v>
      </c>
      <c r="J89" s="67" t="n">
        <f aca="false">H89/3600</f>
        <v>1.05537777777778</v>
      </c>
      <c r="L89" s="65" t="n">
        <v>0</v>
      </c>
      <c r="M89" s="66" t="n">
        <v>0</v>
      </c>
      <c r="N89" s="66" t="n">
        <v>0</v>
      </c>
      <c r="O89" s="66" t="n">
        <v>0</v>
      </c>
      <c r="P89" s="66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16436.5454</v>
      </c>
      <c r="E90" s="87" t="n">
        <v>40.8084</v>
      </c>
      <c r="F90" s="87" t="n">
        <v>42.929</v>
      </c>
      <c r="G90" s="87" t="n">
        <v>42.9808</v>
      </c>
      <c r="H90" s="87" t="n">
        <v>3437.22</v>
      </c>
      <c r="I90" s="87" t="n">
        <v>46.78</v>
      </c>
      <c r="J90" s="73" t="n">
        <f aca="false">H90/3600</f>
        <v>0.954783333333333</v>
      </c>
      <c r="L90" s="71" t="n">
        <v>0</v>
      </c>
      <c r="M90" s="72" t="n">
        <v>0</v>
      </c>
      <c r="N90" s="72" t="n">
        <v>0</v>
      </c>
      <c r="O90" s="72" t="n">
        <v>0</v>
      </c>
      <c r="P90" s="72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1834.068</v>
      </c>
      <c r="E91" s="83" t="n">
        <v>54.4797</v>
      </c>
      <c r="F91" s="83" t="n">
        <v>53.4571</v>
      </c>
      <c r="G91" s="83" t="n">
        <v>53.3953</v>
      </c>
      <c r="H91" s="83" t="n">
        <v>2943.84</v>
      </c>
      <c r="I91" s="83" t="n">
        <v>45.85</v>
      </c>
      <c r="J91" s="62" t="n">
        <f aca="false">H91/3600</f>
        <v>0.817733333333333</v>
      </c>
      <c r="L91" s="65" t="n">
        <v>0</v>
      </c>
      <c r="M91" s="66" t="n">
        <v>0</v>
      </c>
      <c r="N91" s="66" t="n">
        <v>0</v>
      </c>
      <c r="O91" s="66" t="n">
        <v>0</v>
      </c>
      <c r="P91" s="66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9031.5184</v>
      </c>
      <c r="E92" s="85" t="n">
        <v>50.5951</v>
      </c>
      <c r="F92" s="85" t="n">
        <v>48.7062</v>
      </c>
      <c r="G92" s="85" t="n">
        <v>48.7259</v>
      </c>
      <c r="H92" s="85" t="n">
        <v>3036.03</v>
      </c>
      <c r="I92" s="85" t="n">
        <v>42.67</v>
      </c>
      <c r="J92" s="67" t="n">
        <f aca="false">H92/3600</f>
        <v>0.843341666666667</v>
      </c>
      <c r="L92" s="65" t="n">
        <v>0</v>
      </c>
      <c r="M92" s="66" t="n">
        <v>0</v>
      </c>
      <c r="N92" s="66" t="n">
        <v>0</v>
      </c>
      <c r="O92" s="66" t="n">
        <v>0</v>
      </c>
      <c r="P92" s="66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7876.1496</v>
      </c>
      <c r="E93" s="85" t="n">
        <v>46.3702</v>
      </c>
      <c r="F93" s="85" t="n">
        <v>44.5801</v>
      </c>
      <c r="G93" s="85" t="n">
        <v>44.703</v>
      </c>
      <c r="H93" s="85" t="n">
        <v>2851.79</v>
      </c>
      <c r="I93" s="85" t="n">
        <v>40.4</v>
      </c>
      <c r="J93" s="67" t="n">
        <f aca="false">H93/3600</f>
        <v>0.792163888888889</v>
      </c>
      <c r="L93" s="65" t="n">
        <v>0</v>
      </c>
      <c r="M93" s="66" t="n">
        <v>0</v>
      </c>
      <c r="N93" s="66" t="n">
        <v>0</v>
      </c>
      <c r="O93" s="66" t="n">
        <v>0</v>
      </c>
      <c r="P93" s="66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8379.3032</v>
      </c>
      <c r="E94" s="87" t="n">
        <v>41.8323</v>
      </c>
      <c r="F94" s="87" t="n">
        <v>40.6766</v>
      </c>
      <c r="G94" s="87" t="n">
        <v>40.8405</v>
      </c>
      <c r="H94" s="87" t="n">
        <v>2673.94</v>
      </c>
      <c r="I94" s="87" t="n">
        <v>37.13</v>
      </c>
      <c r="J94" s="73" t="n">
        <f aca="false">H94/3600</f>
        <v>0.742761111111111</v>
      </c>
      <c r="L94" s="71" t="n">
        <v>0</v>
      </c>
      <c r="M94" s="72" t="n">
        <v>0</v>
      </c>
      <c r="N94" s="72" t="n">
        <v>0</v>
      </c>
      <c r="O94" s="72" t="n">
        <v>0</v>
      </c>
      <c r="P94" s="72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1273.6394</v>
      </c>
      <c r="E95" s="83" t="n">
        <v>57.9369</v>
      </c>
      <c r="F95" s="83" t="n">
        <v>60.0071</v>
      </c>
      <c r="G95" s="83" t="n">
        <v>60.5243</v>
      </c>
      <c r="H95" s="83" t="n">
        <v>3521.05</v>
      </c>
      <c r="I95" s="83" t="n">
        <v>45.87</v>
      </c>
      <c r="J95" s="62" t="n">
        <f aca="false">H95/3600</f>
        <v>0.978069444444445</v>
      </c>
      <c r="L95" s="65" t="n">
        <v>0</v>
      </c>
      <c r="M95" s="66" t="n">
        <v>0</v>
      </c>
      <c r="N95" s="66" t="n">
        <v>0</v>
      </c>
      <c r="O95" s="66" t="n">
        <v>0</v>
      </c>
      <c r="P95" s="66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7781.7725</v>
      </c>
      <c r="E96" s="85" t="n">
        <v>54.254</v>
      </c>
      <c r="F96" s="85" t="n">
        <v>56.1389</v>
      </c>
      <c r="G96" s="85" t="n">
        <v>56.8555</v>
      </c>
      <c r="H96" s="85" t="n">
        <v>3090.7</v>
      </c>
      <c r="I96" s="85" t="n">
        <v>39.03</v>
      </c>
      <c r="J96" s="67" t="n">
        <f aca="false">H96/3600</f>
        <v>0.858527777777778</v>
      </c>
      <c r="L96" s="65" t="n">
        <v>0</v>
      </c>
      <c r="M96" s="66" t="n">
        <v>0</v>
      </c>
      <c r="N96" s="66" t="n">
        <v>0</v>
      </c>
      <c r="O96" s="66" t="n">
        <v>0</v>
      </c>
      <c r="P96" s="66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5345.6064</v>
      </c>
      <c r="E97" s="85" t="n">
        <v>50.6482</v>
      </c>
      <c r="F97" s="85" t="n">
        <v>52.8332</v>
      </c>
      <c r="G97" s="85" t="n">
        <v>53.7213</v>
      </c>
      <c r="H97" s="85" t="n">
        <v>3149.65</v>
      </c>
      <c r="I97" s="85" t="n">
        <v>40.02</v>
      </c>
      <c r="J97" s="67" t="n">
        <f aca="false">H97/3600</f>
        <v>0.874902777777778</v>
      </c>
      <c r="L97" s="65" t="n">
        <v>0</v>
      </c>
      <c r="M97" s="66" t="n">
        <v>0</v>
      </c>
      <c r="N97" s="66" t="n">
        <v>0</v>
      </c>
      <c r="O97" s="66" t="n">
        <v>0</v>
      </c>
      <c r="P97" s="66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3610.9126</v>
      </c>
      <c r="E98" s="87" t="n">
        <v>46.9599</v>
      </c>
      <c r="F98" s="87" t="n">
        <v>49.2875</v>
      </c>
      <c r="G98" s="87" t="n">
        <v>50.2433</v>
      </c>
      <c r="H98" s="87" t="n">
        <v>3005.48</v>
      </c>
      <c r="I98" s="87" t="n">
        <v>38.37</v>
      </c>
      <c r="J98" s="73" t="n">
        <f aca="false">H98/3600</f>
        <v>0.834855555555556</v>
      </c>
      <c r="L98" s="71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)</f>
        <v>#VALUE!</v>
      </c>
      <c r="U99" s="37" t="e">
        <f aca="false">AVERAGE(U3,U7)</f>
        <v>#VALUE!</v>
      </c>
      <c r="V99" s="37" t="e">
        <f aca="false">AVERAGE(V3,V7)</f>
        <v>#VALUE!</v>
      </c>
      <c r="W99" s="44" t="e">
        <f aca="false">AVERAGE(W3,W7)</f>
        <v>#VALUE!</v>
      </c>
      <c r="X99" s="37" t="e">
        <f aca="false">AVERAGE(X3,X7)</f>
        <v>#VALUE!</v>
      </c>
      <c r="Y99" s="37" t="e">
        <f aca="false">AVERAGE(Y3,Y7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6.8423953874317</v>
      </c>
      <c r="J106" s="88" t="n">
        <f aca="false">GEOMEAN(J3:J98)</f>
        <v>0.92666355319935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86923888888889</v>
      </c>
      <c r="J108" s="88" t="n">
        <f aca="false">SUM(J3:J98)</f>
        <v>137.654647222222</v>
      </c>
      <c r="Q108" s="88" t="n">
        <f aca="false">SUM(Q3:Q98)/3600</f>
        <v>0</v>
      </c>
      <c r="R108" s="88" t="n">
        <f aca="false">SUM(R3:R98)</f>
        <v>96.1206416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8.1142522556075</v>
      </c>
      <c r="J113" s="88" t="n">
        <f aca="false">GEOMEAN(J3:J82)</f>
        <v>0.948561232386791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100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99:Y99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W112:Y112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6" colorId="64" zoomScale="100" zoomScaleNormal="100" zoomScalePageLayoutView="100" workbookViewId="0">
      <selection pane="topLeft" activeCell="X120" activeCellId="0" sqref="X1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92864.0688</v>
      </c>
      <c r="E3" s="61" t="n">
        <v>46.8594</v>
      </c>
      <c r="F3" s="61" t="n">
        <v>46.2302</v>
      </c>
      <c r="G3" s="61" t="n">
        <v>48.0352</v>
      </c>
      <c r="H3" s="61" t="n">
        <v>27694.45</v>
      </c>
      <c r="I3" s="61" t="n">
        <v>76.76</v>
      </c>
      <c r="J3" s="62" t="n">
        <f aca="false">H3/3600</f>
        <v>7.69290277777778</v>
      </c>
      <c r="L3" s="60" t="n">
        <v>92847.5888</v>
      </c>
      <c r="M3" s="61" t="n">
        <v>46.8595</v>
      </c>
      <c r="N3" s="61" t="n">
        <v>46.2255</v>
      </c>
      <c r="O3" s="61" t="n">
        <v>48.0362</v>
      </c>
      <c r="P3" s="61" t="n">
        <v>27133.97</v>
      </c>
      <c r="Q3" s="61"/>
      <c r="R3" s="63" t="n">
        <f aca="false">P3/3600</f>
        <v>7.537213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34488.3488</v>
      </c>
      <c r="E4" s="66" t="n">
        <v>44.0609</v>
      </c>
      <c r="F4" s="66" t="n">
        <v>43.4017</v>
      </c>
      <c r="G4" s="66" t="n">
        <v>46.0058</v>
      </c>
      <c r="H4" s="66" t="n">
        <v>20885.45</v>
      </c>
      <c r="I4" s="66" t="n">
        <v>46.8</v>
      </c>
      <c r="J4" s="67" t="n">
        <f aca="false">H4/3600</f>
        <v>5.80151388888889</v>
      </c>
      <c r="L4" s="65" t="n">
        <v>34475.12</v>
      </c>
      <c r="M4" s="66" t="n">
        <v>44.0613</v>
      </c>
      <c r="N4" s="66" t="n">
        <v>43.3998</v>
      </c>
      <c r="O4" s="66" t="n">
        <v>46.0053</v>
      </c>
      <c r="P4" s="66" t="n">
        <v>20410.97</v>
      </c>
      <c r="Q4" s="66"/>
      <c r="R4" s="68" t="n">
        <f aca="false">P4/3600</f>
        <v>5.669713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3012.3392</v>
      </c>
      <c r="E5" s="66" t="n">
        <v>41.6284</v>
      </c>
      <c r="F5" s="66" t="n">
        <v>41.4868</v>
      </c>
      <c r="G5" s="66" t="n">
        <v>44.1419</v>
      </c>
      <c r="H5" s="66" t="n">
        <v>16794.64</v>
      </c>
      <c r="I5" s="66" t="n">
        <v>37.85</v>
      </c>
      <c r="J5" s="67" t="n">
        <f aca="false">H5/3600</f>
        <v>4.66517777777778</v>
      </c>
      <c r="L5" s="65" t="n">
        <v>13008.6304</v>
      </c>
      <c r="M5" s="66" t="n">
        <v>41.6284</v>
      </c>
      <c r="N5" s="66" t="n">
        <v>41.487</v>
      </c>
      <c r="O5" s="66" t="n">
        <v>44.1362</v>
      </c>
      <c r="P5" s="66" t="n">
        <v>15349.6</v>
      </c>
      <c r="Q5" s="66"/>
      <c r="R5" s="68" t="n">
        <f aca="false">P5/3600</f>
        <v>4.263777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288.9136</v>
      </c>
      <c r="E6" s="72" t="n">
        <v>39.1385</v>
      </c>
      <c r="F6" s="72" t="n">
        <v>39.7809</v>
      </c>
      <c r="G6" s="72" t="n">
        <v>42.2649</v>
      </c>
      <c r="H6" s="72" t="n">
        <v>14968.07</v>
      </c>
      <c r="I6" s="72" t="n">
        <v>30.03</v>
      </c>
      <c r="J6" s="73" t="n">
        <f aca="false">H6/3600</f>
        <v>4.15779722222222</v>
      </c>
      <c r="L6" s="71" t="n">
        <v>5290.3216</v>
      </c>
      <c r="M6" s="72" t="n">
        <v>39.1381</v>
      </c>
      <c r="N6" s="72" t="n">
        <v>39.7793</v>
      </c>
      <c r="O6" s="72" t="n">
        <v>42.255</v>
      </c>
      <c r="P6" s="72" t="n">
        <v>14837.01</v>
      </c>
      <c r="Q6" s="72"/>
      <c r="R6" s="74" t="n">
        <f aca="false">P6/3600</f>
        <v>4.121391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45432.8544</v>
      </c>
      <c r="E7" s="61" t="n">
        <v>47.1201</v>
      </c>
      <c r="F7" s="61" t="n">
        <v>48.2642</v>
      </c>
      <c r="G7" s="61" t="n">
        <v>47.4842</v>
      </c>
      <c r="H7" s="61" t="n">
        <v>31171.04</v>
      </c>
      <c r="I7" s="61" t="n">
        <v>90.35</v>
      </c>
      <c r="J7" s="62" t="n">
        <f aca="false">H7/3600</f>
        <v>8.65862222222222</v>
      </c>
      <c r="L7" s="60" t="n">
        <v>145381.7312</v>
      </c>
      <c r="M7" s="61" t="n">
        <v>47.1183</v>
      </c>
      <c r="N7" s="61" t="n">
        <v>48.2608</v>
      </c>
      <c r="O7" s="61" t="n">
        <v>47.4777</v>
      </c>
      <c r="P7" s="61" t="n">
        <v>33389.59</v>
      </c>
      <c r="Q7" s="61"/>
      <c r="R7" s="63" t="n">
        <f aca="false">P7/3600</f>
        <v>9.274886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70637.8672</v>
      </c>
      <c r="E8" s="66" t="n">
        <v>43.3321</v>
      </c>
      <c r="F8" s="66" t="n">
        <v>46.5239</v>
      </c>
      <c r="G8" s="66" t="n">
        <v>45.8096</v>
      </c>
      <c r="H8" s="66" t="n">
        <v>28169.86</v>
      </c>
      <c r="I8" s="66" t="n">
        <v>69.81</v>
      </c>
      <c r="J8" s="67" t="n">
        <f aca="false">H8/3600</f>
        <v>7.82496111111111</v>
      </c>
      <c r="L8" s="65" t="n">
        <v>70631.9456</v>
      </c>
      <c r="M8" s="66" t="n">
        <v>43.3307</v>
      </c>
      <c r="N8" s="66" t="n">
        <v>46.5212</v>
      </c>
      <c r="O8" s="66" t="n">
        <v>45.8072</v>
      </c>
      <c r="P8" s="66" t="n">
        <v>27746.56</v>
      </c>
      <c r="Q8" s="66"/>
      <c r="R8" s="68" t="n">
        <f aca="false">P8/3600</f>
        <v>7.707377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2720.1472</v>
      </c>
      <c r="E9" s="66" t="n">
        <v>40.139</v>
      </c>
      <c r="F9" s="66" t="n">
        <v>44.8448</v>
      </c>
      <c r="G9" s="66" t="n">
        <v>44.6451</v>
      </c>
      <c r="H9" s="66" t="n">
        <v>21113.54</v>
      </c>
      <c r="I9" s="66" t="n">
        <v>47.78</v>
      </c>
      <c r="J9" s="67" t="n">
        <f aca="false">H9/3600</f>
        <v>5.86487222222222</v>
      </c>
      <c r="L9" s="65" t="n">
        <v>32722.7328</v>
      </c>
      <c r="M9" s="66" t="n">
        <v>40.1404</v>
      </c>
      <c r="N9" s="66" t="n">
        <v>44.8411</v>
      </c>
      <c r="O9" s="66" t="n">
        <v>44.6407</v>
      </c>
      <c r="P9" s="66" t="n">
        <v>23127</v>
      </c>
      <c r="Q9" s="66"/>
      <c r="R9" s="68" t="n">
        <f aca="false">P9/3600</f>
        <v>6.42416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15743.0256</v>
      </c>
      <c r="E10" s="72" t="n">
        <v>37.1621</v>
      </c>
      <c r="F10" s="72" t="n">
        <v>42.9115</v>
      </c>
      <c r="G10" s="72" t="n">
        <v>43.2562</v>
      </c>
      <c r="H10" s="72" t="n">
        <v>20171.01</v>
      </c>
      <c r="I10" s="72" t="n">
        <v>45.13</v>
      </c>
      <c r="J10" s="73" t="n">
        <f aca="false">H10/3600</f>
        <v>5.60305833333333</v>
      </c>
      <c r="L10" s="71" t="n">
        <v>15749.6688</v>
      </c>
      <c r="M10" s="72" t="n">
        <v>37.163</v>
      </c>
      <c r="N10" s="72" t="n">
        <v>42.9074</v>
      </c>
      <c r="O10" s="72" t="n">
        <v>43.2575</v>
      </c>
      <c r="P10" s="72" t="n">
        <v>20060.87</v>
      </c>
      <c r="Q10" s="72"/>
      <c r="R10" s="74" t="n">
        <f aca="false">P10/3600</f>
        <v>5.57246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656651.64</v>
      </c>
      <c r="E11" s="61" t="n">
        <v>46.4059</v>
      </c>
      <c r="F11" s="61" t="n">
        <v>45.8467</v>
      </c>
      <c r="G11" s="61" t="n">
        <v>46.1588</v>
      </c>
      <c r="H11" s="61" t="n">
        <v>75928.92</v>
      </c>
      <c r="I11" s="61" t="n">
        <v>218.96</v>
      </c>
      <c r="J11" s="62" t="n">
        <f aca="false">H11/3600</f>
        <v>21.0913666666667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377213.6688</v>
      </c>
      <c r="E12" s="66" t="n">
        <v>42.7817</v>
      </c>
      <c r="F12" s="66" t="n">
        <v>41.2603</v>
      </c>
      <c r="G12" s="66" t="n">
        <v>40.5591</v>
      </c>
      <c r="H12" s="66" t="n">
        <v>74233.62</v>
      </c>
      <c r="I12" s="66" t="n">
        <v>175.28</v>
      </c>
      <c r="J12" s="67" t="n">
        <f aca="false">H12/3600</f>
        <v>20.62045</v>
      </c>
      <c r="L12" s="65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16367.8944</v>
      </c>
      <c r="E13" s="66" t="n">
        <v>39.1018</v>
      </c>
      <c r="F13" s="66" t="n">
        <v>39.1038</v>
      </c>
      <c r="G13" s="66" t="n">
        <v>37.6832</v>
      </c>
      <c r="H13" s="66" t="n">
        <v>63148.27</v>
      </c>
      <c r="I13" s="66" t="n">
        <v>143.86</v>
      </c>
      <c r="J13" s="67" t="n">
        <f aca="false">H13/3600</f>
        <v>17.5411861111111</v>
      </c>
      <c r="L13" s="65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102677.1328</v>
      </c>
      <c r="E14" s="72" t="n">
        <v>33.7943</v>
      </c>
      <c r="F14" s="72" t="n">
        <v>37.8209</v>
      </c>
      <c r="G14" s="72" t="n">
        <v>36.4075</v>
      </c>
      <c r="H14" s="72" t="n">
        <v>53969.64</v>
      </c>
      <c r="I14" s="72" t="n">
        <v>124.77</v>
      </c>
      <c r="J14" s="73" t="n">
        <f aca="false">H14/3600</f>
        <v>14.9915666666667</v>
      </c>
      <c r="L14" s="71" t="n">
        <v>0</v>
      </c>
      <c r="M14" s="72" t="n">
        <v>0</v>
      </c>
      <c r="N14" s="72" t="n">
        <v>0</v>
      </c>
      <c r="O14" s="72" t="n">
        <v>0</v>
      </c>
      <c r="P14" s="72" t="n">
        <v>0</v>
      </c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05907.4512</v>
      </c>
      <c r="E15" s="61" t="n">
        <v>47.3272</v>
      </c>
      <c r="F15" s="61" t="n">
        <v>47.8709</v>
      </c>
      <c r="G15" s="61" t="n">
        <v>47.4626</v>
      </c>
      <c r="H15" s="61" t="n">
        <v>68747.65</v>
      </c>
      <c r="I15" s="61" t="n">
        <v>136.65</v>
      </c>
      <c r="J15" s="62" t="n">
        <f aca="false">H15/3600</f>
        <v>19.0965694444444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83038.6288</v>
      </c>
      <c r="E16" s="66" t="n">
        <v>43.8743</v>
      </c>
      <c r="F16" s="66" t="n">
        <v>46.9459</v>
      </c>
      <c r="G16" s="66" t="n">
        <v>46.5382</v>
      </c>
      <c r="H16" s="66" t="n">
        <v>55608.83</v>
      </c>
      <c r="I16" s="66" t="n">
        <v>109.63</v>
      </c>
      <c r="J16" s="67" t="n">
        <f aca="false">H16/3600</f>
        <v>15.4468972222222</v>
      </c>
      <c r="L16" s="65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3530.0544</v>
      </c>
      <c r="E17" s="66" t="n">
        <v>41.3617</v>
      </c>
      <c r="F17" s="66" t="n">
        <v>46.2066</v>
      </c>
      <c r="G17" s="66" t="n">
        <v>45.8867</v>
      </c>
      <c r="H17" s="66" t="n">
        <v>42619.98</v>
      </c>
      <c r="I17" s="66" t="n">
        <v>85.13</v>
      </c>
      <c r="J17" s="67" t="n">
        <f aca="false">H17/3600</f>
        <v>11.8388833333333</v>
      </c>
      <c r="L17" s="65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5918.6816</v>
      </c>
      <c r="E18" s="72" t="n">
        <v>40.0043</v>
      </c>
      <c r="F18" s="72" t="n">
        <v>45.4874</v>
      </c>
      <c r="G18" s="72" t="n">
        <v>45.2899</v>
      </c>
      <c r="H18" s="72" t="n">
        <v>35755.68</v>
      </c>
      <c r="I18" s="72" t="n">
        <v>64.74</v>
      </c>
      <c r="J18" s="73" t="n">
        <f aca="false">H18/3600</f>
        <v>9.93213333333333</v>
      </c>
      <c r="L18" s="71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6685.9144</v>
      </c>
      <c r="E19" s="83" t="n">
        <v>45.8505</v>
      </c>
      <c r="F19" s="83" t="n">
        <v>46.8438</v>
      </c>
      <c r="G19" s="83" t="n">
        <v>48.7308</v>
      </c>
      <c r="H19" s="83" t="n">
        <v>25487.89</v>
      </c>
      <c r="I19" s="83" t="n">
        <v>66.83</v>
      </c>
      <c r="J19" s="62" t="n">
        <f aca="false">H19/3600</f>
        <v>7.07996944444444</v>
      </c>
      <c r="L19" s="82" t="n">
        <v>46693.2</v>
      </c>
      <c r="M19" s="83" t="n">
        <v>45.8525</v>
      </c>
      <c r="N19" s="83" t="n">
        <v>46.8365</v>
      </c>
      <c r="O19" s="83" t="n">
        <v>48.7231</v>
      </c>
      <c r="P19" s="83" t="n">
        <v>24974.69</v>
      </c>
      <c r="Q19" s="83"/>
      <c r="R19" s="62" t="n">
        <f aca="false">P19/3600</f>
        <v>6.9374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796.6624</v>
      </c>
      <c r="E20" s="85" t="n">
        <v>43.0389</v>
      </c>
      <c r="F20" s="85" t="n">
        <v>44.7588</v>
      </c>
      <c r="G20" s="85" t="n">
        <v>46.9833</v>
      </c>
      <c r="H20" s="85" t="n">
        <v>18933.14</v>
      </c>
      <c r="I20" s="85" t="n">
        <v>43.74</v>
      </c>
      <c r="J20" s="67" t="n">
        <f aca="false">H20/3600</f>
        <v>5.25920555555556</v>
      </c>
      <c r="L20" s="84" t="n">
        <v>13786.7792</v>
      </c>
      <c r="M20" s="85" t="n">
        <v>43.0389</v>
      </c>
      <c r="N20" s="85" t="n">
        <v>44.75</v>
      </c>
      <c r="O20" s="85" t="n">
        <v>46.9767</v>
      </c>
      <c r="P20" s="85" t="n">
        <v>18616.92</v>
      </c>
      <c r="Q20" s="85"/>
      <c r="R20" s="67" t="n">
        <f aca="false">P20/3600</f>
        <v>5.17136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4778.356</v>
      </c>
      <c r="E21" s="85" t="n">
        <v>41.6</v>
      </c>
      <c r="F21" s="85" t="n">
        <v>43.4778</v>
      </c>
      <c r="G21" s="85" t="n">
        <v>45.2488</v>
      </c>
      <c r="H21" s="85" t="n">
        <v>14206.25</v>
      </c>
      <c r="I21" s="85" t="n">
        <v>33.28</v>
      </c>
      <c r="J21" s="67" t="n">
        <f aca="false">H21/3600</f>
        <v>3.94618055555556</v>
      </c>
      <c r="L21" s="84" t="n">
        <v>4773.1064</v>
      </c>
      <c r="M21" s="85" t="n">
        <v>41.5984</v>
      </c>
      <c r="N21" s="85" t="n">
        <v>43.4718</v>
      </c>
      <c r="O21" s="85" t="n">
        <v>45.2393</v>
      </c>
      <c r="P21" s="85" t="n">
        <v>15401.87</v>
      </c>
      <c r="Q21" s="85"/>
      <c r="R21" s="67" t="n">
        <f aca="false">P21/3600</f>
        <v>4.27829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83.4208</v>
      </c>
      <c r="E22" s="87" t="n">
        <v>39.7552</v>
      </c>
      <c r="F22" s="87" t="n">
        <v>42.114</v>
      </c>
      <c r="G22" s="87" t="n">
        <v>43.4079</v>
      </c>
      <c r="H22" s="87" t="n">
        <v>13845.35</v>
      </c>
      <c r="I22" s="87" t="n">
        <v>28.77</v>
      </c>
      <c r="J22" s="73" t="n">
        <f aca="false">H22/3600</f>
        <v>3.84593055555556</v>
      </c>
      <c r="L22" s="86" t="n">
        <v>2181.3888</v>
      </c>
      <c r="M22" s="87" t="n">
        <v>39.7536</v>
      </c>
      <c r="N22" s="87" t="n">
        <v>42.108</v>
      </c>
      <c r="O22" s="87" t="n">
        <v>43.3955</v>
      </c>
      <c r="P22" s="87" t="n">
        <v>13802.02</v>
      </c>
      <c r="Q22" s="87"/>
      <c r="R22" s="73" t="n">
        <f aca="false">P22/3600</f>
        <v>3.83389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4931.6536</v>
      </c>
      <c r="E23" s="83" t="n">
        <v>45.7031</v>
      </c>
      <c r="F23" s="83" t="n">
        <v>46.4197</v>
      </c>
      <c r="G23" s="83" t="n">
        <v>48.046</v>
      </c>
      <c r="H23" s="83" t="n">
        <v>25097.32</v>
      </c>
      <c r="I23" s="83" t="n">
        <v>70.54</v>
      </c>
      <c r="J23" s="62" t="n">
        <f aca="false">H23/3600</f>
        <v>6.97147777777778</v>
      </c>
      <c r="L23" s="82" t="n">
        <v>54936.228</v>
      </c>
      <c r="M23" s="83" t="n">
        <v>45.7039</v>
      </c>
      <c r="N23" s="83" t="n">
        <v>46.4156</v>
      </c>
      <c r="O23" s="83" t="n">
        <v>48.0457</v>
      </c>
      <c r="P23" s="83" t="n">
        <v>24653.49</v>
      </c>
      <c r="Q23" s="83"/>
      <c r="R23" s="62" t="n">
        <f aca="false">P23/3600</f>
        <v>6.84819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9641.7128</v>
      </c>
      <c r="E24" s="85" t="n">
        <v>42.3139</v>
      </c>
      <c r="F24" s="85" t="n">
        <v>44.0428</v>
      </c>
      <c r="G24" s="85" t="n">
        <v>45.889</v>
      </c>
      <c r="H24" s="85" t="n">
        <v>17972.4</v>
      </c>
      <c r="I24" s="85" t="n">
        <v>43.41</v>
      </c>
      <c r="J24" s="67" t="n">
        <f aca="false">H24/3600</f>
        <v>4.99233333333333</v>
      </c>
      <c r="L24" s="84" t="n">
        <v>19637.9512</v>
      </c>
      <c r="M24" s="85" t="n">
        <v>42.3144</v>
      </c>
      <c r="N24" s="85" t="n">
        <v>44.0408</v>
      </c>
      <c r="O24" s="85" t="n">
        <v>45.8866</v>
      </c>
      <c r="P24" s="85" t="n">
        <v>17965.88</v>
      </c>
      <c r="Q24" s="85"/>
      <c r="R24" s="67" t="n">
        <f aca="false">P24/3600</f>
        <v>4.99052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626.116</v>
      </c>
      <c r="E25" s="85" t="n">
        <v>40.0507</v>
      </c>
      <c r="F25" s="85" t="n">
        <v>42.3614</v>
      </c>
      <c r="G25" s="85" t="n">
        <v>43.7519</v>
      </c>
      <c r="H25" s="85" t="n">
        <v>14378.01</v>
      </c>
      <c r="I25" s="85" t="n">
        <v>34.17</v>
      </c>
      <c r="J25" s="67" t="n">
        <f aca="false">H25/3600</f>
        <v>3.99389166666667</v>
      </c>
      <c r="L25" s="84" t="n">
        <v>7629.3688</v>
      </c>
      <c r="M25" s="85" t="n">
        <v>40.0522</v>
      </c>
      <c r="N25" s="85" t="n">
        <v>42.3627</v>
      </c>
      <c r="O25" s="85" t="n">
        <v>43.7512</v>
      </c>
      <c r="P25" s="85" t="n">
        <v>14238.96</v>
      </c>
      <c r="Q25" s="85"/>
      <c r="R25" s="67" t="n">
        <f aca="false">P25/3600</f>
        <v>3.955266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331.024</v>
      </c>
      <c r="E26" s="87" t="n">
        <v>37.5452</v>
      </c>
      <c r="F26" s="87" t="n">
        <v>40.4797</v>
      </c>
      <c r="G26" s="87" t="n">
        <v>41.5084</v>
      </c>
      <c r="H26" s="87" t="n">
        <v>12707.94</v>
      </c>
      <c r="I26" s="87" t="n">
        <v>28.77</v>
      </c>
      <c r="J26" s="73" t="n">
        <f aca="false">H26/3600</f>
        <v>3.52998333333333</v>
      </c>
      <c r="L26" s="86" t="n">
        <v>3329.8312</v>
      </c>
      <c r="M26" s="87" t="n">
        <v>37.5437</v>
      </c>
      <c r="N26" s="87" t="n">
        <v>40.4801</v>
      </c>
      <c r="O26" s="87" t="n">
        <v>41.5074</v>
      </c>
      <c r="P26" s="87" t="n">
        <v>12582.59</v>
      </c>
      <c r="Q26" s="87"/>
      <c r="R26" s="73" t="n">
        <f aca="false">P26/3600</f>
        <v>3.49516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06355.6512</v>
      </c>
      <c r="E27" s="83" t="n">
        <v>46.2503</v>
      </c>
      <c r="F27" s="83" t="n">
        <v>45.6781</v>
      </c>
      <c r="G27" s="83" t="n">
        <v>46.7408</v>
      </c>
      <c r="H27" s="83" t="n">
        <v>57521.63</v>
      </c>
      <c r="I27" s="83" t="n">
        <v>179.8</v>
      </c>
      <c r="J27" s="62" t="n">
        <f aca="false">H27/3600</f>
        <v>15.9782305555556</v>
      </c>
      <c r="L27" s="82" t="n">
        <v>206217.2888</v>
      </c>
      <c r="M27" s="83" t="n">
        <v>46.2522</v>
      </c>
      <c r="N27" s="83" t="n">
        <v>45.6604</v>
      </c>
      <c r="O27" s="83" t="n">
        <v>46.7436</v>
      </c>
      <c r="P27" s="83" t="n">
        <v>62971.87</v>
      </c>
      <c r="Q27" s="83"/>
      <c r="R27" s="62" t="n">
        <f aca="false">P27/3600</f>
        <v>17.492186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75589.7216</v>
      </c>
      <c r="E28" s="85" t="n">
        <v>41.0391</v>
      </c>
      <c r="F28" s="85" t="n">
        <v>41.9876</v>
      </c>
      <c r="G28" s="85" t="n">
        <v>45.0528</v>
      </c>
      <c r="H28" s="85" t="n">
        <v>47610.29</v>
      </c>
      <c r="I28" s="85" t="n">
        <v>126.15</v>
      </c>
      <c r="J28" s="67" t="n">
        <f aca="false">H28/3600</f>
        <v>13.2250805555556</v>
      </c>
      <c r="L28" s="84" t="n">
        <v>75581.0704</v>
      </c>
      <c r="M28" s="85" t="n">
        <v>41.0402</v>
      </c>
      <c r="N28" s="85" t="n">
        <v>41.9896</v>
      </c>
      <c r="O28" s="85" t="n">
        <v>45.0512</v>
      </c>
      <c r="P28" s="85" t="n">
        <v>47105.35</v>
      </c>
      <c r="Q28" s="85"/>
      <c r="R28" s="67" t="n">
        <f aca="false">P28/3600</f>
        <v>13.084819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8078.7688</v>
      </c>
      <c r="E29" s="85" t="n">
        <v>38.4581</v>
      </c>
      <c r="F29" s="85" t="n">
        <v>40.075</v>
      </c>
      <c r="G29" s="85" t="n">
        <v>43.553</v>
      </c>
      <c r="H29" s="85" t="n">
        <v>33193.05</v>
      </c>
      <c r="I29" s="85" t="n">
        <v>70.03</v>
      </c>
      <c r="J29" s="67" t="n">
        <f aca="false">H29/3600</f>
        <v>9.22029166666667</v>
      </c>
      <c r="L29" s="84" t="n">
        <v>18080.1528</v>
      </c>
      <c r="M29" s="85" t="n">
        <v>38.4584</v>
      </c>
      <c r="N29" s="85" t="n">
        <v>40.0737</v>
      </c>
      <c r="O29" s="85" t="n">
        <v>43.5511</v>
      </c>
      <c r="P29" s="85" t="n">
        <v>33276.09</v>
      </c>
      <c r="Q29" s="85"/>
      <c r="R29" s="67" t="n">
        <f aca="false">P29/3600</f>
        <v>9.24335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30.5128</v>
      </c>
      <c r="E30" s="87" t="n">
        <v>36.8508</v>
      </c>
      <c r="F30" s="87" t="n">
        <v>39.0809</v>
      </c>
      <c r="G30" s="87" t="n">
        <v>41.8581</v>
      </c>
      <c r="H30" s="87" t="n">
        <v>25370.7</v>
      </c>
      <c r="I30" s="87" t="n">
        <v>49.91</v>
      </c>
      <c r="J30" s="73" t="n">
        <f aca="false">H30/3600</f>
        <v>7.04741666666667</v>
      </c>
      <c r="L30" s="86" t="n">
        <v>5729.8296</v>
      </c>
      <c r="M30" s="87" t="n">
        <v>36.8507</v>
      </c>
      <c r="N30" s="87" t="n">
        <v>39.0811</v>
      </c>
      <c r="O30" s="87" t="n">
        <v>41.8613</v>
      </c>
      <c r="P30" s="87" t="n">
        <v>27852.74</v>
      </c>
      <c r="Q30" s="87"/>
      <c r="R30" s="73" t="n">
        <f aca="false">P30/3600</f>
        <v>7.73687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67033.5072</v>
      </c>
      <c r="E31" s="83" t="n">
        <v>46.9617</v>
      </c>
      <c r="F31" s="83" t="n">
        <v>46.5511</v>
      </c>
      <c r="G31" s="83" t="n">
        <v>48.2097</v>
      </c>
      <c r="H31" s="83" t="n">
        <v>64263.87</v>
      </c>
      <c r="I31" s="83" t="n">
        <v>157.74</v>
      </c>
      <c r="J31" s="62" t="n">
        <f aca="false">H31/3600</f>
        <v>17.851075</v>
      </c>
      <c r="L31" s="82" t="n">
        <v>167172.2184</v>
      </c>
      <c r="M31" s="83" t="n">
        <v>46.9566</v>
      </c>
      <c r="N31" s="83" t="n">
        <v>46.5504</v>
      </c>
      <c r="O31" s="83" t="n">
        <v>48.21</v>
      </c>
      <c r="P31" s="83" t="n">
        <v>63479.22</v>
      </c>
      <c r="Q31" s="83"/>
      <c r="R31" s="62" t="n">
        <f aca="false">P31/3600</f>
        <v>17.63311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5239.8376</v>
      </c>
      <c r="E32" s="85" t="n">
        <v>41.9216</v>
      </c>
      <c r="F32" s="85" t="n">
        <v>44.8081</v>
      </c>
      <c r="G32" s="85" t="n">
        <v>46.5781</v>
      </c>
      <c r="H32" s="85" t="n">
        <v>49098.26</v>
      </c>
      <c r="I32" s="85" t="n">
        <v>105.6</v>
      </c>
      <c r="J32" s="67" t="n">
        <f aca="false">H32/3600</f>
        <v>13.6384055555556</v>
      </c>
      <c r="L32" s="84" t="n">
        <v>65268.9776</v>
      </c>
      <c r="M32" s="85" t="n">
        <v>41.9202</v>
      </c>
      <c r="N32" s="85" t="n">
        <v>44.809</v>
      </c>
      <c r="O32" s="85" t="n">
        <v>46.5786</v>
      </c>
      <c r="P32" s="85" t="n">
        <v>48707.07</v>
      </c>
      <c r="Q32" s="85"/>
      <c r="R32" s="67" t="n">
        <f aca="false">P32/3600</f>
        <v>13.529741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296.5112</v>
      </c>
      <c r="E33" s="85" t="n">
        <v>39.1455</v>
      </c>
      <c r="F33" s="85" t="n">
        <v>43.7548</v>
      </c>
      <c r="G33" s="85" t="n">
        <v>44.9632</v>
      </c>
      <c r="H33" s="85" t="n">
        <v>37526.98</v>
      </c>
      <c r="I33" s="85" t="n">
        <v>79.16</v>
      </c>
      <c r="J33" s="67" t="n">
        <f aca="false">H33/3600</f>
        <v>10.4241611111111</v>
      </c>
      <c r="L33" s="84" t="n">
        <v>17300.2704</v>
      </c>
      <c r="M33" s="85" t="n">
        <v>39.1452</v>
      </c>
      <c r="N33" s="85" t="n">
        <v>43.7542</v>
      </c>
      <c r="O33" s="85" t="n">
        <v>44.9607</v>
      </c>
      <c r="P33" s="85" t="n">
        <v>37540.24</v>
      </c>
      <c r="Q33" s="85"/>
      <c r="R33" s="67" t="n">
        <f aca="false">P33/3600</f>
        <v>10.42784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025.6464</v>
      </c>
      <c r="E34" s="87" t="n">
        <v>37.4777</v>
      </c>
      <c r="F34" s="87" t="n">
        <v>42.4907</v>
      </c>
      <c r="G34" s="87" t="n">
        <v>43.0018</v>
      </c>
      <c r="H34" s="87" t="n">
        <v>32489.83</v>
      </c>
      <c r="I34" s="87" t="n">
        <v>62.86</v>
      </c>
      <c r="J34" s="73" t="n">
        <f aca="false">H34/3600</f>
        <v>9.02495277777778</v>
      </c>
      <c r="L34" s="86" t="n">
        <v>6027.6536</v>
      </c>
      <c r="M34" s="87" t="n">
        <v>37.4763</v>
      </c>
      <c r="N34" s="87" t="n">
        <v>42.4884</v>
      </c>
      <c r="O34" s="87" t="n">
        <v>42.9987</v>
      </c>
      <c r="P34" s="87" t="n">
        <v>32703.49</v>
      </c>
      <c r="Q34" s="87"/>
      <c r="R34" s="73" t="n">
        <f aca="false">P34/3600</f>
        <v>9.08430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58817.3464</v>
      </c>
      <c r="E35" s="83" t="n">
        <v>47.2188</v>
      </c>
      <c r="F35" s="83" t="n">
        <v>45.8696</v>
      </c>
      <c r="G35" s="83" t="n">
        <v>46.8365</v>
      </c>
      <c r="H35" s="83" t="n">
        <v>73437.08</v>
      </c>
      <c r="I35" s="83" t="n">
        <v>225.93</v>
      </c>
      <c r="J35" s="62" t="n">
        <f aca="false">H35/3600</f>
        <v>20.3991888888889</v>
      </c>
      <c r="L35" s="82" t="n">
        <v>259030.356</v>
      </c>
      <c r="M35" s="83" t="n">
        <v>47.2188</v>
      </c>
      <c r="N35" s="83" t="n">
        <v>45.866</v>
      </c>
      <c r="O35" s="83" t="n">
        <v>46.8357</v>
      </c>
      <c r="P35" s="83" t="n">
        <v>73012.09</v>
      </c>
      <c r="Q35" s="83"/>
      <c r="R35" s="62" t="n">
        <f aca="false">P35/3600</f>
        <v>20.281136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34381.4896</v>
      </c>
      <c r="E36" s="85" t="n">
        <v>42.019</v>
      </c>
      <c r="F36" s="85" t="n">
        <v>43.312</v>
      </c>
      <c r="G36" s="85" t="n">
        <v>45.2157</v>
      </c>
      <c r="H36" s="85" t="n">
        <v>56394.8</v>
      </c>
      <c r="I36" s="85" t="n">
        <v>174.44</v>
      </c>
      <c r="J36" s="67" t="n">
        <f aca="false">H36/3600</f>
        <v>15.6652222222222</v>
      </c>
      <c r="L36" s="84" t="n">
        <v>134579.8752</v>
      </c>
      <c r="M36" s="85" t="n">
        <v>42.0202</v>
      </c>
      <c r="N36" s="85" t="n">
        <v>43.3128</v>
      </c>
      <c r="O36" s="85" t="n">
        <v>45.2151</v>
      </c>
      <c r="P36" s="85" t="n">
        <v>61795.04</v>
      </c>
      <c r="Q36" s="85"/>
      <c r="R36" s="67" t="n">
        <f aca="false">P36/3600</f>
        <v>17.16528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39195.4784</v>
      </c>
      <c r="E37" s="85" t="n">
        <v>37.3934</v>
      </c>
      <c r="F37" s="85" t="n">
        <v>42.087</v>
      </c>
      <c r="G37" s="85" t="n">
        <v>44.2615</v>
      </c>
      <c r="H37" s="85" t="n">
        <v>43753.08</v>
      </c>
      <c r="I37" s="85" t="n">
        <v>106.99</v>
      </c>
      <c r="J37" s="67" t="n">
        <f aca="false">H37/3600</f>
        <v>12.1536333333333</v>
      </c>
      <c r="L37" s="84" t="n">
        <v>39222.7152</v>
      </c>
      <c r="M37" s="85" t="n">
        <v>37.3935</v>
      </c>
      <c r="N37" s="85" t="n">
        <v>42.0863</v>
      </c>
      <c r="O37" s="85" t="n">
        <v>44.2579</v>
      </c>
      <c r="P37" s="85" t="n">
        <v>40026.55</v>
      </c>
      <c r="Q37" s="85"/>
      <c r="R37" s="67" t="n">
        <f aca="false">P37/3600</f>
        <v>11.118486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233.6256</v>
      </c>
      <c r="E38" s="87" t="n">
        <v>35.286</v>
      </c>
      <c r="F38" s="87" t="n">
        <v>40.792</v>
      </c>
      <c r="G38" s="87" t="n">
        <v>43.1157</v>
      </c>
      <c r="H38" s="87" t="n">
        <v>32764.01</v>
      </c>
      <c r="I38" s="87" t="n">
        <v>65.82</v>
      </c>
      <c r="J38" s="73" t="n">
        <f aca="false">H38/3600</f>
        <v>9.10111388888889</v>
      </c>
      <c r="L38" s="86" t="n">
        <v>7239.6088</v>
      </c>
      <c r="M38" s="87" t="n">
        <v>35.287</v>
      </c>
      <c r="N38" s="87" t="n">
        <v>40.7932</v>
      </c>
      <c r="O38" s="87" t="n">
        <v>43.1098</v>
      </c>
      <c r="P38" s="87" t="n">
        <v>29991.28</v>
      </c>
      <c r="Q38" s="87"/>
      <c r="R38" s="73" t="n">
        <f aca="false">P38/3600</f>
        <v>8.33091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5970.876</v>
      </c>
      <c r="E39" s="83" t="n">
        <v>46.1142</v>
      </c>
      <c r="F39" s="83" t="n">
        <v>47.1275</v>
      </c>
      <c r="G39" s="83" t="n">
        <v>48.4814</v>
      </c>
      <c r="H39" s="83" t="n">
        <v>9734.38</v>
      </c>
      <c r="I39" s="83" t="n">
        <v>22.92</v>
      </c>
      <c r="J39" s="62" t="n">
        <f aca="false">H39/3600</f>
        <v>2.70399444444444</v>
      </c>
      <c r="L39" s="82" t="n">
        <v>15966.3536</v>
      </c>
      <c r="M39" s="83" t="n">
        <v>46.1153</v>
      </c>
      <c r="N39" s="83" t="n">
        <v>47.1239</v>
      </c>
      <c r="O39" s="83" t="n">
        <v>48.4768</v>
      </c>
      <c r="P39" s="83" t="n">
        <v>9515.08</v>
      </c>
      <c r="Q39" s="83"/>
      <c r="R39" s="62" t="n">
        <f aca="false">P39/3600</f>
        <v>2.643077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009.168</v>
      </c>
      <c r="E40" s="85" t="n">
        <v>43.2694</v>
      </c>
      <c r="F40" s="85" t="n">
        <v>45.0573</v>
      </c>
      <c r="G40" s="85" t="n">
        <v>46.0266</v>
      </c>
      <c r="H40" s="85" t="n">
        <v>8041.4</v>
      </c>
      <c r="I40" s="85" t="n">
        <v>17.03</v>
      </c>
      <c r="J40" s="67" t="n">
        <f aca="false">H40/3600</f>
        <v>2.23372222222222</v>
      </c>
      <c r="L40" s="84" t="n">
        <v>7006.3512</v>
      </c>
      <c r="M40" s="85" t="n">
        <v>43.2706</v>
      </c>
      <c r="N40" s="85" t="n">
        <v>45.0553</v>
      </c>
      <c r="O40" s="85" t="n">
        <v>46.0219</v>
      </c>
      <c r="P40" s="85" t="n">
        <v>7250.38</v>
      </c>
      <c r="Q40" s="85"/>
      <c r="R40" s="67" t="n">
        <f aca="false">P40/3600</f>
        <v>2.01399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447.8488</v>
      </c>
      <c r="E41" s="85" t="n">
        <v>40.4144</v>
      </c>
      <c r="F41" s="85" t="n">
        <v>42.999</v>
      </c>
      <c r="G41" s="85" t="n">
        <v>43.5617</v>
      </c>
      <c r="H41" s="85" t="n">
        <v>6201.6</v>
      </c>
      <c r="I41" s="85" t="n">
        <v>14.51</v>
      </c>
      <c r="J41" s="67" t="n">
        <f aca="false">H41/3600</f>
        <v>1.72266666666667</v>
      </c>
      <c r="L41" s="84" t="n">
        <v>3447.0704</v>
      </c>
      <c r="M41" s="85" t="n">
        <v>40.4141</v>
      </c>
      <c r="N41" s="85" t="n">
        <v>42.9992</v>
      </c>
      <c r="O41" s="85" t="n">
        <v>43.5561</v>
      </c>
      <c r="P41" s="85" t="n">
        <v>6881.05</v>
      </c>
      <c r="Q41" s="85"/>
      <c r="R41" s="67" t="n">
        <f aca="false">P41/3600</f>
        <v>1.911402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666.0784</v>
      </c>
      <c r="E42" s="87" t="n">
        <v>37.319</v>
      </c>
      <c r="F42" s="87" t="n">
        <v>40.6565</v>
      </c>
      <c r="G42" s="87" t="n">
        <v>40.8517</v>
      </c>
      <c r="H42" s="87" t="n">
        <v>5455.08</v>
      </c>
      <c r="I42" s="87" t="n">
        <v>11.82</v>
      </c>
      <c r="J42" s="73" t="n">
        <f aca="false">H42/3600</f>
        <v>1.5153</v>
      </c>
      <c r="L42" s="86" t="n">
        <v>1665.5024</v>
      </c>
      <c r="M42" s="87" t="n">
        <v>37.3203</v>
      </c>
      <c r="N42" s="87" t="n">
        <v>40.6625</v>
      </c>
      <c r="O42" s="87" t="n">
        <v>40.8487</v>
      </c>
      <c r="P42" s="87" t="n">
        <v>6041.98</v>
      </c>
      <c r="Q42" s="87"/>
      <c r="R42" s="73" t="n">
        <f aca="false">P42/3600</f>
        <v>1.67832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6365.012</v>
      </c>
      <c r="E43" s="83" t="n">
        <v>45.6971</v>
      </c>
      <c r="F43" s="83" t="n">
        <v>46.8256</v>
      </c>
      <c r="G43" s="83" t="n">
        <v>48.6739</v>
      </c>
      <c r="H43" s="83" t="n">
        <v>12657.15</v>
      </c>
      <c r="I43" s="83" t="n">
        <v>35.3</v>
      </c>
      <c r="J43" s="62" t="n">
        <f aca="false">H43/3600</f>
        <v>3.515875</v>
      </c>
      <c r="L43" s="82" t="n">
        <v>26373.8336</v>
      </c>
      <c r="M43" s="83" t="n">
        <v>45.6998</v>
      </c>
      <c r="N43" s="83" t="n">
        <v>46.8244</v>
      </c>
      <c r="O43" s="83" t="n">
        <v>48.6726</v>
      </c>
      <c r="P43" s="83" t="n">
        <v>12394</v>
      </c>
      <c r="Q43" s="83"/>
      <c r="R43" s="62" t="n">
        <f aca="false">P43/3600</f>
        <v>3.44277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9078.1848</v>
      </c>
      <c r="E44" s="85" t="n">
        <v>42.2925</v>
      </c>
      <c r="F44" s="85" t="n">
        <v>45.0788</v>
      </c>
      <c r="G44" s="85" t="n">
        <v>46.9306</v>
      </c>
      <c r="H44" s="85" t="n">
        <v>8576.03</v>
      </c>
      <c r="I44" s="85" t="n">
        <v>22.14</v>
      </c>
      <c r="J44" s="67" t="n">
        <f aca="false">H44/3600</f>
        <v>2.38223055555556</v>
      </c>
      <c r="L44" s="84" t="n">
        <v>9084.78</v>
      </c>
      <c r="M44" s="85" t="n">
        <v>42.2932</v>
      </c>
      <c r="N44" s="85" t="n">
        <v>45.0789</v>
      </c>
      <c r="O44" s="85" t="n">
        <v>46.9313</v>
      </c>
      <c r="P44" s="85" t="n">
        <v>9126.24</v>
      </c>
      <c r="Q44" s="85"/>
      <c r="R44" s="67" t="n">
        <f aca="false">P44/3600</f>
        <v>2.53506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635.1056</v>
      </c>
      <c r="E45" s="85" t="n">
        <v>40.1778</v>
      </c>
      <c r="F45" s="85" t="n">
        <v>43.4889</v>
      </c>
      <c r="G45" s="85" t="n">
        <v>44.9852</v>
      </c>
      <c r="H45" s="85" t="n">
        <v>7569.78</v>
      </c>
      <c r="I45" s="85" t="n">
        <v>13.91</v>
      </c>
      <c r="J45" s="67" t="n">
        <f aca="false">H45/3600</f>
        <v>2.10271666666667</v>
      </c>
      <c r="L45" s="84" t="n">
        <v>3636.5536</v>
      </c>
      <c r="M45" s="85" t="n">
        <v>40.1786</v>
      </c>
      <c r="N45" s="85" t="n">
        <v>43.4885</v>
      </c>
      <c r="O45" s="85" t="n">
        <v>44.9778</v>
      </c>
      <c r="P45" s="85" t="n">
        <v>7533.54</v>
      </c>
      <c r="Q45" s="85"/>
      <c r="R45" s="67" t="n">
        <f aca="false">P45/3600</f>
        <v>2.0926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09.2192</v>
      </c>
      <c r="E46" s="87" t="n">
        <v>37.6594</v>
      </c>
      <c r="F46" s="87" t="n">
        <v>41.5641</v>
      </c>
      <c r="G46" s="87" t="n">
        <v>42.7064</v>
      </c>
      <c r="H46" s="87" t="n">
        <v>6715.83</v>
      </c>
      <c r="I46" s="87" t="n">
        <v>13.6</v>
      </c>
      <c r="J46" s="73" t="n">
        <f aca="false">H46/3600</f>
        <v>1.86550833333333</v>
      </c>
      <c r="L46" s="86" t="n">
        <v>1709.0088</v>
      </c>
      <c r="M46" s="87" t="n">
        <v>37.6579</v>
      </c>
      <c r="N46" s="87" t="n">
        <v>41.5502</v>
      </c>
      <c r="O46" s="87" t="n">
        <v>42.6908</v>
      </c>
      <c r="P46" s="87" t="n">
        <v>6702.64</v>
      </c>
      <c r="Q46" s="87"/>
      <c r="R46" s="73" t="n">
        <f aca="false">P46/3600</f>
        <v>1.86184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29592.9736</v>
      </c>
      <c r="E47" s="83" t="n">
        <v>45.6557</v>
      </c>
      <c r="F47" s="83" t="n">
        <v>46.625</v>
      </c>
      <c r="G47" s="83" t="n">
        <v>47.8999</v>
      </c>
      <c r="H47" s="83" t="n">
        <v>11118.44</v>
      </c>
      <c r="I47" s="83" t="n">
        <v>28.52</v>
      </c>
      <c r="J47" s="62" t="n">
        <f aca="false">H47/3600</f>
        <v>3.08845555555556</v>
      </c>
      <c r="L47" s="82" t="n">
        <v>29593.26</v>
      </c>
      <c r="M47" s="83" t="n">
        <v>45.6575</v>
      </c>
      <c r="N47" s="83" t="n">
        <v>46.6249</v>
      </c>
      <c r="O47" s="83" t="n">
        <v>47.8968</v>
      </c>
      <c r="P47" s="83" t="n">
        <v>10065.4</v>
      </c>
      <c r="Q47" s="83"/>
      <c r="R47" s="62" t="n">
        <f aca="false">P47/3600</f>
        <v>2.795944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4137.4824</v>
      </c>
      <c r="E48" s="85" t="n">
        <v>41.6281</v>
      </c>
      <c r="F48" s="85" t="n">
        <v>43.8963</v>
      </c>
      <c r="G48" s="85" t="n">
        <v>45.0693</v>
      </c>
      <c r="H48" s="85" t="n">
        <v>9092.18</v>
      </c>
      <c r="I48" s="85" t="n">
        <v>22.28</v>
      </c>
      <c r="J48" s="67" t="n">
        <f aca="false">H48/3600</f>
        <v>2.52560555555556</v>
      </c>
      <c r="L48" s="84" t="n">
        <v>14140.9216</v>
      </c>
      <c r="M48" s="85" t="n">
        <v>41.6278</v>
      </c>
      <c r="N48" s="85" t="n">
        <v>43.8893</v>
      </c>
      <c r="O48" s="85" t="n">
        <v>45.0628</v>
      </c>
      <c r="P48" s="85" t="n">
        <v>8785.35</v>
      </c>
      <c r="Q48" s="85"/>
      <c r="R48" s="67" t="n">
        <f aca="false">P48/3600</f>
        <v>2.44037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6754.0456</v>
      </c>
      <c r="E49" s="85" t="n">
        <v>38.2211</v>
      </c>
      <c r="F49" s="85" t="n">
        <v>41.2852</v>
      </c>
      <c r="G49" s="85" t="n">
        <v>42.32</v>
      </c>
      <c r="H49" s="85" t="n">
        <v>6573.21</v>
      </c>
      <c r="I49" s="85" t="n">
        <v>17.09</v>
      </c>
      <c r="J49" s="67" t="n">
        <f aca="false">H49/3600</f>
        <v>1.82589166666667</v>
      </c>
      <c r="L49" s="84" t="n">
        <v>6758.5944</v>
      </c>
      <c r="M49" s="85" t="n">
        <v>38.2221</v>
      </c>
      <c r="N49" s="85" t="n">
        <v>41.2849</v>
      </c>
      <c r="O49" s="85" t="n">
        <v>42.3211</v>
      </c>
      <c r="P49" s="85" t="n">
        <v>7238.88</v>
      </c>
      <c r="Q49" s="85"/>
      <c r="R49" s="67" t="n">
        <f aca="false">P49/3600</f>
        <v>2.010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090.5392</v>
      </c>
      <c r="E50" s="87" t="n">
        <v>34.6931</v>
      </c>
      <c r="F50" s="87" t="n">
        <v>38.7926</v>
      </c>
      <c r="G50" s="87" t="n">
        <v>39.7032</v>
      </c>
      <c r="H50" s="87" t="n">
        <v>6107.85</v>
      </c>
      <c r="I50" s="87" t="n">
        <v>13.54</v>
      </c>
      <c r="J50" s="73" t="n">
        <f aca="false">H50/3600</f>
        <v>1.696625</v>
      </c>
      <c r="L50" s="86" t="n">
        <v>3088.3504</v>
      </c>
      <c r="M50" s="87" t="n">
        <v>34.6912</v>
      </c>
      <c r="N50" s="87" t="n">
        <v>38.7945</v>
      </c>
      <c r="O50" s="87" t="n">
        <v>39.6983</v>
      </c>
      <c r="P50" s="87" t="n">
        <v>6155.47</v>
      </c>
      <c r="Q50" s="87"/>
      <c r="R50" s="73" t="n">
        <f aca="false">P50/3600</f>
        <v>1.70985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0685.5096</v>
      </c>
      <c r="E51" s="83" t="n">
        <v>46.5776</v>
      </c>
      <c r="F51" s="83" t="n">
        <v>47.0818</v>
      </c>
      <c r="G51" s="83" t="n">
        <v>47.6281</v>
      </c>
      <c r="H51" s="83" t="n">
        <v>7516.26</v>
      </c>
      <c r="I51" s="83" t="n">
        <v>20.06</v>
      </c>
      <c r="J51" s="62" t="n">
        <f aca="false">H51/3600</f>
        <v>2.08785</v>
      </c>
      <c r="L51" s="82" t="n">
        <v>20680.5312</v>
      </c>
      <c r="M51" s="83" t="n">
        <v>46.5775</v>
      </c>
      <c r="N51" s="83" t="n">
        <v>47.0779</v>
      </c>
      <c r="O51" s="83" t="n">
        <v>47.6258</v>
      </c>
      <c r="P51" s="83" t="n">
        <v>6833.24</v>
      </c>
      <c r="Q51" s="83"/>
      <c r="R51" s="62" t="n">
        <f aca="false">P51/3600</f>
        <v>1.89812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0552.804</v>
      </c>
      <c r="E52" s="85" t="n">
        <v>42.5043</v>
      </c>
      <c r="F52" s="85" t="n">
        <v>43.7581</v>
      </c>
      <c r="G52" s="85" t="n">
        <v>44.9797</v>
      </c>
      <c r="H52" s="85" t="n">
        <v>6372.25</v>
      </c>
      <c r="I52" s="85" t="n">
        <v>15.38</v>
      </c>
      <c r="J52" s="67" t="n">
        <f aca="false">H52/3600</f>
        <v>1.77006944444444</v>
      </c>
      <c r="L52" s="84" t="n">
        <v>10551.8888</v>
      </c>
      <c r="M52" s="85" t="n">
        <v>42.5061</v>
      </c>
      <c r="N52" s="85" t="n">
        <v>43.7567</v>
      </c>
      <c r="O52" s="85" t="n">
        <v>44.9749</v>
      </c>
      <c r="P52" s="85" t="n">
        <v>6221.96</v>
      </c>
      <c r="Q52" s="85"/>
      <c r="R52" s="67" t="n">
        <f aca="false">P52/3600</f>
        <v>1.72832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4780.8136</v>
      </c>
      <c r="E53" s="85" t="n">
        <v>39.0107</v>
      </c>
      <c r="F53" s="85" t="n">
        <v>41.3433</v>
      </c>
      <c r="G53" s="85" t="n">
        <v>42.8057</v>
      </c>
      <c r="H53" s="85" t="n">
        <v>5213.86</v>
      </c>
      <c r="I53" s="85" t="n">
        <v>11.72</v>
      </c>
      <c r="J53" s="67" t="n">
        <f aca="false">H53/3600</f>
        <v>1.44829444444444</v>
      </c>
      <c r="L53" s="84" t="n">
        <v>4778.1504</v>
      </c>
      <c r="M53" s="85" t="n">
        <v>39.0117</v>
      </c>
      <c r="N53" s="85" t="n">
        <v>41.336</v>
      </c>
      <c r="O53" s="85" t="n">
        <v>42.8066</v>
      </c>
      <c r="P53" s="85" t="n">
        <v>5204.99</v>
      </c>
      <c r="Q53" s="85"/>
      <c r="R53" s="67" t="n">
        <f aca="false">P53/3600</f>
        <v>1.445830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025.96</v>
      </c>
      <c r="E54" s="87" t="n">
        <v>35.8179</v>
      </c>
      <c r="F54" s="87" t="n">
        <v>39.0382</v>
      </c>
      <c r="G54" s="87" t="n">
        <v>40.6458</v>
      </c>
      <c r="H54" s="87" t="n">
        <v>4352.01</v>
      </c>
      <c r="I54" s="87" t="n">
        <v>9.17</v>
      </c>
      <c r="J54" s="73" t="n">
        <f aca="false">H54/3600</f>
        <v>1.20889166666667</v>
      </c>
      <c r="L54" s="86" t="n">
        <v>2025.3432</v>
      </c>
      <c r="M54" s="87" t="n">
        <v>35.8174</v>
      </c>
      <c r="N54" s="87" t="n">
        <v>39.0316</v>
      </c>
      <c r="O54" s="87" t="n">
        <v>40.6491</v>
      </c>
      <c r="P54" s="87" t="n">
        <v>4404.32</v>
      </c>
      <c r="Q54" s="87"/>
      <c r="R54" s="73" t="n">
        <f aca="false">P54/3600</f>
        <v>1.22342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496.3368</v>
      </c>
      <c r="E55" s="83" t="n">
        <v>47.6362</v>
      </c>
      <c r="F55" s="83" t="n">
        <v>48.9782</v>
      </c>
      <c r="G55" s="83" t="n">
        <v>49.0385</v>
      </c>
      <c r="H55" s="83" t="n">
        <v>2305.91</v>
      </c>
      <c r="I55" s="83" t="n">
        <v>5.98</v>
      </c>
      <c r="J55" s="62" t="n">
        <f aca="false">H55/3600</f>
        <v>0.640530555555556</v>
      </c>
      <c r="L55" s="82" t="n">
        <v>4496.552</v>
      </c>
      <c r="M55" s="83" t="n">
        <v>47.635</v>
      </c>
      <c r="N55" s="83" t="n">
        <v>48.9798</v>
      </c>
      <c r="O55" s="83" t="n">
        <v>49.0252</v>
      </c>
      <c r="P55" s="83" t="n">
        <v>2064.44</v>
      </c>
      <c r="Q55" s="83"/>
      <c r="R55" s="62" t="n">
        <f aca="false">P55/3600</f>
        <v>0.57345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2686.5304</v>
      </c>
      <c r="E56" s="85" t="n">
        <v>44.2282</v>
      </c>
      <c r="F56" s="85" t="n">
        <v>46.3684</v>
      </c>
      <c r="G56" s="85" t="n">
        <v>45.9551</v>
      </c>
      <c r="H56" s="85" t="n">
        <v>2074.61</v>
      </c>
      <c r="I56" s="85" t="n">
        <v>5.42</v>
      </c>
      <c r="J56" s="67" t="n">
        <f aca="false">H56/3600</f>
        <v>0.576280555555556</v>
      </c>
      <c r="L56" s="84" t="n">
        <v>2685.9192</v>
      </c>
      <c r="M56" s="85" t="n">
        <v>44.2323</v>
      </c>
      <c r="N56" s="85" t="n">
        <v>46.3652</v>
      </c>
      <c r="O56" s="85" t="n">
        <v>45.9474</v>
      </c>
      <c r="P56" s="85" t="n">
        <v>2003.9</v>
      </c>
      <c r="Q56" s="85"/>
      <c r="R56" s="67" t="n">
        <f aca="false">P56/3600</f>
        <v>0.55663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502.2064</v>
      </c>
      <c r="E57" s="85" t="n">
        <v>40.636</v>
      </c>
      <c r="F57" s="85" t="n">
        <v>43.8473</v>
      </c>
      <c r="G57" s="85" t="n">
        <v>43.0035</v>
      </c>
      <c r="H57" s="85" t="n">
        <v>1735.78</v>
      </c>
      <c r="I57" s="85" t="n">
        <v>4.38</v>
      </c>
      <c r="J57" s="67" t="n">
        <f aca="false">H57/3600</f>
        <v>0.482161111111111</v>
      </c>
      <c r="L57" s="84" t="n">
        <v>1501.9608</v>
      </c>
      <c r="M57" s="85" t="n">
        <v>40.6358</v>
      </c>
      <c r="N57" s="85" t="n">
        <v>43.8553</v>
      </c>
      <c r="O57" s="85" t="n">
        <v>43.0001</v>
      </c>
      <c r="P57" s="85" t="n">
        <v>1788.58</v>
      </c>
      <c r="Q57" s="85"/>
      <c r="R57" s="67" t="n">
        <f aca="false">P57/3600</f>
        <v>0.49682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754.8048</v>
      </c>
      <c r="E58" s="87" t="n">
        <v>36.8976</v>
      </c>
      <c r="F58" s="87" t="n">
        <v>41.2526</v>
      </c>
      <c r="G58" s="87" t="n">
        <v>40.04</v>
      </c>
      <c r="H58" s="87" t="n">
        <v>1579.66</v>
      </c>
      <c r="I58" s="87" t="n">
        <v>3.73</v>
      </c>
      <c r="J58" s="73" t="n">
        <f aca="false">H58/3600</f>
        <v>0.438794444444445</v>
      </c>
      <c r="L58" s="86" t="n">
        <v>754.0896</v>
      </c>
      <c r="M58" s="87" t="n">
        <v>36.8976</v>
      </c>
      <c r="N58" s="87" t="n">
        <v>41.2554</v>
      </c>
      <c r="O58" s="87" t="n">
        <v>40.0293</v>
      </c>
      <c r="P58" s="87" t="n">
        <v>1452.16</v>
      </c>
      <c r="Q58" s="87"/>
      <c r="R58" s="73" t="n">
        <f aca="false">P58/3600</f>
        <v>0.40337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8583.7344</v>
      </c>
      <c r="E59" s="83" t="n">
        <v>45.8519</v>
      </c>
      <c r="F59" s="83" t="n">
        <v>47.1306</v>
      </c>
      <c r="G59" s="83" t="n">
        <v>48.2026</v>
      </c>
      <c r="H59" s="83" t="n">
        <v>3113.78</v>
      </c>
      <c r="I59" s="83" t="n">
        <v>9.8</v>
      </c>
      <c r="J59" s="62" t="n">
        <f aca="false">H59/3600</f>
        <v>0.864938888888889</v>
      </c>
      <c r="L59" s="82" t="n">
        <v>8586.2792</v>
      </c>
      <c r="M59" s="83" t="n">
        <v>45.8541</v>
      </c>
      <c r="N59" s="83" t="n">
        <v>47.1333</v>
      </c>
      <c r="O59" s="83" t="n">
        <v>48.2053</v>
      </c>
      <c r="P59" s="83" t="n">
        <v>3043.66</v>
      </c>
      <c r="Q59" s="83"/>
      <c r="R59" s="62" t="n">
        <f aca="false">P59/3600</f>
        <v>0.84546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893.1392</v>
      </c>
      <c r="E60" s="85" t="n">
        <v>41.5557</v>
      </c>
      <c r="F60" s="85" t="n">
        <v>45.0247</v>
      </c>
      <c r="G60" s="85" t="n">
        <v>46.1619</v>
      </c>
      <c r="H60" s="85" t="n">
        <v>2525.35</v>
      </c>
      <c r="I60" s="85" t="n">
        <v>7.29</v>
      </c>
      <c r="J60" s="67" t="n">
        <f aca="false">H60/3600</f>
        <v>0.701486111111111</v>
      </c>
      <c r="L60" s="84" t="n">
        <v>3895.18</v>
      </c>
      <c r="M60" s="85" t="n">
        <v>41.5557</v>
      </c>
      <c r="N60" s="85" t="n">
        <v>45.0289</v>
      </c>
      <c r="O60" s="85" t="n">
        <v>46.1668</v>
      </c>
      <c r="P60" s="85" t="n">
        <v>2476.49</v>
      </c>
      <c r="Q60" s="85"/>
      <c r="R60" s="67" t="n">
        <f aca="false">P60/3600</f>
        <v>0.68791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597.7144</v>
      </c>
      <c r="E61" s="85" t="n">
        <v>37.9778</v>
      </c>
      <c r="F61" s="85" t="n">
        <v>43.0444</v>
      </c>
      <c r="G61" s="85" t="n">
        <v>44.0624</v>
      </c>
      <c r="H61" s="85" t="n">
        <v>1741.92</v>
      </c>
      <c r="I61" s="85" t="n">
        <v>5.32</v>
      </c>
      <c r="J61" s="67" t="n">
        <f aca="false">H61/3600</f>
        <v>0.483866666666667</v>
      </c>
      <c r="L61" s="84" t="n">
        <v>1599.7256</v>
      </c>
      <c r="M61" s="85" t="n">
        <v>37.9843</v>
      </c>
      <c r="N61" s="85" t="n">
        <v>43.0265</v>
      </c>
      <c r="O61" s="85" t="n">
        <v>44.0716</v>
      </c>
      <c r="P61" s="85" t="n">
        <v>1950.84</v>
      </c>
      <c r="Q61" s="85"/>
      <c r="R61" s="67" t="n">
        <f aca="false">P61/3600</f>
        <v>0.541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626.0296</v>
      </c>
      <c r="E62" s="87" t="n">
        <v>34.6521</v>
      </c>
      <c r="F62" s="87" t="n">
        <v>41.0051</v>
      </c>
      <c r="G62" s="87" t="n">
        <v>41.9811</v>
      </c>
      <c r="H62" s="87" t="n">
        <v>1585.05</v>
      </c>
      <c r="I62" s="87" t="n">
        <v>4.11</v>
      </c>
      <c r="J62" s="73" t="n">
        <f aca="false">H62/3600</f>
        <v>0.440291666666667</v>
      </c>
      <c r="L62" s="86" t="n">
        <v>626.6896</v>
      </c>
      <c r="M62" s="87" t="n">
        <v>34.6579</v>
      </c>
      <c r="N62" s="87" t="n">
        <v>41.0019</v>
      </c>
      <c r="O62" s="87" t="n">
        <v>41.9718</v>
      </c>
      <c r="P62" s="87" t="n">
        <v>1456.53</v>
      </c>
      <c r="Q62" s="87"/>
      <c r="R62" s="73" t="n">
        <f aca="false">P62/3600</f>
        <v>0.40459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7458.5992</v>
      </c>
      <c r="E63" s="83" t="n">
        <v>45.5666</v>
      </c>
      <c r="F63" s="83" t="n">
        <v>46.2426</v>
      </c>
      <c r="G63" s="83" t="n">
        <v>47.6694</v>
      </c>
      <c r="H63" s="83" t="n">
        <v>2608.64</v>
      </c>
      <c r="I63" s="83" t="n">
        <v>7.97</v>
      </c>
      <c r="J63" s="62" t="n">
        <f aca="false">H63/3600</f>
        <v>0.724622222222222</v>
      </c>
      <c r="L63" s="82" t="n">
        <v>7460.3496</v>
      </c>
      <c r="M63" s="83" t="n">
        <v>45.568</v>
      </c>
      <c r="N63" s="83" t="n">
        <v>46.2458</v>
      </c>
      <c r="O63" s="83" t="n">
        <v>47.6698</v>
      </c>
      <c r="P63" s="83" t="n">
        <v>2546.58</v>
      </c>
      <c r="Q63" s="83"/>
      <c r="R63" s="62" t="n">
        <f aca="false">P63/3600</f>
        <v>0.70738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3473.492</v>
      </c>
      <c r="E64" s="85" t="n">
        <v>41.4885</v>
      </c>
      <c r="F64" s="85" t="n">
        <v>43.6543</v>
      </c>
      <c r="G64" s="85" t="n">
        <v>44.8411</v>
      </c>
      <c r="H64" s="85" t="n">
        <v>2006.15</v>
      </c>
      <c r="I64" s="85" t="n">
        <v>5.76</v>
      </c>
      <c r="J64" s="67" t="n">
        <f aca="false">H64/3600</f>
        <v>0.557263888888889</v>
      </c>
      <c r="L64" s="84" t="n">
        <v>3474.1208</v>
      </c>
      <c r="M64" s="85" t="n">
        <v>41.49</v>
      </c>
      <c r="N64" s="85" t="n">
        <v>43.6524</v>
      </c>
      <c r="O64" s="85" t="n">
        <v>44.8423</v>
      </c>
      <c r="P64" s="85" t="n">
        <v>1974.16</v>
      </c>
      <c r="Q64" s="85"/>
      <c r="R64" s="67" t="n">
        <f aca="false">P64/3600</f>
        <v>0.54837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625.6264</v>
      </c>
      <c r="E65" s="85" t="n">
        <v>38.1911</v>
      </c>
      <c r="F65" s="85" t="n">
        <v>41.1834</v>
      </c>
      <c r="G65" s="85" t="n">
        <v>42.108</v>
      </c>
      <c r="H65" s="85" t="n">
        <v>1578.51</v>
      </c>
      <c r="I65" s="85" t="n">
        <v>4.34</v>
      </c>
      <c r="J65" s="67" t="n">
        <f aca="false">H65/3600</f>
        <v>0.438475</v>
      </c>
      <c r="L65" s="84" t="n">
        <v>1626.1488</v>
      </c>
      <c r="M65" s="85" t="n">
        <v>38.1942</v>
      </c>
      <c r="N65" s="85" t="n">
        <v>41.1855</v>
      </c>
      <c r="O65" s="85" t="n">
        <v>42.1072</v>
      </c>
      <c r="P65" s="85" t="n">
        <v>1482.35</v>
      </c>
      <c r="Q65" s="85"/>
      <c r="R65" s="67" t="n">
        <f aca="false">P65/3600</f>
        <v>0.41176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47.6736</v>
      </c>
      <c r="E66" s="87" t="n">
        <v>34.7915</v>
      </c>
      <c r="F66" s="87" t="n">
        <v>38.6529</v>
      </c>
      <c r="G66" s="87" t="n">
        <v>39.4033</v>
      </c>
      <c r="H66" s="87" t="n">
        <v>1224.31</v>
      </c>
      <c r="I66" s="87" t="n">
        <v>3.62</v>
      </c>
      <c r="J66" s="73" t="n">
        <f aca="false">H66/3600</f>
        <v>0.340086111111111</v>
      </c>
      <c r="L66" s="86" t="n">
        <v>748.4888</v>
      </c>
      <c r="M66" s="87" t="n">
        <v>34.7994</v>
      </c>
      <c r="N66" s="87" t="n">
        <v>38.6411</v>
      </c>
      <c r="O66" s="87" t="n">
        <v>39.3984</v>
      </c>
      <c r="P66" s="87" t="n">
        <v>1369.46</v>
      </c>
      <c r="Q66" s="87"/>
      <c r="R66" s="73" t="n">
        <f aca="false">P66/3600</f>
        <v>0.38040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084.3064</v>
      </c>
      <c r="E67" s="83" t="n">
        <v>46.6839</v>
      </c>
      <c r="F67" s="83" t="n">
        <v>47.1439</v>
      </c>
      <c r="G67" s="83" t="n">
        <v>47.7928</v>
      </c>
      <c r="H67" s="83" t="n">
        <v>1653.67</v>
      </c>
      <c r="I67" s="83" t="n">
        <v>4.93</v>
      </c>
      <c r="J67" s="62" t="n">
        <f aca="false">H67/3600</f>
        <v>0.459352777777778</v>
      </c>
      <c r="L67" s="82" t="n">
        <v>4082.2352</v>
      </c>
      <c r="M67" s="83" t="n">
        <v>46.6803</v>
      </c>
      <c r="N67" s="83" t="n">
        <v>47.1479</v>
      </c>
      <c r="O67" s="83" t="n">
        <v>47.7938</v>
      </c>
      <c r="P67" s="83" t="n">
        <v>1613.63</v>
      </c>
      <c r="Q67" s="83"/>
      <c r="R67" s="62" t="n">
        <f aca="false">P67/3600</f>
        <v>0.44823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244.8096</v>
      </c>
      <c r="E68" s="85" t="n">
        <v>42.9783</v>
      </c>
      <c r="F68" s="85" t="n">
        <v>44.177</v>
      </c>
      <c r="G68" s="85" t="n">
        <v>45.094</v>
      </c>
      <c r="H68" s="85" t="n">
        <v>1425.97</v>
      </c>
      <c r="I68" s="85" t="n">
        <v>3.54</v>
      </c>
      <c r="J68" s="67" t="n">
        <f aca="false">H68/3600</f>
        <v>0.396102777777778</v>
      </c>
      <c r="L68" s="84" t="n">
        <v>2245.3312</v>
      </c>
      <c r="M68" s="85" t="n">
        <v>42.9793</v>
      </c>
      <c r="N68" s="85" t="n">
        <v>44.1846</v>
      </c>
      <c r="O68" s="85" t="n">
        <v>45.0893</v>
      </c>
      <c r="P68" s="85" t="n">
        <v>1279.43</v>
      </c>
      <c r="Q68" s="85"/>
      <c r="R68" s="67" t="n">
        <f aca="false">P68/3600</f>
        <v>0.35539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194.76</v>
      </c>
      <c r="E69" s="85" t="n">
        <v>39.4353</v>
      </c>
      <c r="F69" s="85" t="n">
        <v>41.464</v>
      </c>
      <c r="G69" s="85" t="n">
        <v>42.5408</v>
      </c>
      <c r="H69" s="85" t="n">
        <v>1071.52</v>
      </c>
      <c r="I69" s="85" t="n">
        <v>2.84</v>
      </c>
      <c r="J69" s="67" t="n">
        <f aca="false">H69/3600</f>
        <v>0.297644444444444</v>
      </c>
      <c r="L69" s="84" t="n">
        <v>1194.6936</v>
      </c>
      <c r="M69" s="85" t="n">
        <v>39.4377</v>
      </c>
      <c r="N69" s="85" t="n">
        <v>41.459</v>
      </c>
      <c r="O69" s="85" t="n">
        <v>42.5403</v>
      </c>
      <c r="P69" s="85" t="n">
        <v>1102.26</v>
      </c>
      <c r="Q69" s="85"/>
      <c r="R69" s="67" t="n">
        <f aca="false">P69/3600</f>
        <v>0.30618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589.5528</v>
      </c>
      <c r="E70" s="87" t="n">
        <v>35.7155</v>
      </c>
      <c r="F70" s="87" t="n">
        <v>38.7583</v>
      </c>
      <c r="G70" s="87" t="n">
        <v>40.0052</v>
      </c>
      <c r="H70" s="87" t="n">
        <v>1030.28</v>
      </c>
      <c r="I70" s="87" t="n">
        <v>2.58</v>
      </c>
      <c r="J70" s="73" t="n">
        <f aca="false">H70/3600</f>
        <v>0.286188888888889</v>
      </c>
      <c r="L70" s="86" t="n">
        <v>589.9256</v>
      </c>
      <c r="M70" s="87" t="n">
        <v>35.7162</v>
      </c>
      <c r="N70" s="87" t="n">
        <v>38.7542</v>
      </c>
      <c r="O70" s="87" t="n">
        <v>39.9952</v>
      </c>
      <c r="P70" s="87" t="n">
        <v>945.22</v>
      </c>
      <c r="Q70" s="87"/>
      <c r="R70" s="73" t="n">
        <f aca="false">P70/3600</f>
        <v>0.26256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5670.1976</v>
      </c>
      <c r="E83" s="83" t="n">
        <v>46.3694</v>
      </c>
      <c r="F83" s="83" t="n">
        <v>47.3331</v>
      </c>
      <c r="G83" s="83" t="n">
        <v>48.6265</v>
      </c>
      <c r="H83" s="83" t="n">
        <v>8835.58</v>
      </c>
      <c r="I83" s="83" t="n">
        <v>22.74</v>
      </c>
      <c r="J83" s="62" t="n">
        <f aca="false">H83/3600</f>
        <v>2.45432777777778</v>
      </c>
      <c r="L83" s="65" t="n">
        <v>0</v>
      </c>
      <c r="M83" s="66" t="n">
        <v>0</v>
      </c>
      <c r="N83" s="66" t="n">
        <v>0</v>
      </c>
      <c r="O83" s="66" t="n">
        <v>0</v>
      </c>
      <c r="P83" s="66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110.8584</v>
      </c>
      <c r="E84" s="85" t="n">
        <v>43.473</v>
      </c>
      <c r="F84" s="85" t="n">
        <v>45.143</v>
      </c>
      <c r="G84" s="85" t="n">
        <v>46.0615</v>
      </c>
      <c r="H84" s="85" t="n">
        <v>7996.88</v>
      </c>
      <c r="I84" s="85" t="n">
        <v>16.92</v>
      </c>
      <c r="J84" s="67" t="n">
        <f aca="false">H84/3600</f>
        <v>2.22135555555556</v>
      </c>
      <c r="L84" s="65" t="n">
        <v>0</v>
      </c>
      <c r="M84" s="66" t="n">
        <v>0</v>
      </c>
      <c r="N84" s="66" t="n">
        <v>0</v>
      </c>
      <c r="O84" s="66" t="n">
        <v>0</v>
      </c>
      <c r="P84" s="66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588.4128</v>
      </c>
      <c r="E85" s="85" t="n">
        <v>40.547</v>
      </c>
      <c r="F85" s="85" t="n">
        <v>42.9261</v>
      </c>
      <c r="G85" s="85" t="n">
        <v>43.4497</v>
      </c>
      <c r="H85" s="85" t="n">
        <v>6782.79</v>
      </c>
      <c r="I85" s="85" t="n">
        <v>13.82</v>
      </c>
      <c r="J85" s="67" t="n">
        <f aca="false">H85/3600</f>
        <v>1.88410833333333</v>
      </c>
      <c r="L85" s="65" t="n">
        <v>0</v>
      </c>
      <c r="M85" s="66" t="n">
        <v>0</v>
      </c>
      <c r="N85" s="66" t="n">
        <v>0</v>
      </c>
      <c r="O85" s="66" t="n">
        <v>0</v>
      </c>
      <c r="P85" s="66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776.8616</v>
      </c>
      <c r="E86" s="87" t="n">
        <v>37.3621</v>
      </c>
      <c r="F86" s="87" t="n">
        <v>40.3478</v>
      </c>
      <c r="G86" s="87" t="n">
        <v>40.5341</v>
      </c>
      <c r="H86" s="87" t="n">
        <v>5965.34</v>
      </c>
      <c r="I86" s="87" t="n">
        <v>11.51</v>
      </c>
      <c r="J86" s="73" t="n">
        <f aca="false">H86/3600</f>
        <v>1.65703888888889</v>
      </c>
      <c r="L86" s="71" t="n">
        <v>0</v>
      </c>
      <c r="M86" s="72" t="n">
        <v>0</v>
      </c>
      <c r="N86" s="72" t="n">
        <v>0</v>
      </c>
      <c r="O86" s="72" t="n">
        <v>0</v>
      </c>
      <c r="P86" s="72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5917.2747</v>
      </c>
      <c r="E87" s="83" t="n">
        <v>49.5473</v>
      </c>
      <c r="F87" s="83" t="n">
        <v>50.9583</v>
      </c>
      <c r="G87" s="83" t="n">
        <v>51.1943</v>
      </c>
      <c r="H87" s="83" t="n">
        <v>17310.03</v>
      </c>
      <c r="I87" s="83" t="n">
        <v>38.65</v>
      </c>
      <c r="J87" s="62" t="n">
        <f aca="false">H87/3600</f>
        <v>4.80834166666667</v>
      </c>
      <c r="L87" s="65" t="n">
        <v>0</v>
      </c>
      <c r="M87" s="66" t="n">
        <v>0</v>
      </c>
      <c r="N87" s="66" t="n">
        <v>0</v>
      </c>
      <c r="O87" s="66" t="n">
        <v>0</v>
      </c>
      <c r="P87" s="66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9627.8822</v>
      </c>
      <c r="E88" s="85" t="n">
        <v>46.047</v>
      </c>
      <c r="F88" s="85" t="n">
        <v>48.2226</v>
      </c>
      <c r="G88" s="85" t="n">
        <v>48.4399</v>
      </c>
      <c r="H88" s="85" t="n">
        <v>17028.45</v>
      </c>
      <c r="I88" s="85" t="n">
        <v>34.73</v>
      </c>
      <c r="J88" s="67" t="n">
        <f aca="false">H88/3600</f>
        <v>4.730125</v>
      </c>
      <c r="L88" s="65" t="n">
        <v>0</v>
      </c>
      <c r="M88" s="66" t="n">
        <v>0</v>
      </c>
      <c r="N88" s="66" t="n">
        <v>0</v>
      </c>
      <c r="O88" s="66" t="n">
        <v>0</v>
      </c>
      <c r="P88" s="66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455.4942</v>
      </c>
      <c r="E89" s="85" t="n">
        <v>42.3385</v>
      </c>
      <c r="F89" s="85" t="n">
        <v>45.6347</v>
      </c>
      <c r="G89" s="85" t="n">
        <v>45.6913</v>
      </c>
      <c r="H89" s="85" t="n">
        <v>14831.05</v>
      </c>
      <c r="I89" s="85" t="n">
        <v>28.54</v>
      </c>
      <c r="J89" s="67" t="n">
        <f aca="false">H89/3600</f>
        <v>4.11973611111111</v>
      </c>
      <c r="L89" s="65" t="n">
        <v>0</v>
      </c>
      <c r="M89" s="66" t="n">
        <v>0</v>
      </c>
      <c r="N89" s="66" t="n">
        <v>0</v>
      </c>
      <c r="O89" s="66" t="n">
        <v>0</v>
      </c>
      <c r="P89" s="66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797.2202</v>
      </c>
      <c r="E90" s="87" t="n">
        <v>38.3721</v>
      </c>
      <c r="F90" s="87" t="n">
        <v>42.8038</v>
      </c>
      <c r="G90" s="87" t="n">
        <v>42.8467</v>
      </c>
      <c r="H90" s="87" t="n">
        <v>12783.32</v>
      </c>
      <c r="I90" s="87" t="n">
        <v>21.96</v>
      </c>
      <c r="J90" s="73" t="n">
        <f aca="false">H90/3600</f>
        <v>3.55092222222222</v>
      </c>
      <c r="L90" s="71" t="n">
        <v>0</v>
      </c>
      <c r="M90" s="72" t="n">
        <v>0</v>
      </c>
      <c r="N90" s="72" t="n">
        <v>0</v>
      </c>
      <c r="O90" s="72" t="n">
        <v>0</v>
      </c>
      <c r="P90" s="72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2491.5888</v>
      </c>
      <c r="E91" s="83" t="n">
        <v>54.607</v>
      </c>
      <c r="F91" s="83" t="n">
        <v>53.5396</v>
      </c>
      <c r="G91" s="83" t="n">
        <v>53.4688</v>
      </c>
      <c r="H91" s="83" t="n">
        <v>5853.64</v>
      </c>
      <c r="I91" s="83" t="n">
        <v>9.01</v>
      </c>
      <c r="J91" s="62" t="n">
        <f aca="false">H91/3600</f>
        <v>1.62601111111111</v>
      </c>
      <c r="L91" s="65" t="n">
        <v>0</v>
      </c>
      <c r="M91" s="66" t="n">
        <v>0</v>
      </c>
      <c r="N91" s="66" t="n">
        <v>0</v>
      </c>
      <c r="O91" s="66" t="n">
        <v>0</v>
      </c>
      <c r="P91" s="66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944.84</v>
      </c>
      <c r="E92" s="85" t="n">
        <v>51.1283</v>
      </c>
      <c r="F92" s="85" t="n">
        <v>49.2175</v>
      </c>
      <c r="G92" s="85" t="n">
        <v>49.2136</v>
      </c>
      <c r="H92" s="85" t="n">
        <v>5747.26</v>
      </c>
      <c r="I92" s="85" t="n">
        <v>9.12</v>
      </c>
      <c r="J92" s="67" t="n">
        <f aca="false">H92/3600</f>
        <v>1.59646111111111</v>
      </c>
      <c r="L92" s="65" t="n">
        <v>0</v>
      </c>
      <c r="M92" s="66" t="n">
        <v>0</v>
      </c>
      <c r="N92" s="66" t="n">
        <v>0</v>
      </c>
      <c r="O92" s="66" t="n">
        <v>0</v>
      </c>
      <c r="P92" s="66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499.2592</v>
      </c>
      <c r="E93" s="85" t="n">
        <v>47.4742</v>
      </c>
      <c r="F93" s="85" t="n">
        <v>45.4127</v>
      </c>
      <c r="G93" s="85" t="n">
        <v>45.4919</v>
      </c>
      <c r="H93" s="85" t="n">
        <v>5583.47</v>
      </c>
      <c r="I93" s="85" t="n">
        <v>8.25</v>
      </c>
      <c r="J93" s="67" t="n">
        <f aca="false">H93/3600</f>
        <v>1.55096388888889</v>
      </c>
      <c r="L93" s="65" t="n">
        <v>0</v>
      </c>
      <c r="M93" s="66" t="n">
        <v>0</v>
      </c>
      <c r="N93" s="66" t="n">
        <v>0</v>
      </c>
      <c r="O93" s="66" t="n">
        <v>0</v>
      </c>
      <c r="P93" s="66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125.3064</v>
      </c>
      <c r="E94" s="87" t="n">
        <v>43.276</v>
      </c>
      <c r="F94" s="87" t="n">
        <v>41.5121</v>
      </c>
      <c r="G94" s="87" t="n">
        <v>41.6282</v>
      </c>
      <c r="H94" s="87" t="n">
        <v>5544.12</v>
      </c>
      <c r="I94" s="87" t="n">
        <v>8.41</v>
      </c>
      <c r="J94" s="73" t="n">
        <f aca="false">H94/3600</f>
        <v>1.54003333333333</v>
      </c>
      <c r="L94" s="71" t="n">
        <v>0</v>
      </c>
      <c r="M94" s="72" t="n">
        <v>0</v>
      </c>
      <c r="N94" s="72" t="n">
        <v>0</v>
      </c>
      <c r="O94" s="72" t="n">
        <v>0</v>
      </c>
      <c r="P94" s="72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936.401</v>
      </c>
      <c r="E95" s="83" t="n">
        <v>57.4446</v>
      </c>
      <c r="F95" s="83" t="n">
        <v>59.7965</v>
      </c>
      <c r="G95" s="83" t="n">
        <v>60.4682</v>
      </c>
      <c r="H95" s="83" t="n">
        <v>10531.04</v>
      </c>
      <c r="I95" s="83" t="n">
        <v>19.26</v>
      </c>
      <c r="J95" s="62" t="n">
        <f aca="false">H95/3600</f>
        <v>2.92528888888889</v>
      </c>
      <c r="L95" s="65" t="n">
        <v>0</v>
      </c>
      <c r="M95" s="66" t="n">
        <v>0</v>
      </c>
      <c r="N95" s="66" t="n">
        <v>0</v>
      </c>
      <c r="O95" s="66" t="n">
        <v>0</v>
      </c>
      <c r="P95" s="66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293.1878</v>
      </c>
      <c r="E96" s="85" t="n">
        <v>53.795</v>
      </c>
      <c r="F96" s="85" t="n">
        <v>56.2052</v>
      </c>
      <c r="G96" s="85" t="n">
        <v>57.0969</v>
      </c>
      <c r="H96" s="85" t="n">
        <v>9425.24</v>
      </c>
      <c r="I96" s="85" t="n">
        <v>19.71</v>
      </c>
      <c r="J96" s="67" t="n">
        <f aca="false">H96/3600</f>
        <v>2.61812222222222</v>
      </c>
      <c r="L96" s="65" t="n">
        <v>0</v>
      </c>
      <c r="M96" s="66" t="n">
        <v>0</v>
      </c>
      <c r="N96" s="66" t="n">
        <v>0</v>
      </c>
      <c r="O96" s="66" t="n">
        <v>0</v>
      </c>
      <c r="P96" s="66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843.3357</v>
      </c>
      <c r="E97" s="85" t="n">
        <v>50.2097</v>
      </c>
      <c r="F97" s="85" t="n">
        <v>53.1744</v>
      </c>
      <c r="G97" s="85" t="n">
        <v>54.205</v>
      </c>
      <c r="H97" s="85" t="n">
        <v>9826.97</v>
      </c>
      <c r="I97" s="85" t="n">
        <v>17.49</v>
      </c>
      <c r="J97" s="67" t="n">
        <f aca="false">H97/3600</f>
        <v>2.72971388888889</v>
      </c>
      <c r="L97" s="65" t="n">
        <v>0</v>
      </c>
      <c r="M97" s="66" t="n">
        <v>0</v>
      </c>
      <c r="N97" s="66" t="n">
        <v>0</v>
      </c>
      <c r="O97" s="66" t="n">
        <v>0</v>
      </c>
      <c r="P97" s="66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523.0326</v>
      </c>
      <c r="E98" s="87" t="n">
        <v>46.4349</v>
      </c>
      <c r="F98" s="87" t="n">
        <v>49.9125</v>
      </c>
      <c r="G98" s="87" t="n">
        <v>51.092</v>
      </c>
      <c r="H98" s="87" t="n">
        <v>9502.38</v>
      </c>
      <c r="I98" s="87" t="n">
        <v>17.11</v>
      </c>
      <c r="J98" s="73" t="n">
        <f aca="false">H98/3600</f>
        <v>2.63955</v>
      </c>
      <c r="L98" s="71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)</f>
        <v>#VALUE!</v>
      </c>
      <c r="U99" s="37" t="e">
        <f aca="false">AVERAGE(U3,U7)</f>
        <v>#VALUE!</v>
      </c>
      <c r="V99" s="37" t="e">
        <f aca="false">AVERAGE(V3,V7)</f>
        <v>#VALUE!</v>
      </c>
      <c r="W99" s="44" t="e">
        <f aca="false">AVERAGE(W3,W7)</f>
        <v>#VALUE!</v>
      </c>
      <c r="X99" s="37" t="e">
        <f aca="false">AVERAGE(X3,X7)</f>
        <v>#VALUE!</v>
      </c>
      <c r="Y99" s="37" t="e">
        <f aca="false">AVERAGE(Y3,Y7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5.2397244658959</v>
      </c>
      <c r="J106" s="88" t="n">
        <f aca="false">GEOMEAN(J3:J98)</f>
        <v>3.03839845895207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9036111111111</v>
      </c>
      <c r="J108" s="88" t="n">
        <f aca="false">SUM(J3:J98)</f>
        <v>458.649586111111</v>
      </c>
      <c r="Q108" s="88" t="n">
        <f aca="false">SUM(Q3:Q98)/3600</f>
        <v>0</v>
      </c>
      <c r="R108" s="88" t="n">
        <f aca="false">SUM(R3:R98)</f>
        <v>286.571452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7.8537031683011</v>
      </c>
      <c r="J113" s="88" t="n">
        <f aca="false">GEOMEAN(J3:J70)</f>
        <v>3.18968714686506</v>
      </c>
      <c r="Q113" s="88" t="e">
        <f aca="false">GEOMEAN(Q3:Q70)</f>
        <v>#NUM!</v>
      </c>
      <c r="R113" s="8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100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100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1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X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Y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T99:V99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conditionalFormatting sqref="W99:Y99">
    <cfRule type="cellIs" priority="202" operator="greaterThan" aboveAverage="0" equalAverage="0" bottom="0" percent="0" rank="0" text="" dxfId="450">
      <formula>0.03</formula>
    </cfRule>
    <cfRule type="cellIs" priority="203" operator="lessThan" aboveAverage="0" equalAverage="0" bottom="0" percent="0" rank="0" text="" dxfId="451">
      <formula>-0.03</formula>
    </cfRule>
  </conditionalFormatting>
  <conditionalFormatting sqref="W112:Y112">
    <cfRule type="cellIs" priority="204" operator="greaterThan" aboveAverage="0" equalAverage="0" bottom="0" percent="0" rank="0" text="" dxfId="452">
      <formula>0.03</formula>
    </cfRule>
    <cfRule type="cellIs" priority="205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M100" activeCellId="0" sqref="M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60816.2384</v>
      </c>
      <c r="E19" s="83" t="n">
        <v>47.1797</v>
      </c>
      <c r="F19" s="83" t="n">
        <v>47.6759</v>
      </c>
      <c r="G19" s="83" t="n">
        <v>48.9657</v>
      </c>
      <c r="H19" s="83" t="n">
        <v>37290.98</v>
      </c>
      <c r="I19" s="83" t="n">
        <v>76.38</v>
      </c>
      <c r="J19" s="62" t="n">
        <f aca="false">H19/3600</f>
        <v>10.3586055555556</v>
      </c>
      <c r="L19" s="82" t="n">
        <v>60800.712</v>
      </c>
      <c r="M19" s="83" t="n">
        <v>47.1814</v>
      </c>
      <c r="N19" s="83" t="n">
        <v>47.6565</v>
      </c>
      <c r="O19" s="83" t="n">
        <v>48.9543</v>
      </c>
      <c r="P19" s="83" t="n">
        <v>36899.91</v>
      </c>
      <c r="Q19" s="83"/>
      <c r="R19" s="62" t="n">
        <f aca="false">P19/3600</f>
        <v>10.24997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5225.1536</v>
      </c>
      <c r="E20" s="85" t="n">
        <v>43.3133</v>
      </c>
      <c r="F20" s="85" t="n">
        <v>44.8235</v>
      </c>
      <c r="G20" s="85" t="n">
        <v>46.7526</v>
      </c>
      <c r="H20" s="85" t="n">
        <v>26701.68</v>
      </c>
      <c r="I20" s="85" t="n">
        <v>47.54</v>
      </c>
      <c r="J20" s="67" t="n">
        <f aca="false">H20/3600</f>
        <v>7.41713333333333</v>
      </c>
      <c r="L20" s="84" t="n">
        <v>15213.936</v>
      </c>
      <c r="M20" s="85" t="n">
        <v>43.3137</v>
      </c>
      <c r="N20" s="85" t="n">
        <v>44.8158</v>
      </c>
      <c r="O20" s="85" t="n">
        <v>46.7471</v>
      </c>
      <c r="P20" s="85" t="n">
        <v>28570.57</v>
      </c>
      <c r="Q20" s="85"/>
      <c r="R20" s="67" t="n">
        <f aca="false">P20/3600</f>
        <v>7.936269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5183.9152</v>
      </c>
      <c r="E21" s="85" t="n">
        <v>41.6782</v>
      </c>
      <c r="F21" s="85" t="n">
        <v>43.178</v>
      </c>
      <c r="G21" s="85" t="n">
        <v>44.6572</v>
      </c>
      <c r="H21" s="85" t="n">
        <v>24249.81</v>
      </c>
      <c r="I21" s="85" t="n">
        <v>35.9</v>
      </c>
      <c r="J21" s="67" t="n">
        <f aca="false">H21/3600</f>
        <v>6.73605833333333</v>
      </c>
      <c r="L21" s="84" t="n">
        <v>5179.132</v>
      </c>
      <c r="M21" s="85" t="n">
        <v>41.6765</v>
      </c>
      <c r="N21" s="85" t="n">
        <v>43.1579</v>
      </c>
      <c r="O21" s="85" t="n">
        <v>44.6382</v>
      </c>
      <c r="P21" s="85" t="n">
        <v>24185.78</v>
      </c>
      <c r="Q21" s="85"/>
      <c r="R21" s="67" t="n">
        <f aca="false">P21/3600</f>
        <v>6.71827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405.1128</v>
      </c>
      <c r="E22" s="87" t="n">
        <v>39.6607</v>
      </c>
      <c r="F22" s="87" t="n">
        <v>41.5234</v>
      </c>
      <c r="G22" s="87" t="n">
        <v>42.7073</v>
      </c>
      <c r="H22" s="87" t="n">
        <v>21929.24</v>
      </c>
      <c r="I22" s="87" t="n">
        <v>29.08</v>
      </c>
      <c r="J22" s="73" t="n">
        <f aca="false">H22/3600</f>
        <v>6.09145555555556</v>
      </c>
      <c r="L22" s="86" t="n">
        <v>2404.136</v>
      </c>
      <c r="M22" s="87" t="n">
        <v>39.6603</v>
      </c>
      <c r="N22" s="87" t="n">
        <v>41.5357</v>
      </c>
      <c r="O22" s="87" t="n">
        <v>42.7016</v>
      </c>
      <c r="P22" s="87" t="n">
        <v>21840.67</v>
      </c>
      <c r="Q22" s="87"/>
      <c r="R22" s="73" t="n">
        <f aca="false">P22/3600</f>
        <v>6.06685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1637.2704</v>
      </c>
      <c r="E23" s="83" t="n">
        <v>47.2315</v>
      </c>
      <c r="F23" s="83" t="n">
        <v>47.2447</v>
      </c>
      <c r="G23" s="83" t="n">
        <v>48.1556</v>
      </c>
      <c r="H23" s="83" t="n">
        <v>35783.35</v>
      </c>
      <c r="I23" s="83" t="n">
        <v>83.43</v>
      </c>
      <c r="J23" s="62" t="n">
        <f aca="false">H23/3600</f>
        <v>9.93981944444444</v>
      </c>
      <c r="L23" s="82" t="n">
        <v>71656.9904</v>
      </c>
      <c r="M23" s="83" t="n">
        <v>47.234</v>
      </c>
      <c r="N23" s="83" t="n">
        <v>47.2379</v>
      </c>
      <c r="O23" s="83" t="n">
        <v>48.1547</v>
      </c>
      <c r="P23" s="83" t="n">
        <v>32024.14</v>
      </c>
      <c r="Q23" s="83"/>
      <c r="R23" s="62" t="n">
        <f aca="false">P23/3600</f>
        <v>8.8955944444444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2514.0744</v>
      </c>
      <c r="E24" s="85" t="n">
        <v>42.6619</v>
      </c>
      <c r="F24" s="85" t="n">
        <v>44.0168</v>
      </c>
      <c r="G24" s="85" t="n">
        <v>45.4878</v>
      </c>
      <c r="H24" s="85" t="n">
        <v>27571.1</v>
      </c>
      <c r="I24" s="85" t="n">
        <v>50.75</v>
      </c>
      <c r="J24" s="67" t="n">
        <f aca="false">H24/3600</f>
        <v>7.65863888888889</v>
      </c>
      <c r="L24" s="84" t="n">
        <v>22514.7088</v>
      </c>
      <c r="M24" s="85" t="n">
        <v>42.6619</v>
      </c>
      <c r="N24" s="85" t="n">
        <v>44.0113</v>
      </c>
      <c r="O24" s="85" t="n">
        <v>45.4838</v>
      </c>
      <c r="P24" s="85" t="n">
        <v>26800.33</v>
      </c>
      <c r="Q24" s="85"/>
      <c r="R24" s="67" t="n">
        <f aca="false">P24/3600</f>
        <v>7.44453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858.5968</v>
      </c>
      <c r="E25" s="85" t="n">
        <v>39.874</v>
      </c>
      <c r="F25" s="85" t="n">
        <v>41.8633</v>
      </c>
      <c r="G25" s="85" t="n">
        <v>42.9668</v>
      </c>
      <c r="H25" s="85" t="n">
        <v>22050.47</v>
      </c>
      <c r="I25" s="85" t="n">
        <v>36.38</v>
      </c>
      <c r="J25" s="67" t="n">
        <f aca="false">H25/3600</f>
        <v>6.12513055555556</v>
      </c>
      <c r="L25" s="84" t="n">
        <v>7861.3536</v>
      </c>
      <c r="M25" s="85" t="n">
        <v>39.8743</v>
      </c>
      <c r="N25" s="85" t="n">
        <v>41.8586</v>
      </c>
      <c r="O25" s="85" t="n">
        <v>42.9679</v>
      </c>
      <c r="P25" s="85" t="n">
        <v>21983.08</v>
      </c>
      <c r="Q25" s="85"/>
      <c r="R25" s="67" t="n">
        <f aca="false">P25/3600</f>
        <v>6.10641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152.7904</v>
      </c>
      <c r="E26" s="87" t="n">
        <v>36.9729</v>
      </c>
      <c r="F26" s="87" t="n">
        <v>39.7105</v>
      </c>
      <c r="G26" s="87" t="n">
        <v>40.7042</v>
      </c>
      <c r="H26" s="87" t="n">
        <v>19456.34</v>
      </c>
      <c r="I26" s="87" t="n">
        <v>28.4</v>
      </c>
      <c r="J26" s="73" t="n">
        <f aca="false">H26/3600</f>
        <v>5.40453888888889</v>
      </c>
      <c r="L26" s="86" t="n">
        <v>3154.94</v>
      </c>
      <c r="M26" s="87" t="n">
        <v>36.9756</v>
      </c>
      <c r="N26" s="87" t="n">
        <v>39.7141</v>
      </c>
      <c r="O26" s="87" t="n">
        <v>40.6975</v>
      </c>
      <c r="P26" s="87" t="n">
        <v>17794.36</v>
      </c>
      <c r="Q26" s="87"/>
      <c r="R26" s="73" t="n">
        <f aca="false">P26/3600</f>
        <v>4.94287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41771.3552</v>
      </c>
      <c r="E27" s="83" t="n">
        <v>47.7481</v>
      </c>
      <c r="F27" s="83" t="n">
        <v>46.9744</v>
      </c>
      <c r="G27" s="83" t="n">
        <v>47.2833</v>
      </c>
      <c r="H27" s="83" t="n">
        <v>79682.46</v>
      </c>
      <c r="I27" s="83" t="n">
        <v>198.21</v>
      </c>
      <c r="J27" s="62" t="n">
        <f aca="false">H27/3600</f>
        <v>22.1340166666667</v>
      </c>
      <c r="L27" s="82" t="n">
        <v>241640.704</v>
      </c>
      <c r="M27" s="83" t="n">
        <v>47.7519</v>
      </c>
      <c r="N27" s="83" t="n">
        <v>46.9571</v>
      </c>
      <c r="O27" s="83" t="n">
        <v>47.2842</v>
      </c>
      <c r="P27" s="83" t="n">
        <v>73061.81</v>
      </c>
      <c r="Q27" s="83"/>
      <c r="R27" s="62" t="n">
        <f aca="false">P27/3600</f>
        <v>20.29494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101017.6824</v>
      </c>
      <c r="E28" s="85" t="n">
        <v>42.1949</v>
      </c>
      <c r="F28" s="85" t="n">
        <v>42.7293</v>
      </c>
      <c r="G28" s="85" t="n">
        <v>45.0206</v>
      </c>
      <c r="H28" s="85" t="n">
        <v>67784.47</v>
      </c>
      <c r="I28" s="85" t="n">
        <v>142.65</v>
      </c>
      <c r="J28" s="67" t="n">
        <f aca="false">H28/3600</f>
        <v>18.8290194444444</v>
      </c>
      <c r="L28" s="84" t="n">
        <v>100958.78</v>
      </c>
      <c r="M28" s="85" t="n">
        <v>42.1962</v>
      </c>
      <c r="N28" s="85" t="n">
        <v>42.7302</v>
      </c>
      <c r="O28" s="85" t="n">
        <v>45.0245</v>
      </c>
      <c r="P28" s="85" t="n">
        <v>67297.26</v>
      </c>
      <c r="Q28" s="85"/>
      <c r="R28" s="67" t="n">
        <f aca="false">P28/3600</f>
        <v>18.6936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9628.5096</v>
      </c>
      <c r="E29" s="85" t="n">
        <v>38.6637</v>
      </c>
      <c r="F29" s="85" t="n">
        <v>39.9821</v>
      </c>
      <c r="G29" s="85" t="n">
        <v>43.125</v>
      </c>
      <c r="H29" s="85" t="n">
        <v>47333.26</v>
      </c>
      <c r="I29" s="85" t="n">
        <v>71.36</v>
      </c>
      <c r="J29" s="67" t="n">
        <f aca="false">H29/3600</f>
        <v>13.1481277777778</v>
      </c>
      <c r="L29" s="84" t="n">
        <v>19640.9824</v>
      </c>
      <c r="M29" s="85" t="n">
        <v>38.6645</v>
      </c>
      <c r="N29" s="85" t="n">
        <v>39.9799</v>
      </c>
      <c r="O29" s="85" t="n">
        <v>43.1236</v>
      </c>
      <c r="P29" s="85" t="n">
        <v>47363.76</v>
      </c>
      <c r="Q29" s="85"/>
      <c r="R29" s="67" t="n">
        <f aca="false">P29/3600</f>
        <v>13.156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04.6864</v>
      </c>
      <c r="E30" s="87" t="n">
        <v>36.6947</v>
      </c>
      <c r="F30" s="87" t="n">
        <v>38.7644</v>
      </c>
      <c r="G30" s="87" t="n">
        <v>41.1385</v>
      </c>
      <c r="H30" s="87" t="n">
        <v>39394.04</v>
      </c>
      <c r="I30" s="87" t="n">
        <v>50.84</v>
      </c>
      <c r="J30" s="73" t="n">
        <f aca="false">H30/3600</f>
        <v>10.9427888888889</v>
      </c>
      <c r="L30" s="86" t="n">
        <v>5704.1032</v>
      </c>
      <c r="M30" s="87" t="n">
        <v>36.6958</v>
      </c>
      <c r="N30" s="87" t="n">
        <v>38.7599</v>
      </c>
      <c r="O30" s="87" t="n">
        <v>41.1256</v>
      </c>
      <c r="P30" s="87" t="n">
        <v>39911.83</v>
      </c>
      <c r="Q30" s="87"/>
      <c r="R30" s="73" t="n">
        <f aca="false">P30/3600</f>
        <v>11.086619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558.8512</v>
      </c>
      <c r="E31" s="83" t="n">
        <v>48.5845</v>
      </c>
      <c r="F31" s="83" t="n">
        <v>47.1696</v>
      </c>
      <c r="G31" s="83" t="n">
        <v>48.5479</v>
      </c>
      <c r="H31" s="83" t="n">
        <v>85908.48</v>
      </c>
      <c r="I31" s="83" t="n">
        <v>179.48</v>
      </c>
      <c r="J31" s="62" t="n">
        <f aca="false">H31/3600</f>
        <v>23.8634666666667</v>
      </c>
      <c r="L31" s="82" t="n">
        <v>193579.7088</v>
      </c>
      <c r="M31" s="83" t="n">
        <v>48.579</v>
      </c>
      <c r="N31" s="83" t="n">
        <v>47.164</v>
      </c>
      <c r="O31" s="83" t="n">
        <v>48.544</v>
      </c>
      <c r="P31" s="83" t="n">
        <v>85595.25</v>
      </c>
      <c r="Q31" s="83"/>
      <c r="R31" s="62" t="n">
        <f aca="false">P31/3600</f>
        <v>23.776458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81905.7976</v>
      </c>
      <c r="E32" s="85" t="n">
        <v>42.9304</v>
      </c>
      <c r="F32" s="85" t="n">
        <v>44.7979</v>
      </c>
      <c r="G32" s="85" t="n">
        <v>46.5369</v>
      </c>
      <c r="H32" s="85" t="n">
        <v>65071.77</v>
      </c>
      <c r="I32" s="85" t="n">
        <v>120.49</v>
      </c>
      <c r="J32" s="67" t="n">
        <f aca="false">H32/3600</f>
        <v>18.0754916666667</v>
      </c>
      <c r="L32" s="84" t="n">
        <v>81925.508</v>
      </c>
      <c r="M32" s="85" t="n">
        <v>42.9291</v>
      </c>
      <c r="N32" s="85" t="n">
        <v>44.8018</v>
      </c>
      <c r="O32" s="85" t="n">
        <v>46.5449</v>
      </c>
      <c r="P32" s="85" t="n">
        <v>64761.27</v>
      </c>
      <c r="Q32" s="85"/>
      <c r="R32" s="67" t="n">
        <f aca="false">P32/3600</f>
        <v>17.989241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9696.0256</v>
      </c>
      <c r="E33" s="85" t="n">
        <v>39.4022</v>
      </c>
      <c r="F33" s="85" t="n">
        <v>43.5085</v>
      </c>
      <c r="G33" s="85" t="n">
        <v>44.6459</v>
      </c>
      <c r="H33" s="85" t="n">
        <v>55164.55</v>
      </c>
      <c r="I33" s="85" t="n">
        <v>76.62</v>
      </c>
      <c r="J33" s="67" t="n">
        <f aca="false">H33/3600</f>
        <v>15.3234861111111</v>
      </c>
      <c r="L33" s="84" t="n">
        <v>19702.6776</v>
      </c>
      <c r="M33" s="85" t="n">
        <v>39.4018</v>
      </c>
      <c r="N33" s="85" t="n">
        <v>43.5093</v>
      </c>
      <c r="O33" s="85" t="n">
        <v>44.6415</v>
      </c>
      <c r="P33" s="85" t="n">
        <v>55320.64</v>
      </c>
      <c r="Q33" s="85"/>
      <c r="R33" s="67" t="n">
        <f aca="false">P33/3600</f>
        <v>15.36684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729.6136</v>
      </c>
      <c r="E34" s="87" t="n">
        <v>37.4858</v>
      </c>
      <c r="F34" s="87" t="n">
        <v>42.0383</v>
      </c>
      <c r="G34" s="87" t="n">
        <v>42.4608</v>
      </c>
      <c r="H34" s="87" t="n">
        <v>47703.81</v>
      </c>
      <c r="I34" s="87" t="n">
        <v>65.39</v>
      </c>
      <c r="J34" s="73" t="n">
        <f aca="false">H34/3600</f>
        <v>13.2510583333333</v>
      </c>
      <c r="L34" s="86" t="n">
        <v>6729.5192</v>
      </c>
      <c r="M34" s="87" t="n">
        <v>37.4851</v>
      </c>
      <c r="N34" s="87" t="n">
        <v>42.0453</v>
      </c>
      <c r="O34" s="87" t="n">
        <v>42.46</v>
      </c>
      <c r="P34" s="87" t="n">
        <v>47900.59</v>
      </c>
      <c r="Q34" s="87"/>
      <c r="R34" s="73" t="n">
        <f aca="false">P34/3600</f>
        <v>13.305719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87625.4272</v>
      </c>
      <c r="E35" s="83" t="n">
        <v>48.37</v>
      </c>
      <c r="F35" s="83" t="n">
        <v>47.0156</v>
      </c>
      <c r="G35" s="83" t="n">
        <v>47.4398</v>
      </c>
      <c r="H35" s="83" t="n">
        <v>94167.02</v>
      </c>
      <c r="I35" s="83" t="n">
        <v>233.33</v>
      </c>
      <c r="J35" s="62" t="n">
        <f aca="false">H35/3600</f>
        <v>26.1575055555556</v>
      </c>
      <c r="L35" s="82" t="n">
        <v>287826.1496</v>
      </c>
      <c r="M35" s="83" t="n">
        <v>48.3716</v>
      </c>
      <c r="N35" s="83" t="n">
        <v>47.0105</v>
      </c>
      <c r="O35" s="83" t="n">
        <v>47.4385</v>
      </c>
      <c r="P35" s="83" t="n">
        <v>93357.32</v>
      </c>
      <c r="Q35" s="83"/>
      <c r="R35" s="62" t="n">
        <f aca="false">P35/3600</f>
        <v>25.93258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63333.2152</v>
      </c>
      <c r="E36" s="85" t="n">
        <v>43.7188</v>
      </c>
      <c r="F36" s="85" t="n">
        <v>43.4518</v>
      </c>
      <c r="G36" s="85" t="n">
        <v>45.2369</v>
      </c>
      <c r="H36" s="85" t="n">
        <v>81361.13</v>
      </c>
      <c r="I36" s="85" t="n">
        <v>173.87</v>
      </c>
      <c r="J36" s="67" t="n">
        <f aca="false">H36/3600</f>
        <v>22.6003138888889</v>
      </c>
      <c r="L36" s="84" t="n">
        <v>163458.2672</v>
      </c>
      <c r="M36" s="85" t="n">
        <v>43.7202</v>
      </c>
      <c r="N36" s="85" t="n">
        <v>43.4527</v>
      </c>
      <c r="O36" s="85" t="n">
        <v>45.2354</v>
      </c>
      <c r="P36" s="85" t="n">
        <v>73878.08</v>
      </c>
      <c r="Q36" s="85"/>
      <c r="R36" s="67" t="n">
        <f aca="false">P36/3600</f>
        <v>20.52168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1959.5952</v>
      </c>
      <c r="E37" s="85" t="n">
        <v>38.1923</v>
      </c>
      <c r="F37" s="85" t="n">
        <v>41.8691</v>
      </c>
      <c r="G37" s="85" t="n">
        <v>44.0077</v>
      </c>
      <c r="H37" s="85" t="n">
        <v>61442.56</v>
      </c>
      <c r="I37" s="85" t="n">
        <v>112.41</v>
      </c>
      <c r="J37" s="67" t="n">
        <f aca="false">H37/3600</f>
        <v>17.0673777777778</v>
      </c>
      <c r="L37" s="84" t="n">
        <v>51958.744</v>
      </c>
      <c r="M37" s="85" t="n">
        <v>38.1909</v>
      </c>
      <c r="N37" s="85" t="n">
        <v>41.8661</v>
      </c>
      <c r="O37" s="85" t="n">
        <v>44.0042</v>
      </c>
      <c r="P37" s="85" t="n">
        <v>57599.28</v>
      </c>
      <c r="Q37" s="85"/>
      <c r="R37" s="67" t="n">
        <f aca="false">P37/3600</f>
        <v>15.999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400.8632</v>
      </c>
      <c r="E38" s="87" t="n">
        <v>35.3816</v>
      </c>
      <c r="F38" s="87" t="n">
        <v>40.334</v>
      </c>
      <c r="G38" s="87" t="n">
        <v>42.6941</v>
      </c>
      <c r="H38" s="87" t="n">
        <v>45938.2</v>
      </c>
      <c r="I38" s="87" t="n">
        <v>72.01</v>
      </c>
      <c r="J38" s="73" t="n">
        <f aca="false">H38/3600</f>
        <v>12.7606111111111</v>
      </c>
      <c r="L38" s="86" t="n">
        <v>7404.3816</v>
      </c>
      <c r="M38" s="87" t="n">
        <v>35.3821</v>
      </c>
      <c r="N38" s="87" t="n">
        <v>40.3392</v>
      </c>
      <c r="O38" s="87" t="n">
        <v>42.7022</v>
      </c>
      <c r="P38" s="87" t="n">
        <v>45846.44</v>
      </c>
      <c r="Q38" s="87"/>
      <c r="R38" s="73" t="n">
        <f aca="false">P38/3600</f>
        <v>12.7351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8221.268</v>
      </c>
      <c r="E39" s="83" t="n">
        <v>46.7172</v>
      </c>
      <c r="F39" s="83" t="n">
        <v>47.3446</v>
      </c>
      <c r="G39" s="83" t="n">
        <v>48.5177</v>
      </c>
      <c r="H39" s="83" t="n">
        <v>13163.57</v>
      </c>
      <c r="I39" s="83" t="n">
        <v>25.05</v>
      </c>
      <c r="J39" s="62" t="n">
        <f aca="false">H39/3600</f>
        <v>3.65654722222222</v>
      </c>
      <c r="L39" s="82" t="n">
        <v>18220.5976</v>
      </c>
      <c r="M39" s="83" t="n">
        <v>46.7185</v>
      </c>
      <c r="N39" s="83" t="n">
        <v>47.3418</v>
      </c>
      <c r="O39" s="83" t="n">
        <v>48.5073</v>
      </c>
      <c r="P39" s="83" t="n">
        <v>12888.33</v>
      </c>
      <c r="Q39" s="83"/>
      <c r="R39" s="62" t="n">
        <f aca="false">P39/3600</f>
        <v>3.580091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441.644</v>
      </c>
      <c r="E40" s="85" t="n">
        <v>43.4152</v>
      </c>
      <c r="F40" s="85" t="n">
        <v>44.8658</v>
      </c>
      <c r="G40" s="85" t="n">
        <v>45.6584</v>
      </c>
      <c r="H40" s="85" t="n">
        <v>11064.08</v>
      </c>
      <c r="I40" s="85" t="n">
        <v>18.27</v>
      </c>
      <c r="J40" s="67" t="n">
        <f aca="false">H40/3600</f>
        <v>3.07335555555556</v>
      </c>
      <c r="L40" s="84" t="n">
        <v>7442.884</v>
      </c>
      <c r="M40" s="85" t="n">
        <v>43.4156</v>
      </c>
      <c r="N40" s="85" t="n">
        <v>44.8348</v>
      </c>
      <c r="O40" s="85" t="n">
        <v>45.6869</v>
      </c>
      <c r="P40" s="85" t="n">
        <v>10836.65</v>
      </c>
      <c r="Q40" s="85"/>
      <c r="R40" s="67" t="n">
        <f aca="false">P40/3600</f>
        <v>3.01018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635.74</v>
      </c>
      <c r="E41" s="85" t="n">
        <v>40.2106</v>
      </c>
      <c r="F41" s="85" t="n">
        <v>42.3039</v>
      </c>
      <c r="G41" s="85" t="n">
        <v>42.6839</v>
      </c>
      <c r="H41" s="85" t="n">
        <v>8689.03</v>
      </c>
      <c r="I41" s="85" t="n">
        <v>14.9</v>
      </c>
      <c r="J41" s="67" t="n">
        <f aca="false">H41/3600</f>
        <v>2.41361944444444</v>
      </c>
      <c r="L41" s="84" t="n">
        <v>3634.2248</v>
      </c>
      <c r="M41" s="85" t="n">
        <v>40.2108</v>
      </c>
      <c r="N41" s="85" t="n">
        <v>42.3063</v>
      </c>
      <c r="O41" s="85" t="n">
        <v>42.6877</v>
      </c>
      <c r="P41" s="85" t="n">
        <v>9623.27</v>
      </c>
      <c r="Q41" s="85"/>
      <c r="R41" s="67" t="n">
        <f aca="false">P41/3600</f>
        <v>2.67313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10.5048</v>
      </c>
      <c r="E42" s="87" t="n">
        <v>36.9891</v>
      </c>
      <c r="F42" s="87" t="n">
        <v>39.6047</v>
      </c>
      <c r="G42" s="87" t="n">
        <v>39.7337</v>
      </c>
      <c r="H42" s="87" t="n">
        <v>8515.8</v>
      </c>
      <c r="I42" s="87" t="n">
        <v>12.1</v>
      </c>
      <c r="J42" s="73" t="n">
        <f aca="false">H42/3600</f>
        <v>2.3655</v>
      </c>
      <c r="L42" s="86" t="n">
        <v>1708.0768</v>
      </c>
      <c r="M42" s="87" t="n">
        <v>36.9878</v>
      </c>
      <c r="N42" s="87" t="n">
        <v>39.591</v>
      </c>
      <c r="O42" s="87" t="n">
        <v>39.7262</v>
      </c>
      <c r="P42" s="87" t="n">
        <v>8494.59</v>
      </c>
      <c r="Q42" s="87"/>
      <c r="R42" s="73" t="n">
        <f aca="false">P42/3600</f>
        <v>2.35960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4625.9224</v>
      </c>
      <c r="E43" s="83" t="n">
        <v>47.2632</v>
      </c>
      <c r="F43" s="83" t="n">
        <v>47.2543</v>
      </c>
      <c r="G43" s="83" t="n">
        <v>48.683</v>
      </c>
      <c r="H43" s="83" t="n">
        <v>17313.1</v>
      </c>
      <c r="I43" s="83" t="n">
        <v>39.59</v>
      </c>
      <c r="J43" s="62" t="n">
        <f aca="false">H43/3600</f>
        <v>4.80919444444444</v>
      </c>
      <c r="L43" s="82" t="n">
        <v>34641.0576</v>
      </c>
      <c r="M43" s="83" t="n">
        <v>47.2666</v>
      </c>
      <c r="N43" s="83" t="n">
        <v>47.2551</v>
      </c>
      <c r="O43" s="83" t="n">
        <v>48.6845</v>
      </c>
      <c r="P43" s="83" t="n">
        <v>16951.49</v>
      </c>
      <c r="Q43" s="83"/>
      <c r="R43" s="62" t="n">
        <f aca="false">P43/3600</f>
        <v>4.708747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0908.1448</v>
      </c>
      <c r="E44" s="85" t="n">
        <v>42.6815</v>
      </c>
      <c r="F44" s="85" t="n">
        <v>44.8828</v>
      </c>
      <c r="G44" s="85" t="n">
        <v>46.5114</v>
      </c>
      <c r="H44" s="85" t="n">
        <v>13291.08</v>
      </c>
      <c r="I44" s="85" t="n">
        <v>23.84</v>
      </c>
      <c r="J44" s="67" t="n">
        <f aca="false">H44/3600</f>
        <v>3.69196666666667</v>
      </c>
      <c r="L44" s="84" t="n">
        <v>10914.412</v>
      </c>
      <c r="M44" s="85" t="n">
        <v>42.6811</v>
      </c>
      <c r="N44" s="85" t="n">
        <v>44.8768</v>
      </c>
      <c r="O44" s="85" t="n">
        <v>46.5031</v>
      </c>
      <c r="P44" s="85" t="n">
        <v>12955.96</v>
      </c>
      <c r="Q44" s="85"/>
      <c r="R44" s="67" t="n">
        <f aca="false">P44/3600</f>
        <v>3.59887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4141.9216</v>
      </c>
      <c r="E45" s="85" t="n">
        <v>40.0823</v>
      </c>
      <c r="F45" s="85" t="n">
        <v>42.8733</v>
      </c>
      <c r="G45" s="85" t="n">
        <v>44.1468</v>
      </c>
      <c r="H45" s="85" t="n">
        <v>10890.24</v>
      </c>
      <c r="I45" s="85" t="n">
        <v>16.81</v>
      </c>
      <c r="J45" s="67" t="n">
        <f aca="false">H45/3600</f>
        <v>3.02506666666667</v>
      </c>
      <c r="L45" s="84" t="n">
        <v>4142.112</v>
      </c>
      <c r="M45" s="85" t="n">
        <v>40.0827</v>
      </c>
      <c r="N45" s="85" t="n">
        <v>42.8747</v>
      </c>
      <c r="O45" s="85" t="n">
        <v>44.1566</v>
      </c>
      <c r="P45" s="85" t="n">
        <v>10889.97</v>
      </c>
      <c r="Q45" s="85"/>
      <c r="R45" s="67" t="n">
        <f aca="false">P45/3600</f>
        <v>3.0249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861.2712</v>
      </c>
      <c r="E46" s="87" t="n">
        <v>37.2216</v>
      </c>
      <c r="F46" s="87" t="n">
        <v>40.7379</v>
      </c>
      <c r="G46" s="87" t="n">
        <v>41.7309</v>
      </c>
      <c r="H46" s="87" t="n">
        <v>9648.1</v>
      </c>
      <c r="I46" s="87" t="n">
        <v>13.39</v>
      </c>
      <c r="J46" s="73" t="n">
        <f aca="false">H46/3600</f>
        <v>2.68002777777778</v>
      </c>
      <c r="L46" s="86" t="n">
        <v>1862.8016</v>
      </c>
      <c r="M46" s="87" t="n">
        <v>37.2205</v>
      </c>
      <c r="N46" s="87" t="n">
        <v>40.7406</v>
      </c>
      <c r="O46" s="87" t="n">
        <v>41.7409</v>
      </c>
      <c r="P46" s="87" t="n">
        <v>9584.61</v>
      </c>
      <c r="Q46" s="87"/>
      <c r="R46" s="73" t="n">
        <f aca="false">P46/3600</f>
        <v>2.66239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37433.2384</v>
      </c>
      <c r="E47" s="83" t="n">
        <v>47.2828</v>
      </c>
      <c r="F47" s="83" t="n">
        <v>47.0768</v>
      </c>
      <c r="G47" s="83" t="n">
        <v>48.0305</v>
      </c>
      <c r="H47" s="83" t="n">
        <v>14699.28</v>
      </c>
      <c r="I47" s="83" t="n">
        <v>33.42</v>
      </c>
      <c r="J47" s="62" t="n">
        <f aca="false">H47/3600</f>
        <v>4.08313333333333</v>
      </c>
      <c r="L47" s="82" t="n">
        <v>37441.8264</v>
      </c>
      <c r="M47" s="83" t="n">
        <v>47.2861</v>
      </c>
      <c r="N47" s="83" t="n">
        <v>47.0763</v>
      </c>
      <c r="O47" s="83" t="n">
        <v>48.0253</v>
      </c>
      <c r="P47" s="83" t="n">
        <v>14354.97</v>
      </c>
      <c r="Q47" s="83"/>
      <c r="R47" s="62" t="n">
        <f aca="false">P47/3600</f>
        <v>3.987491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7396.0192</v>
      </c>
      <c r="E48" s="85" t="n">
        <v>42.3047</v>
      </c>
      <c r="F48" s="85" t="n">
        <v>43.8321</v>
      </c>
      <c r="G48" s="85" t="n">
        <v>44.8015</v>
      </c>
      <c r="H48" s="85" t="n">
        <v>12412.2</v>
      </c>
      <c r="I48" s="85" t="n">
        <v>26.31</v>
      </c>
      <c r="J48" s="67" t="n">
        <f aca="false">H48/3600</f>
        <v>3.44783333333333</v>
      </c>
      <c r="L48" s="84" t="n">
        <v>17395.6408</v>
      </c>
      <c r="M48" s="85" t="n">
        <v>42.3055</v>
      </c>
      <c r="N48" s="85" t="n">
        <v>43.8246</v>
      </c>
      <c r="O48" s="85" t="n">
        <v>44.7964</v>
      </c>
      <c r="P48" s="85" t="n">
        <v>12208.8</v>
      </c>
      <c r="Q48" s="85"/>
      <c r="R48" s="67" t="n">
        <f aca="false">P48/3600</f>
        <v>3.39133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7914.4776</v>
      </c>
      <c r="E49" s="85" t="n">
        <v>38.3101</v>
      </c>
      <c r="F49" s="85" t="n">
        <v>40.8156</v>
      </c>
      <c r="G49" s="85" t="n">
        <v>41.7153</v>
      </c>
      <c r="H49" s="85" t="n">
        <v>10382.62</v>
      </c>
      <c r="I49" s="85" t="n">
        <v>20.03</v>
      </c>
      <c r="J49" s="67" t="n">
        <f aca="false">H49/3600</f>
        <v>2.88406111111111</v>
      </c>
      <c r="L49" s="84" t="n">
        <v>7918.5928</v>
      </c>
      <c r="M49" s="85" t="n">
        <v>38.3095</v>
      </c>
      <c r="N49" s="85" t="n">
        <v>40.8169</v>
      </c>
      <c r="O49" s="85" t="n">
        <v>41.714</v>
      </c>
      <c r="P49" s="85" t="n">
        <v>10314.21</v>
      </c>
      <c r="Q49" s="85"/>
      <c r="R49" s="67" t="n">
        <f aca="false">P49/3600</f>
        <v>2.865058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404.808</v>
      </c>
      <c r="E50" s="87" t="n">
        <v>34.4592</v>
      </c>
      <c r="F50" s="87" t="n">
        <v>38.0984</v>
      </c>
      <c r="G50" s="87" t="n">
        <v>38.8978</v>
      </c>
      <c r="H50" s="87" t="n">
        <v>8732.38</v>
      </c>
      <c r="I50" s="87" t="n">
        <v>15.14</v>
      </c>
      <c r="J50" s="73" t="n">
        <f aca="false">H50/3600</f>
        <v>2.42566111111111</v>
      </c>
      <c r="L50" s="86" t="n">
        <v>3404.98</v>
      </c>
      <c r="M50" s="87" t="n">
        <v>34.4586</v>
      </c>
      <c r="N50" s="87" t="n">
        <v>38.0983</v>
      </c>
      <c r="O50" s="87" t="n">
        <v>38.9038</v>
      </c>
      <c r="P50" s="87" t="n">
        <v>7982.59</v>
      </c>
      <c r="Q50" s="87"/>
      <c r="R50" s="73" t="n">
        <f aca="false">P50/3600</f>
        <v>2.21738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3716.7016</v>
      </c>
      <c r="E51" s="83" t="n">
        <v>47.8079</v>
      </c>
      <c r="F51" s="83" t="n">
        <v>48.2406</v>
      </c>
      <c r="G51" s="83" t="n">
        <v>48.4135</v>
      </c>
      <c r="H51" s="83" t="n">
        <v>10240.05</v>
      </c>
      <c r="I51" s="83" t="n">
        <v>21.54</v>
      </c>
      <c r="J51" s="62" t="n">
        <f aca="false">H51/3600</f>
        <v>2.84445833333333</v>
      </c>
      <c r="L51" s="82" t="n">
        <v>23708.964</v>
      </c>
      <c r="M51" s="83" t="n">
        <v>47.8074</v>
      </c>
      <c r="N51" s="83" t="n">
        <v>48.2353</v>
      </c>
      <c r="O51" s="83" t="n">
        <v>48.4116</v>
      </c>
      <c r="P51" s="83" t="n">
        <v>9959.17</v>
      </c>
      <c r="Q51" s="83"/>
      <c r="R51" s="62" t="n">
        <f aca="false">P51/3600</f>
        <v>2.766436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2214.0848</v>
      </c>
      <c r="E52" s="85" t="n">
        <v>43.4833</v>
      </c>
      <c r="F52" s="85" t="n">
        <v>44.2886</v>
      </c>
      <c r="G52" s="85" t="n">
        <v>45.2184</v>
      </c>
      <c r="H52" s="85" t="n">
        <v>9006.11</v>
      </c>
      <c r="I52" s="85" t="n">
        <v>16.87</v>
      </c>
      <c r="J52" s="67" t="n">
        <f aca="false">H52/3600</f>
        <v>2.50169722222222</v>
      </c>
      <c r="L52" s="84" t="n">
        <v>12211.8056</v>
      </c>
      <c r="M52" s="85" t="n">
        <v>43.4834</v>
      </c>
      <c r="N52" s="85" t="n">
        <v>44.284</v>
      </c>
      <c r="O52" s="85" t="n">
        <v>45.2149</v>
      </c>
      <c r="P52" s="85" t="n">
        <v>8718.27</v>
      </c>
      <c r="Q52" s="85"/>
      <c r="R52" s="67" t="n">
        <f aca="false">P52/3600</f>
        <v>2.4217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646.8328</v>
      </c>
      <c r="E53" s="85" t="n">
        <v>39.8475</v>
      </c>
      <c r="F53" s="85" t="n">
        <v>41.2917</v>
      </c>
      <c r="G53" s="85" t="n">
        <v>42.6351</v>
      </c>
      <c r="H53" s="85" t="n">
        <v>7588.28</v>
      </c>
      <c r="I53" s="85" t="n">
        <v>11.92</v>
      </c>
      <c r="J53" s="67" t="n">
        <f aca="false">H53/3600</f>
        <v>2.10785555555556</v>
      </c>
      <c r="L53" s="84" t="n">
        <v>5646.0784</v>
      </c>
      <c r="M53" s="85" t="n">
        <v>39.8474</v>
      </c>
      <c r="N53" s="85" t="n">
        <v>41.2857</v>
      </c>
      <c r="O53" s="85" t="n">
        <v>42.6264</v>
      </c>
      <c r="P53" s="85" t="n">
        <v>7626.21</v>
      </c>
      <c r="Q53" s="85"/>
      <c r="R53" s="67" t="n">
        <f aca="false">P53/3600</f>
        <v>2.118391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252.3096</v>
      </c>
      <c r="E54" s="87" t="n">
        <v>36.1748</v>
      </c>
      <c r="F54" s="87" t="n">
        <v>38.6571</v>
      </c>
      <c r="G54" s="87" t="n">
        <v>40.2454</v>
      </c>
      <c r="H54" s="87" t="n">
        <v>6551.85</v>
      </c>
      <c r="I54" s="87" t="n">
        <v>9.62</v>
      </c>
      <c r="J54" s="73" t="n">
        <f aca="false">H54/3600</f>
        <v>1.81995833333333</v>
      </c>
      <c r="L54" s="86" t="n">
        <v>2251.3712</v>
      </c>
      <c r="M54" s="87" t="n">
        <v>36.1782</v>
      </c>
      <c r="N54" s="87" t="n">
        <v>38.6512</v>
      </c>
      <c r="O54" s="87" t="n">
        <v>40.2393</v>
      </c>
      <c r="P54" s="87" t="n">
        <v>6023.75</v>
      </c>
      <c r="Q54" s="87"/>
      <c r="R54" s="73" t="n">
        <f aca="false">P54/3600</f>
        <v>1.67326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058.5136</v>
      </c>
      <c r="E55" s="83" t="n">
        <v>48.018</v>
      </c>
      <c r="F55" s="83" t="n">
        <v>48.9856</v>
      </c>
      <c r="G55" s="83" t="n">
        <v>49.1932</v>
      </c>
      <c r="H55" s="83" t="n">
        <v>3126.51</v>
      </c>
      <c r="I55" s="83" t="n">
        <v>6.64</v>
      </c>
      <c r="J55" s="62" t="n">
        <f aca="false">H55/3600</f>
        <v>0.868475</v>
      </c>
      <c r="L55" s="82" t="n">
        <v>5057.3368</v>
      </c>
      <c r="M55" s="83" t="n">
        <v>48.0175</v>
      </c>
      <c r="N55" s="83" t="n">
        <v>48.9817</v>
      </c>
      <c r="O55" s="83" t="n">
        <v>49.1915</v>
      </c>
      <c r="P55" s="83" t="n">
        <v>3058.46</v>
      </c>
      <c r="Q55" s="83"/>
      <c r="R55" s="62" t="n">
        <f aca="false">P55/3600</f>
        <v>0.849572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016.9728</v>
      </c>
      <c r="E56" s="85" t="n">
        <v>44.4581</v>
      </c>
      <c r="F56" s="85" t="n">
        <v>46.1134</v>
      </c>
      <c r="G56" s="85" t="n">
        <v>45.9536</v>
      </c>
      <c r="H56" s="85" t="n">
        <v>2818.07</v>
      </c>
      <c r="I56" s="85" t="n">
        <v>5.51</v>
      </c>
      <c r="J56" s="67" t="n">
        <f aca="false">H56/3600</f>
        <v>0.782797222222222</v>
      </c>
      <c r="L56" s="84" t="n">
        <v>3016.34</v>
      </c>
      <c r="M56" s="85" t="n">
        <v>44.4542</v>
      </c>
      <c r="N56" s="85" t="n">
        <v>46.1196</v>
      </c>
      <c r="O56" s="85" t="n">
        <v>45.9414</v>
      </c>
      <c r="P56" s="85" t="n">
        <v>2774.13</v>
      </c>
      <c r="Q56" s="85"/>
      <c r="R56" s="67" t="n">
        <f aca="false">P56/3600</f>
        <v>0.77059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705.1928</v>
      </c>
      <c r="E57" s="85" t="n">
        <v>40.8488</v>
      </c>
      <c r="F57" s="85" t="n">
        <v>43.2919</v>
      </c>
      <c r="G57" s="85" t="n">
        <v>42.7003</v>
      </c>
      <c r="H57" s="85" t="n">
        <v>2526.45</v>
      </c>
      <c r="I57" s="85" t="n">
        <v>4.72</v>
      </c>
      <c r="J57" s="67" t="n">
        <f aca="false">H57/3600</f>
        <v>0.701791666666667</v>
      </c>
      <c r="L57" s="84" t="n">
        <v>1705.2736</v>
      </c>
      <c r="M57" s="85" t="n">
        <v>40.8498</v>
      </c>
      <c r="N57" s="85" t="n">
        <v>43.2776</v>
      </c>
      <c r="O57" s="85" t="n">
        <v>42.6925</v>
      </c>
      <c r="P57" s="85" t="n">
        <v>2519.04</v>
      </c>
      <c r="Q57" s="85"/>
      <c r="R57" s="67" t="n">
        <f aca="false">P57/3600</f>
        <v>0.699733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849.692</v>
      </c>
      <c r="E58" s="87" t="n">
        <v>36.9653</v>
      </c>
      <c r="F58" s="87" t="n">
        <v>40.4934</v>
      </c>
      <c r="G58" s="87" t="n">
        <v>39.4913</v>
      </c>
      <c r="H58" s="87" t="n">
        <v>2012.87</v>
      </c>
      <c r="I58" s="87" t="n">
        <v>3.79</v>
      </c>
      <c r="J58" s="73" t="n">
        <f aca="false">H58/3600</f>
        <v>0.559130555555556</v>
      </c>
      <c r="L58" s="86" t="n">
        <v>849.5144</v>
      </c>
      <c r="M58" s="87" t="n">
        <v>36.9638</v>
      </c>
      <c r="N58" s="87" t="n">
        <v>40.5032</v>
      </c>
      <c r="O58" s="87" t="n">
        <v>39.492</v>
      </c>
      <c r="P58" s="87" t="n">
        <v>2256.6</v>
      </c>
      <c r="Q58" s="87"/>
      <c r="R58" s="73" t="n">
        <f aca="false">P58/3600</f>
        <v>0.6268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0557.0728</v>
      </c>
      <c r="E59" s="83" t="n">
        <v>47.3532</v>
      </c>
      <c r="F59" s="83" t="n">
        <v>47.3253</v>
      </c>
      <c r="G59" s="83" t="n">
        <v>48.167</v>
      </c>
      <c r="H59" s="83" t="n">
        <v>3947.54</v>
      </c>
      <c r="I59" s="83" t="n">
        <v>10.15</v>
      </c>
      <c r="J59" s="62" t="n">
        <f aca="false">H59/3600</f>
        <v>1.09653888888889</v>
      </c>
      <c r="L59" s="82" t="n">
        <v>10561.0592</v>
      </c>
      <c r="M59" s="83" t="n">
        <v>47.3555</v>
      </c>
      <c r="N59" s="83" t="n">
        <v>47.3259</v>
      </c>
      <c r="O59" s="83" t="n">
        <v>48.174</v>
      </c>
      <c r="P59" s="83" t="n">
        <v>3861.86</v>
      </c>
      <c r="Q59" s="83"/>
      <c r="R59" s="62" t="n">
        <f aca="false">P59/3600</f>
        <v>1.07273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147.2912</v>
      </c>
      <c r="E60" s="85" t="n">
        <v>42.4728</v>
      </c>
      <c r="F60" s="85" t="n">
        <v>44.7162</v>
      </c>
      <c r="G60" s="85" t="n">
        <v>45.7763</v>
      </c>
      <c r="H60" s="85" t="n">
        <v>3378.98</v>
      </c>
      <c r="I60" s="85" t="n">
        <v>7.4</v>
      </c>
      <c r="J60" s="67" t="n">
        <f aca="false">H60/3600</f>
        <v>0.938605555555556</v>
      </c>
      <c r="L60" s="84" t="n">
        <v>5147.592</v>
      </c>
      <c r="M60" s="85" t="n">
        <v>42.4722</v>
      </c>
      <c r="N60" s="85" t="n">
        <v>44.7139</v>
      </c>
      <c r="O60" s="85" t="n">
        <v>45.7818</v>
      </c>
      <c r="P60" s="85" t="n">
        <v>3323</v>
      </c>
      <c r="Q60" s="85"/>
      <c r="R60" s="67" t="n">
        <f aca="false">P60/3600</f>
        <v>0.92305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160.7992</v>
      </c>
      <c r="E61" s="85" t="n">
        <v>38.2795</v>
      </c>
      <c r="F61" s="85" t="n">
        <v>42.4466</v>
      </c>
      <c r="G61" s="85" t="n">
        <v>43.4077</v>
      </c>
      <c r="H61" s="85" t="n">
        <v>2484.9</v>
      </c>
      <c r="I61" s="85" t="n">
        <v>6.24</v>
      </c>
      <c r="J61" s="67" t="n">
        <f aca="false">H61/3600</f>
        <v>0.69025</v>
      </c>
      <c r="L61" s="84" t="n">
        <v>2161.088</v>
      </c>
      <c r="M61" s="85" t="n">
        <v>38.2758</v>
      </c>
      <c r="N61" s="85" t="n">
        <v>42.432</v>
      </c>
      <c r="O61" s="85" t="n">
        <v>43.3896</v>
      </c>
      <c r="P61" s="85" t="n">
        <v>2779.41</v>
      </c>
      <c r="Q61" s="85"/>
      <c r="R61" s="67" t="n">
        <f aca="false">P61/3600</f>
        <v>0.772058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762.46</v>
      </c>
      <c r="E62" s="87" t="n">
        <v>34.4264</v>
      </c>
      <c r="F62" s="87" t="n">
        <v>40.5255</v>
      </c>
      <c r="G62" s="87" t="n">
        <v>41.3557</v>
      </c>
      <c r="H62" s="87" t="n">
        <v>2036.47</v>
      </c>
      <c r="I62" s="87" t="n">
        <v>4.02</v>
      </c>
      <c r="J62" s="73" t="n">
        <f aca="false">H62/3600</f>
        <v>0.565686111111111</v>
      </c>
      <c r="L62" s="86" t="n">
        <v>763.5568</v>
      </c>
      <c r="M62" s="87" t="n">
        <v>34.4284</v>
      </c>
      <c r="N62" s="87" t="n">
        <v>40.5167</v>
      </c>
      <c r="O62" s="87" t="n">
        <v>41.4009</v>
      </c>
      <c r="P62" s="87" t="n">
        <v>2279.76</v>
      </c>
      <c r="Q62" s="87"/>
      <c r="R62" s="73" t="n">
        <f aca="false">P62/3600</f>
        <v>0.63326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9675.4584</v>
      </c>
      <c r="E63" s="83" t="n">
        <v>47.3836</v>
      </c>
      <c r="F63" s="83" t="n">
        <v>46.5838</v>
      </c>
      <c r="G63" s="83" t="n">
        <v>47.5258</v>
      </c>
      <c r="H63" s="83" t="n">
        <v>3437.64</v>
      </c>
      <c r="I63" s="83" t="n">
        <v>9.48</v>
      </c>
      <c r="J63" s="62" t="n">
        <f aca="false">H63/3600</f>
        <v>0.9549</v>
      </c>
      <c r="L63" s="82" t="n">
        <v>9677.2144</v>
      </c>
      <c r="M63" s="83" t="n">
        <v>47.3858</v>
      </c>
      <c r="N63" s="83" t="n">
        <v>46.5781</v>
      </c>
      <c r="O63" s="83" t="n">
        <v>47.5245</v>
      </c>
      <c r="P63" s="83" t="n">
        <v>3381.58</v>
      </c>
      <c r="Q63" s="83"/>
      <c r="R63" s="62" t="n">
        <f aca="false">P63/3600</f>
        <v>0.93932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4409.5672</v>
      </c>
      <c r="E64" s="85" t="n">
        <v>42.0679</v>
      </c>
      <c r="F64" s="85" t="n">
        <v>43.3595</v>
      </c>
      <c r="G64" s="85" t="n">
        <v>44.2628</v>
      </c>
      <c r="H64" s="85" t="n">
        <v>2680.32</v>
      </c>
      <c r="I64" s="85" t="n">
        <v>6.95</v>
      </c>
      <c r="J64" s="67" t="n">
        <f aca="false">H64/3600</f>
        <v>0.744533333333333</v>
      </c>
      <c r="L64" s="84" t="n">
        <v>4414.4656</v>
      </c>
      <c r="M64" s="85" t="n">
        <v>42.071</v>
      </c>
      <c r="N64" s="85" t="n">
        <v>43.3624</v>
      </c>
      <c r="O64" s="85" t="n">
        <v>44.2683</v>
      </c>
      <c r="P64" s="85" t="n">
        <v>2849.62</v>
      </c>
      <c r="Q64" s="85"/>
      <c r="R64" s="67" t="n">
        <f aca="false">P64/3600</f>
        <v>0.79156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907.5736</v>
      </c>
      <c r="E65" s="85" t="n">
        <v>38.0195</v>
      </c>
      <c r="F65" s="85" t="n">
        <v>40.5189</v>
      </c>
      <c r="G65" s="85" t="n">
        <v>41.2161</v>
      </c>
      <c r="H65" s="85" t="n">
        <v>2350.39</v>
      </c>
      <c r="I65" s="85" t="n">
        <v>5.22</v>
      </c>
      <c r="J65" s="67" t="n">
        <f aca="false">H65/3600</f>
        <v>0.652886111111111</v>
      </c>
      <c r="L65" s="84" t="n">
        <v>1908.7456</v>
      </c>
      <c r="M65" s="85" t="n">
        <v>38.0191</v>
      </c>
      <c r="N65" s="85" t="n">
        <v>40.5193</v>
      </c>
      <c r="O65" s="85" t="n">
        <v>41.2145</v>
      </c>
      <c r="P65" s="85" t="n">
        <v>2345.46</v>
      </c>
      <c r="Q65" s="85"/>
      <c r="R65" s="67" t="n">
        <f aca="false">P65/3600</f>
        <v>0.65151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816.4824</v>
      </c>
      <c r="E66" s="87" t="n">
        <v>34.2525</v>
      </c>
      <c r="F66" s="87" t="n">
        <v>37.8224</v>
      </c>
      <c r="G66" s="87" t="n">
        <v>38.3795</v>
      </c>
      <c r="H66" s="87" t="n">
        <v>1755.04</v>
      </c>
      <c r="I66" s="87" t="n">
        <v>3.88</v>
      </c>
      <c r="J66" s="73" t="n">
        <f aca="false">H66/3600</f>
        <v>0.487511111111111</v>
      </c>
      <c r="L66" s="86" t="n">
        <v>816.2592</v>
      </c>
      <c r="M66" s="87" t="n">
        <v>34.2558</v>
      </c>
      <c r="N66" s="87" t="n">
        <v>37.8098</v>
      </c>
      <c r="O66" s="87" t="n">
        <v>38.3605</v>
      </c>
      <c r="P66" s="87" t="n">
        <v>1806.98</v>
      </c>
      <c r="Q66" s="87"/>
      <c r="R66" s="73" t="n">
        <f aca="false">P66/3600</f>
        <v>0.50193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724.6616</v>
      </c>
      <c r="E67" s="83" t="n">
        <v>47.7273</v>
      </c>
      <c r="F67" s="83" t="n">
        <v>47.7504</v>
      </c>
      <c r="G67" s="83" t="n">
        <v>48.1694</v>
      </c>
      <c r="H67" s="83" t="n">
        <v>2256.59</v>
      </c>
      <c r="I67" s="83" t="n">
        <v>5.26</v>
      </c>
      <c r="J67" s="62" t="n">
        <f aca="false">H67/3600</f>
        <v>0.626830555555556</v>
      </c>
      <c r="L67" s="82" t="n">
        <v>4721.88</v>
      </c>
      <c r="M67" s="83" t="n">
        <v>47.7283</v>
      </c>
      <c r="N67" s="83" t="n">
        <v>47.7546</v>
      </c>
      <c r="O67" s="83" t="n">
        <v>48.1767</v>
      </c>
      <c r="P67" s="83" t="n">
        <v>2211.82</v>
      </c>
      <c r="Q67" s="83"/>
      <c r="R67" s="62" t="n">
        <f aca="false">P67/3600</f>
        <v>0.61439444444444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544.9904</v>
      </c>
      <c r="E68" s="85" t="n">
        <v>43.6544</v>
      </c>
      <c r="F68" s="85" t="n">
        <v>44.2149</v>
      </c>
      <c r="G68" s="85" t="n">
        <v>44.9861</v>
      </c>
      <c r="H68" s="85" t="n">
        <v>2038.74</v>
      </c>
      <c r="I68" s="85" t="n">
        <v>4.36</v>
      </c>
      <c r="J68" s="67" t="n">
        <f aca="false">H68/3600</f>
        <v>0.566316666666667</v>
      </c>
      <c r="L68" s="84" t="n">
        <v>2544.1288</v>
      </c>
      <c r="M68" s="85" t="n">
        <v>43.6528</v>
      </c>
      <c r="N68" s="85" t="n">
        <v>44.221</v>
      </c>
      <c r="O68" s="85" t="n">
        <v>44.9994</v>
      </c>
      <c r="P68" s="85" t="n">
        <v>1972.84</v>
      </c>
      <c r="Q68" s="85"/>
      <c r="R68" s="67" t="n">
        <f aca="false">P68/3600</f>
        <v>0.54801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324.9848</v>
      </c>
      <c r="E69" s="85" t="n">
        <v>39.8373</v>
      </c>
      <c r="F69" s="85" t="n">
        <v>41.0948</v>
      </c>
      <c r="G69" s="85" t="n">
        <v>42.124</v>
      </c>
      <c r="H69" s="85" t="n">
        <v>1565.09</v>
      </c>
      <c r="I69" s="85" t="n">
        <v>3.39</v>
      </c>
      <c r="J69" s="67" t="n">
        <f aca="false">H69/3600</f>
        <v>0.434747222222222</v>
      </c>
      <c r="L69" s="84" t="n">
        <v>1324.4672</v>
      </c>
      <c r="M69" s="85" t="n">
        <v>39.8342</v>
      </c>
      <c r="N69" s="85" t="n">
        <v>41.0878</v>
      </c>
      <c r="O69" s="85" t="n">
        <v>42.1518</v>
      </c>
      <c r="P69" s="85" t="n">
        <v>1750.79</v>
      </c>
      <c r="Q69" s="85"/>
      <c r="R69" s="67" t="n">
        <f aca="false">P69/3600</f>
        <v>0.486330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632.908</v>
      </c>
      <c r="E70" s="87" t="n">
        <v>35.7815</v>
      </c>
      <c r="F70" s="87" t="n">
        <v>38.1984</v>
      </c>
      <c r="G70" s="87" t="n">
        <v>39.3818</v>
      </c>
      <c r="H70" s="87" t="n">
        <v>1374.78</v>
      </c>
      <c r="I70" s="87" t="n">
        <v>2.76</v>
      </c>
      <c r="J70" s="73" t="n">
        <f aca="false">H70/3600</f>
        <v>0.381883333333333</v>
      </c>
      <c r="L70" s="86" t="n">
        <v>633.1056</v>
      </c>
      <c r="M70" s="87" t="n">
        <v>35.7815</v>
      </c>
      <c r="N70" s="87" t="n">
        <v>38.1927</v>
      </c>
      <c r="O70" s="87" t="n">
        <v>39.3897</v>
      </c>
      <c r="P70" s="87" t="n">
        <v>1546.91</v>
      </c>
      <c r="Q70" s="87"/>
      <c r="R70" s="73" t="n">
        <f aca="false">P70/3600</f>
        <v>0.4296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6422.7248</v>
      </c>
      <c r="E71" s="83" t="n">
        <v>47.7764</v>
      </c>
      <c r="F71" s="83" t="n">
        <v>49.3334</v>
      </c>
      <c r="G71" s="83" t="n">
        <v>50.2445</v>
      </c>
      <c r="H71" s="83" t="n">
        <v>30485.25</v>
      </c>
      <c r="I71" s="83" t="n">
        <v>63.89</v>
      </c>
      <c r="J71" s="62" t="n">
        <f aca="false">H71/3600</f>
        <v>8.468125</v>
      </c>
      <c r="L71" s="82" t="n">
        <v>36450.8064</v>
      </c>
      <c r="M71" s="83" t="n">
        <v>47.7787</v>
      </c>
      <c r="N71" s="83" t="n">
        <v>49.349</v>
      </c>
      <c r="O71" s="83" t="n">
        <v>50.2395</v>
      </c>
      <c r="P71" s="83" t="n">
        <v>29983.44</v>
      </c>
      <c r="Q71" s="83"/>
      <c r="R71" s="62" t="n">
        <f aca="false">P71/3600</f>
        <v>8.328733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9021.7096</v>
      </c>
      <c r="E72" s="85" t="n">
        <v>44.6026</v>
      </c>
      <c r="F72" s="85" t="n">
        <v>47.7691</v>
      </c>
      <c r="G72" s="85" t="n">
        <v>48.8574</v>
      </c>
      <c r="H72" s="85" t="n">
        <v>22578.9</v>
      </c>
      <c r="I72" s="85" t="n">
        <v>39.68</v>
      </c>
      <c r="J72" s="67" t="n">
        <f aca="false">H72/3600</f>
        <v>6.27191666666667</v>
      </c>
      <c r="L72" s="84" t="n">
        <v>9027.608</v>
      </c>
      <c r="M72" s="85" t="n">
        <v>44.6021</v>
      </c>
      <c r="N72" s="85" t="n">
        <v>47.7534</v>
      </c>
      <c r="O72" s="85" t="n">
        <v>48.886</v>
      </c>
      <c r="P72" s="85" t="n">
        <v>22268.68</v>
      </c>
      <c r="Q72" s="85"/>
      <c r="R72" s="67" t="n">
        <f aca="false">P72/3600</f>
        <v>6.185744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2228.7752</v>
      </c>
      <c r="E73" s="85" t="n">
        <v>42.5285</v>
      </c>
      <c r="F73" s="85" t="n">
        <v>46.0448</v>
      </c>
      <c r="G73" s="85" t="n">
        <v>47.228</v>
      </c>
      <c r="H73" s="85" t="n">
        <v>18248.45</v>
      </c>
      <c r="I73" s="85" t="n">
        <v>20.53</v>
      </c>
      <c r="J73" s="67" t="n">
        <f aca="false">H73/3600</f>
        <v>5.06901388888889</v>
      </c>
      <c r="L73" s="84" t="n">
        <v>2228.0488</v>
      </c>
      <c r="M73" s="85" t="n">
        <v>42.5292</v>
      </c>
      <c r="N73" s="85" t="n">
        <v>46.0328</v>
      </c>
      <c r="O73" s="85" t="n">
        <v>47.2466</v>
      </c>
      <c r="P73" s="85" t="n">
        <v>18173.81</v>
      </c>
      <c r="Q73" s="85"/>
      <c r="R73" s="67" t="n">
        <f aca="false">P73/3600</f>
        <v>5.048280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877.1568</v>
      </c>
      <c r="E74" s="87" t="n">
        <v>40.229</v>
      </c>
      <c r="F74" s="87" t="n">
        <v>44.0292</v>
      </c>
      <c r="G74" s="87" t="n">
        <v>45.2413</v>
      </c>
      <c r="H74" s="87" t="n">
        <v>16942.68</v>
      </c>
      <c r="I74" s="87" t="n">
        <v>16.4</v>
      </c>
      <c r="J74" s="73" t="n">
        <f aca="false">H74/3600</f>
        <v>4.7063</v>
      </c>
      <c r="L74" s="86" t="n">
        <v>875.9568</v>
      </c>
      <c r="M74" s="87" t="n">
        <v>40.2313</v>
      </c>
      <c r="N74" s="87" t="n">
        <v>44.0363</v>
      </c>
      <c r="O74" s="87" t="n">
        <v>45.2204</v>
      </c>
      <c r="P74" s="87" t="n">
        <v>17041.61</v>
      </c>
      <c r="Q74" s="87"/>
      <c r="R74" s="73" t="n">
        <f aca="false">P74/3600</f>
        <v>4.73378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34272.392</v>
      </c>
      <c r="E75" s="83" t="n">
        <v>47.8213</v>
      </c>
      <c r="F75" s="83" t="n">
        <v>49.9418</v>
      </c>
      <c r="G75" s="83" t="n">
        <v>50.4694</v>
      </c>
      <c r="H75" s="83" t="n">
        <v>30315.44</v>
      </c>
      <c r="I75" s="83" t="n">
        <v>64.68</v>
      </c>
      <c r="J75" s="62" t="n">
        <f aca="false">H75/3600</f>
        <v>8.42095555555556</v>
      </c>
      <c r="L75" s="82" t="n">
        <v>34290.3584</v>
      </c>
      <c r="M75" s="83" t="n">
        <v>47.8232</v>
      </c>
      <c r="N75" s="83" t="n">
        <v>49.9551</v>
      </c>
      <c r="O75" s="83" t="n">
        <v>50.4831</v>
      </c>
      <c r="P75" s="83" t="n">
        <v>29921.54</v>
      </c>
      <c r="Q75" s="83"/>
      <c r="R75" s="62" t="n">
        <f aca="false">P75/3600</f>
        <v>8.311538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066.9344</v>
      </c>
      <c r="E76" s="85" t="n">
        <v>44.7734</v>
      </c>
      <c r="F76" s="85" t="n">
        <v>48.8605</v>
      </c>
      <c r="G76" s="85" t="n">
        <v>49.5133</v>
      </c>
      <c r="H76" s="85" t="n">
        <v>20739.17</v>
      </c>
      <c r="I76" s="85" t="n">
        <v>38.45</v>
      </c>
      <c r="J76" s="67" t="n">
        <f aca="false">H76/3600</f>
        <v>5.76088055555556</v>
      </c>
      <c r="L76" s="84" t="n">
        <v>8072.564</v>
      </c>
      <c r="M76" s="85" t="n">
        <v>44.7742</v>
      </c>
      <c r="N76" s="85" t="n">
        <v>48.8769</v>
      </c>
      <c r="O76" s="85" t="n">
        <v>49.5157</v>
      </c>
      <c r="P76" s="85" t="n">
        <v>22130.98</v>
      </c>
      <c r="Q76" s="85"/>
      <c r="R76" s="67" t="n">
        <f aca="false">P76/3600</f>
        <v>6.14749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509.2896</v>
      </c>
      <c r="E77" s="85" t="n">
        <v>42.9554</v>
      </c>
      <c r="F77" s="85" t="n">
        <v>47.6337</v>
      </c>
      <c r="G77" s="85" t="n">
        <v>48.2506</v>
      </c>
      <c r="H77" s="85" t="n">
        <v>17888.46</v>
      </c>
      <c r="I77" s="85" t="n">
        <v>19.38</v>
      </c>
      <c r="J77" s="67" t="n">
        <f aca="false">H77/3600</f>
        <v>4.96901666666667</v>
      </c>
      <c r="L77" s="84" t="n">
        <v>1510.1096</v>
      </c>
      <c r="M77" s="85" t="n">
        <v>42.9562</v>
      </c>
      <c r="N77" s="85" t="n">
        <v>47.6498</v>
      </c>
      <c r="O77" s="85" t="n">
        <v>48.2317</v>
      </c>
      <c r="P77" s="85" t="n">
        <v>17805.97</v>
      </c>
      <c r="Q77" s="85"/>
      <c r="R77" s="67" t="n">
        <f aca="false">P77/3600</f>
        <v>4.94610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26.5704</v>
      </c>
      <c r="E78" s="87" t="n">
        <v>41.1501</v>
      </c>
      <c r="F78" s="87" t="n">
        <v>46.0191</v>
      </c>
      <c r="G78" s="87" t="n">
        <v>46.628</v>
      </c>
      <c r="H78" s="87" t="n">
        <v>16611.85</v>
      </c>
      <c r="I78" s="87" t="n">
        <v>16.39</v>
      </c>
      <c r="J78" s="73" t="n">
        <f aca="false">H78/3600</f>
        <v>4.61440277777778</v>
      </c>
      <c r="L78" s="86" t="n">
        <v>426.7888</v>
      </c>
      <c r="M78" s="87" t="n">
        <v>41.1455</v>
      </c>
      <c r="N78" s="87" t="n">
        <v>46.046</v>
      </c>
      <c r="O78" s="87" t="n">
        <v>46.6198</v>
      </c>
      <c r="P78" s="87" t="n">
        <v>16557.87</v>
      </c>
      <c r="Q78" s="87"/>
      <c r="R78" s="73" t="n">
        <f aca="false">P78/3600</f>
        <v>4.599408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30857.9624</v>
      </c>
      <c r="E79" s="83" t="n">
        <v>47.9849</v>
      </c>
      <c r="F79" s="83" t="n">
        <v>49.752</v>
      </c>
      <c r="G79" s="83" t="n">
        <v>50.3909</v>
      </c>
      <c r="H79" s="83" t="n">
        <v>30602.18</v>
      </c>
      <c r="I79" s="83" t="n">
        <v>57.79</v>
      </c>
      <c r="J79" s="62" t="n">
        <f aca="false">H79/3600</f>
        <v>8.50060555555556</v>
      </c>
      <c r="L79" s="82" t="n">
        <v>30874.1144</v>
      </c>
      <c r="M79" s="83" t="n">
        <v>47.9867</v>
      </c>
      <c r="N79" s="83" t="n">
        <v>49.7545</v>
      </c>
      <c r="O79" s="83" t="n">
        <v>50.3881</v>
      </c>
      <c r="P79" s="83" t="n">
        <v>30034.12</v>
      </c>
      <c r="Q79" s="83"/>
      <c r="R79" s="62" t="n">
        <f aca="false">P79/3600</f>
        <v>8.34281111111111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830.3984</v>
      </c>
      <c r="E80" s="85" t="n">
        <v>45.1571</v>
      </c>
      <c r="F80" s="85" t="n">
        <v>48.375</v>
      </c>
      <c r="G80" s="85" t="n">
        <v>49.2384</v>
      </c>
      <c r="H80" s="85" t="n">
        <v>23131.76</v>
      </c>
      <c r="I80" s="85" t="n">
        <v>38.39</v>
      </c>
      <c r="J80" s="67" t="n">
        <f aca="false">H80/3600</f>
        <v>6.42548888888889</v>
      </c>
      <c r="L80" s="84" t="n">
        <v>7835.1672</v>
      </c>
      <c r="M80" s="85" t="n">
        <v>45.1573</v>
      </c>
      <c r="N80" s="85" t="n">
        <v>48.3708</v>
      </c>
      <c r="O80" s="85" t="n">
        <v>49.2289</v>
      </c>
      <c r="P80" s="85" t="n">
        <v>22706.39</v>
      </c>
      <c r="Q80" s="85"/>
      <c r="R80" s="67" t="n">
        <f aca="false">P80/3600</f>
        <v>6.307330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1977.4144</v>
      </c>
      <c r="E81" s="85" t="n">
        <v>43.2102</v>
      </c>
      <c r="F81" s="85" t="n">
        <v>46.8293</v>
      </c>
      <c r="G81" s="85" t="n">
        <v>47.6282</v>
      </c>
      <c r="H81" s="85" t="n">
        <v>19217.36</v>
      </c>
      <c r="I81" s="85" t="n">
        <v>21.38</v>
      </c>
      <c r="J81" s="67" t="n">
        <f aca="false">H81/3600</f>
        <v>5.33815555555556</v>
      </c>
      <c r="L81" s="84" t="n">
        <v>1978.9056</v>
      </c>
      <c r="M81" s="85" t="n">
        <v>43.2146</v>
      </c>
      <c r="N81" s="85" t="n">
        <v>46.8384</v>
      </c>
      <c r="O81" s="85" t="n">
        <v>47.6423</v>
      </c>
      <c r="P81" s="85" t="n">
        <v>19100.58</v>
      </c>
      <c r="Q81" s="85"/>
      <c r="R81" s="67" t="n">
        <f aca="false">P81/3600</f>
        <v>5.305716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704.8528</v>
      </c>
      <c r="E82" s="87" t="n">
        <v>41.0753</v>
      </c>
      <c r="F82" s="87" t="n">
        <v>44.9852</v>
      </c>
      <c r="G82" s="87" t="n">
        <v>45.8367</v>
      </c>
      <c r="H82" s="87" t="n">
        <v>17781.86</v>
      </c>
      <c r="I82" s="87" t="n">
        <v>17.18</v>
      </c>
      <c r="J82" s="73" t="n">
        <f aca="false">H82/3600</f>
        <v>4.93940555555556</v>
      </c>
      <c r="L82" s="86" t="n">
        <v>705.0736</v>
      </c>
      <c r="M82" s="87" t="n">
        <v>41.0794</v>
      </c>
      <c r="N82" s="87" t="n">
        <v>45.0219</v>
      </c>
      <c r="O82" s="87" t="n">
        <v>45.7924</v>
      </c>
      <c r="P82" s="87" t="n">
        <v>17661.43</v>
      </c>
      <c r="Q82" s="87"/>
      <c r="R82" s="73" t="n">
        <f aca="false">P82/3600</f>
        <v>4.90595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8114.1056</v>
      </c>
      <c r="E83" s="83" t="n">
        <v>46.9631</v>
      </c>
      <c r="F83" s="83" t="n">
        <v>47.5174</v>
      </c>
      <c r="G83" s="83" t="n">
        <v>48.6135</v>
      </c>
      <c r="H83" s="83" t="n">
        <v>12892.68</v>
      </c>
      <c r="I83" s="83" t="n">
        <v>24.63</v>
      </c>
      <c r="J83" s="62" t="n">
        <f aca="false">H83/3600</f>
        <v>3.5813</v>
      </c>
      <c r="L83" s="65" t="n">
        <v>0</v>
      </c>
      <c r="M83" s="66" t="n">
        <v>0</v>
      </c>
      <c r="N83" s="66" t="n">
        <v>0</v>
      </c>
      <c r="O83" s="66" t="n">
        <v>0</v>
      </c>
      <c r="P83" s="66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734.68</v>
      </c>
      <c r="E84" s="85" t="n">
        <v>43.6101</v>
      </c>
      <c r="F84" s="85" t="n">
        <v>44.8552</v>
      </c>
      <c r="G84" s="85" t="n">
        <v>45.6202</v>
      </c>
      <c r="H84" s="85" t="n">
        <v>10090.16</v>
      </c>
      <c r="I84" s="85" t="n">
        <v>18.13</v>
      </c>
      <c r="J84" s="67" t="n">
        <f aca="false">H84/3600</f>
        <v>2.80282222222222</v>
      </c>
      <c r="L84" s="65" t="n">
        <v>0</v>
      </c>
      <c r="M84" s="66" t="n">
        <v>0</v>
      </c>
      <c r="N84" s="66" t="n">
        <v>0</v>
      </c>
      <c r="O84" s="66" t="n">
        <v>0</v>
      </c>
      <c r="P84" s="66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845.5888</v>
      </c>
      <c r="E85" s="85" t="n">
        <v>40.3281</v>
      </c>
      <c r="F85" s="85" t="n">
        <v>42.0419</v>
      </c>
      <c r="G85" s="85" t="n">
        <v>42.4662</v>
      </c>
      <c r="H85" s="85" t="n">
        <v>9555.95</v>
      </c>
      <c r="I85" s="85" t="n">
        <v>14.72</v>
      </c>
      <c r="J85" s="67" t="n">
        <f aca="false">H85/3600</f>
        <v>2.65443055555556</v>
      </c>
      <c r="L85" s="65" t="n">
        <v>0</v>
      </c>
      <c r="M85" s="66" t="n">
        <v>0</v>
      </c>
      <c r="N85" s="66" t="n">
        <v>0</v>
      </c>
      <c r="O85" s="66" t="n">
        <v>0</v>
      </c>
      <c r="P85" s="66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813.1288</v>
      </c>
      <c r="E86" s="87" t="n">
        <v>36.9958</v>
      </c>
      <c r="F86" s="87" t="n">
        <v>39.0195</v>
      </c>
      <c r="G86" s="87" t="n">
        <v>39.2948</v>
      </c>
      <c r="H86" s="87" t="n">
        <v>8439.17</v>
      </c>
      <c r="I86" s="87" t="n">
        <v>10.59</v>
      </c>
      <c r="J86" s="73" t="n">
        <f aca="false">H86/3600</f>
        <v>2.34421388888889</v>
      </c>
      <c r="L86" s="71" t="n">
        <v>0</v>
      </c>
      <c r="M86" s="72" t="n">
        <v>0</v>
      </c>
      <c r="N86" s="72" t="n">
        <v>0</v>
      </c>
      <c r="O86" s="72" t="n">
        <v>0</v>
      </c>
      <c r="P86" s="72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7061.325</v>
      </c>
      <c r="E87" s="83" t="n">
        <v>50.1362</v>
      </c>
      <c r="F87" s="83" t="n">
        <v>50.977</v>
      </c>
      <c r="G87" s="83" t="n">
        <v>51.1951</v>
      </c>
      <c r="H87" s="83" t="n">
        <v>23350.19</v>
      </c>
      <c r="I87" s="83" t="n">
        <v>39.6</v>
      </c>
      <c r="J87" s="62" t="n">
        <f aca="false">H87/3600</f>
        <v>6.48616388888889</v>
      </c>
      <c r="L87" s="65" t="n">
        <v>0</v>
      </c>
      <c r="M87" s="66" t="n">
        <v>0</v>
      </c>
      <c r="N87" s="66" t="n">
        <v>0</v>
      </c>
      <c r="O87" s="66" t="n">
        <v>0</v>
      </c>
      <c r="P87" s="66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0174.139</v>
      </c>
      <c r="E88" s="85" t="n">
        <v>46.539</v>
      </c>
      <c r="F88" s="85" t="n">
        <v>47.9707</v>
      </c>
      <c r="G88" s="85" t="n">
        <v>48.1826</v>
      </c>
      <c r="H88" s="85" t="n">
        <v>21495.94</v>
      </c>
      <c r="I88" s="85" t="n">
        <v>34.73</v>
      </c>
      <c r="J88" s="67" t="n">
        <f aca="false">H88/3600</f>
        <v>5.97109444444444</v>
      </c>
      <c r="L88" s="65" t="n">
        <v>0</v>
      </c>
      <c r="M88" s="66" t="n">
        <v>0</v>
      </c>
      <c r="N88" s="66" t="n">
        <v>0</v>
      </c>
      <c r="O88" s="66" t="n">
        <v>0</v>
      </c>
      <c r="P88" s="66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670.4882</v>
      </c>
      <c r="E89" s="85" t="n">
        <v>42.7764</v>
      </c>
      <c r="F89" s="85" t="n">
        <v>45.1072</v>
      </c>
      <c r="G89" s="85" t="n">
        <v>45.127</v>
      </c>
      <c r="H89" s="85" t="n">
        <v>20955.8</v>
      </c>
      <c r="I89" s="85" t="n">
        <v>29.39</v>
      </c>
      <c r="J89" s="67" t="n">
        <f aca="false">H89/3600</f>
        <v>5.82105555555556</v>
      </c>
      <c r="L89" s="65" t="n">
        <v>0</v>
      </c>
      <c r="M89" s="66" t="n">
        <v>0</v>
      </c>
      <c r="N89" s="66" t="n">
        <v>0</v>
      </c>
      <c r="O89" s="66" t="n">
        <v>0</v>
      </c>
      <c r="P89" s="66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814.7627</v>
      </c>
      <c r="E90" s="87" t="n">
        <v>38.7777</v>
      </c>
      <c r="F90" s="87" t="n">
        <v>42.1797</v>
      </c>
      <c r="G90" s="87" t="n">
        <v>41.9511</v>
      </c>
      <c r="H90" s="87" t="n">
        <v>18449.56</v>
      </c>
      <c r="I90" s="87" t="n">
        <v>24.26</v>
      </c>
      <c r="J90" s="73" t="n">
        <f aca="false">H90/3600</f>
        <v>5.12487777777778</v>
      </c>
      <c r="L90" s="71" t="n">
        <v>0</v>
      </c>
      <c r="M90" s="72" t="n">
        <v>0</v>
      </c>
      <c r="N90" s="72" t="n">
        <v>0</v>
      </c>
      <c r="O90" s="72" t="n">
        <v>0</v>
      </c>
      <c r="P90" s="72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76.3216</v>
      </c>
      <c r="E91" s="83" t="n">
        <v>53.6076</v>
      </c>
      <c r="F91" s="83" t="n">
        <v>52.6084</v>
      </c>
      <c r="G91" s="83" t="n">
        <v>52.5279</v>
      </c>
      <c r="H91" s="83" t="n">
        <v>8326.67</v>
      </c>
      <c r="I91" s="83" t="n">
        <v>6.02</v>
      </c>
      <c r="J91" s="62" t="n">
        <f aca="false">H91/3600</f>
        <v>2.31296388888889</v>
      </c>
      <c r="L91" s="65" t="n">
        <v>0</v>
      </c>
      <c r="M91" s="66" t="n">
        <v>0</v>
      </c>
      <c r="N91" s="66" t="n">
        <v>0</v>
      </c>
      <c r="O91" s="66" t="n">
        <v>0</v>
      </c>
      <c r="P91" s="66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84.976</v>
      </c>
      <c r="E92" s="85" t="n">
        <v>50.1518</v>
      </c>
      <c r="F92" s="85" t="n">
        <v>48.3313</v>
      </c>
      <c r="G92" s="85" t="n">
        <v>48.2551</v>
      </c>
      <c r="H92" s="85" t="n">
        <v>8152.24</v>
      </c>
      <c r="I92" s="85" t="n">
        <v>6.83</v>
      </c>
      <c r="J92" s="67" t="n">
        <f aca="false">H92/3600</f>
        <v>2.26451111111111</v>
      </c>
      <c r="L92" s="65" t="n">
        <v>0</v>
      </c>
      <c r="M92" s="66" t="n">
        <v>0</v>
      </c>
      <c r="N92" s="66" t="n">
        <v>0</v>
      </c>
      <c r="O92" s="66" t="n">
        <v>0</v>
      </c>
      <c r="P92" s="66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54.8304</v>
      </c>
      <c r="E93" s="85" t="n">
        <v>46.3965</v>
      </c>
      <c r="F93" s="85" t="n">
        <v>44.3804</v>
      </c>
      <c r="G93" s="85" t="n">
        <v>44.2722</v>
      </c>
      <c r="H93" s="85" t="n">
        <v>7922.81</v>
      </c>
      <c r="I93" s="85" t="n">
        <v>5.63</v>
      </c>
      <c r="J93" s="67" t="n">
        <f aca="false">H93/3600</f>
        <v>2.20078055555556</v>
      </c>
      <c r="L93" s="65" t="n">
        <v>0</v>
      </c>
      <c r="M93" s="66" t="n">
        <v>0</v>
      </c>
      <c r="N93" s="66" t="n">
        <v>0</v>
      </c>
      <c r="O93" s="66" t="n">
        <v>0</v>
      </c>
      <c r="P93" s="66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61.2552</v>
      </c>
      <c r="E94" s="87" t="n">
        <v>42.1196</v>
      </c>
      <c r="F94" s="87" t="n">
        <v>40.627</v>
      </c>
      <c r="G94" s="87" t="n">
        <v>40.5628</v>
      </c>
      <c r="H94" s="87" t="n">
        <v>7819.78</v>
      </c>
      <c r="I94" s="87" t="n">
        <v>5.54</v>
      </c>
      <c r="J94" s="73" t="n">
        <f aca="false">H94/3600</f>
        <v>2.17216111111111</v>
      </c>
      <c r="L94" s="71" t="n">
        <v>0</v>
      </c>
      <c r="M94" s="72" t="n">
        <v>0</v>
      </c>
      <c r="N94" s="72" t="n">
        <v>0</v>
      </c>
      <c r="O94" s="72" t="n">
        <v>0</v>
      </c>
      <c r="P94" s="72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645.9462</v>
      </c>
      <c r="E95" s="83" t="n">
        <v>55.9947</v>
      </c>
      <c r="F95" s="83" t="n">
        <v>58.0959</v>
      </c>
      <c r="G95" s="83" t="n">
        <v>58.7677</v>
      </c>
      <c r="H95" s="83" t="n">
        <v>16237.7</v>
      </c>
      <c r="I95" s="83" t="n">
        <v>15.79</v>
      </c>
      <c r="J95" s="62" t="n">
        <f aca="false">H95/3600</f>
        <v>4.51047222222222</v>
      </c>
      <c r="L95" s="65" t="n">
        <v>0</v>
      </c>
      <c r="M95" s="66" t="n">
        <v>0</v>
      </c>
      <c r="N95" s="66" t="n">
        <v>0</v>
      </c>
      <c r="O95" s="66" t="n">
        <v>0</v>
      </c>
      <c r="P95" s="66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084.7216</v>
      </c>
      <c r="E96" s="85" t="n">
        <v>52.4286</v>
      </c>
      <c r="F96" s="85" t="n">
        <v>54.5849</v>
      </c>
      <c r="G96" s="85" t="n">
        <v>55.4605</v>
      </c>
      <c r="H96" s="85" t="n">
        <v>15688.67</v>
      </c>
      <c r="I96" s="85" t="n">
        <v>14.32</v>
      </c>
      <c r="J96" s="67" t="n">
        <f aca="false">H96/3600</f>
        <v>4.35796388888889</v>
      </c>
      <c r="L96" s="65" t="n">
        <v>0</v>
      </c>
      <c r="M96" s="66" t="n">
        <v>0</v>
      </c>
      <c r="N96" s="66" t="n">
        <v>0</v>
      </c>
      <c r="O96" s="66" t="n">
        <v>0</v>
      </c>
      <c r="P96" s="66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695.9398</v>
      </c>
      <c r="E97" s="85" t="n">
        <v>48.7881</v>
      </c>
      <c r="F97" s="85" t="n">
        <v>51.2479</v>
      </c>
      <c r="G97" s="85" t="n">
        <v>52.222</v>
      </c>
      <c r="H97" s="85" t="n">
        <v>15137.09</v>
      </c>
      <c r="I97" s="85" t="n">
        <v>13.42</v>
      </c>
      <c r="J97" s="67" t="n">
        <f aca="false">H97/3600</f>
        <v>4.20474722222222</v>
      </c>
      <c r="L97" s="65" t="n">
        <v>0</v>
      </c>
      <c r="M97" s="66" t="n">
        <v>0</v>
      </c>
      <c r="N97" s="66" t="n">
        <v>0</v>
      </c>
      <c r="O97" s="66" t="n">
        <v>0</v>
      </c>
      <c r="P97" s="66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411.5974</v>
      </c>
      <c r="E98" s="87" t="n">
        <v>44.9285</v>
      </c>
      <c r="F98" s="87" t="n">
        <v>47.7276</v>
      </c>
      <c r="G98" s="87" t="n">
        <v>49.0337</v>
      </c>
      <c r="H98" s="87" t="n">
        <v>14723.65</v>
      </c>
      <c r="I98" s="87" t="n">
        <v>12.69</v>
      </c>
      <c r="J98" s="73" t="n">
        <f aca="false">H98/3600</f>
        <v>4.08990277777778</v>
      </c>
      <c r="L98" s="71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0662612214749</v>
      </c>
      <c r="J106" s="88" t="n">
        <f aca="false">GEOMEAN(J3:J98)</f>
        <v>3.5865064949402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28755555555556</v>
      </c>
      <c r="J108" s="88" t="n">
        <f aca="false">SUM(J3:J98)</f>
        <v>467.151191666667</v>
      </c>
      <c r="Q108" s="88" t="n">
        <f aca="false">SUM(Q3:Q98)/3600</f>
        <v>0</v>
      </c>
      <c r="R108" s="88" t="n">
        <f aca="false">SUM(R3:R98)</f>
        <v>398.7527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3.1733347289895</v>
      </c>
      <c r="J113" s="88" t="n">
        <f aca="false">GEOMEAN(J19:J82)</f>
        <v>3.59798873589355</v>
      </c>
      <c r="Q113" s="88" t="e">
        <f aca="false">GEOMEAN(Q19:Q82)</f>
        <v>#NUM!</v>
      </c>
      <c r="R113" s="88" t="n">
        <f aca="false">GEOMEAN(R19:R82)</f>
        <v>3.5849570168859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.9963780545287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Q101" activeCellId="0" sqref="L16:Q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6727.74</v>
      </c>
      <c r="I19" s="83" t="n">
        <v>30.02</v>
      </c>
      <c r="J19" s="62" t="n">
        <f aca="false">H19/3600</f>
        <v>4.6465944444444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4355.69</v>
      </c>
      <c r="I20" s="85" t="n">
        <v>24.69</v>
      </c>
      <c r="J20" s="67" t="n">
        <f aca="false">H20/3600</f>
        <v>3.987691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2657.95</v>
      </c>
      <c r="I21" s="85" t="n">
        <v>21.01</v>
      </c>
      <c r="J21" s="67" t="n">
        <f aca="false">H21/3600</f>
        <v>3.516097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1124.89</v>
      </c>
      <c r="I22" s="87" t="n">
        <v>18.39</v>
      </c>
      <c r="J22" s="73" t="n">
        <f aca="false">H22/3600</f>
        <v>3.090247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4976.05</v>
      </c>
      <c r="I23" s="83" t="n">
        <v>29.79</v>
      </c>
      <c r="J23" s="62" t="n">
        <f aca="false">H23/3600</f>
        <v>4.16001388888889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2147.71</v>
      </c>
      <c r="I24" s="85" t="n">
        <v>24.12</v>
      </c>
      <c r="J24" s="67" t="n">
        <f aca="false">H24/3600</f>
        <v>3.374363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529.01</v>
      </c>
      <c r="I25" s="85" t="n">
        <v>19.6</v>
      </c>
      <c r="J25" s="67" t="n">
        <f aca="false">H25/3600</f>
        <v>2.646947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9758.13</v>
      </c>
      <c r="I26" s="87" t="n">
        <v>17.22</v>
      </c>
      <c r="J26" s="73" t="n">
        <f aca="false">H26/3600</f>
        <v>2.71059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3392.06</v>
      </c>
      <c r="I27" s="83" t="n">
        <v>67.69</v>
      </c>
      <c r="J27" s="62" t="n">
        <f aca="false">H27/3600</f>
        <v>9.275572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5824.01</v>
      </c>
      <c r="I28" s="85" t="n">
        <v>45.8</v>
      </c>
      <c r="J28" s="67" t="n">
        <f aca="false">H28/3600</f>
        <v>7.1733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98.48</v>
      </c>
      <c r="I29" s="85" t="n">
        <v>33.24</v>
      </c>
      <c r="J29" s="67" t="n">
        <f aca="false">H29/3600</f>
        <v>5.6662444444444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20582.47</v>
      </c>
      <c r="I30" s="87" t="n">
        <v>32.38</v>
      </c>
      <c r="J30" s="73" t="n">
        <f aca="false">H30/3600</f>
        <v>5.717352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40493.5</v>
      </c>
      <c r="I31" s="83" t="n">
        <v>74.56</v>
      </c>
      <c r="J31" s="62" t="n">
        <f aca="false">H31/3600</f>
        <v>11.2481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9225.77</v>
      </c>
      <c r="I32" s="85" t="n">
        <v>56.32</v>
      </c>
      <c r="J32" s="67" t="n">
        <f aca="false">H32/3600</f>
        <v>8.1182694444444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8006.29</v>
      </c>
      <c r="I33" s="85" t="n">
        <v>46.77</v>
      </c>
      <c r="J33" s="67" t="n">
        <f aca="false">H33/3600</f>
        <v>7.77952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4946.77</v>
      </c>
      <c r="I34" s="87" t="n">
        <v>40.68</v>
      </c>
      <c r="J34" s="73" t="n">
        <f aca="false">H34/3600</f>
        <v>6.92965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871.17</v>
      </c>
      <c r="I35" s="83" t="n">
        <v>126.73</v>
      </c>
      <c r="J35" s="62" t="n">
        <f aca="false">H35/3600</f>
        <v>11.3531027777778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682.77</v>
      </c>
      <c r="I36" s="85" t="n">
        <v>61.18</v>
      </c>
      <c r="J36" s="67" t="n">
        <f aca="false">H36/3600</f>
        <v>7.134102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3810.71</v>
      </c>
      <c r="I37" s="85" t="n">
        <v>43.83</v>
      </c>
      <c r="J37" s="67" t="n">
        <f aca="false">H37/3600</f>
        <v>6.6140861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2015.21</v>
      </c>
      <c r="I38" s="87" t="n">
        <v>39.77</v>
      </c>
      <c r="J38" s="73" t="n">
        <f aca="false">H38/3600</f>
        <v>6.115336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918.82</v>
      </c>
      <c r="I39" s="83" t="n">
        <v>11.99</v>
      </c>
      <c r="J39" s="62" t="n">
        <f aca="false">H39/3600</f>
        <v>1.921894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818.88</v>
      </c>
      <c r="I40" s="85" t="n">
        <v>10.92</v>
      </c>
      <c r="J40" s="67" t="n">
        <f aca="false">H40/3600</f>
        <v>1.61635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5001.78</v>
      </c>
      <c r="I41" s="85" t="n">
        <v>8.76</v>
      </c>
      <c r="J41" s="67" t="n">
        <f aca="false">H41/3600</f>
        <v>1.389383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345.95</v>
      </c>
      <c r="I42" s="87" t="n">
        <v>7</v>
      </c>
      <c r="J42" s="73" t="n">
        <f aca="false">H42/3600</f>
        <v>1.20720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7504.48</v>
      </c>
      <c r="I43" s="83" t="n">
        <v>15.34</v>
      </c>
      <c r="J43" s="62" t="n">
        <f aca="false">H43/3600</f>
        <v>2.0845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6305.46</v>
      </c>
      <c r="I44" s="85" t="n">
        <v>11.82</v>
      </c>
      <c r="J44" s="67" t="n">
        <f aca="false">H44/3600</f>
        <v>1.75151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431.99</v>
      </c>
      <c r="I45" s="85" t="n">
        <v>9.81</v>
      </c>
      <c r="J45" s="67" t="n">
        <f aca="false">H45/3600</f>
        <v>1.508886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977.82</v>
      </c>
      <c r="I46" s="87" t="n">
        <v>8.52</v>
      </c>
      <c r="J46" s="73" t="n">
        <f aca="false">H46/3600</f>
        <v>1.3827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829.74</v>
      </c>
      <c r="I47" s="83" t="n">
        <v>17.62</v>
      </c>
      <c r="J47" s="62" t="n">
        <f aca="false">H47/3600</f>
        <v>2.174927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959.51</v>
      </c>
      <c r="I48" s="85" t="n">
        <v>11.95</v>
      </c>
      <c r="J48" s="67" t="n">
        <f aca="false">H48/3600</f>
        <v>1.655419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795.96</v>
      </c>
      <c r="I49" s="85" t="n">
        <v>10.11</v>
      </c>
      <c r="J49" s="67" t="n">
        <f aca="false">H49/3600</f>
        <v>1.3322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4251.56</v>
      </c>
      <c r="I50" s="87" t="n">
        <v>7.49</v>
      </c>
      <c r="J50" s="73" t="n">
        <f aca="false">H50/3600</f>
        <v>1.1809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973.42</v>
      </c>
      <c r="I51" s="83" t="n">
        <v>10.77</v>
      </c>
      <c r="J51" s="62" t="n">
        <f aca="false">H51/3600</f>
        <v>1.659283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893.64</v>
      </c>
      <c r="I52" s="85" t="n">
        <v>7.93</v>
      </c>
      <c r="J52" s="67" t="n">
        <f aca="false">H52/3600</f>
        <v>1.35934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62.7</v>
      </c>
      <c r="I53" s="85" t="n">
        <v>6.23</v>
      </c>
      <c r="J53" s="67" t="n">
        <f aca="false">H53/3600</f>
        <v>1.045194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491.85</v>
      </c>
      <c r="I54" s="87" t="n">
        <v>5.78</v>
      </c>
      <c r="J54" s="73" t="n">
        <f aca="false">H54/3600</f>
        <v>0.969958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876.5</v>
      </c>
      <c r="I55" s="83" t="n">
        <v>3.8</v>
      </c>
      <c r="J55" s="62" t="n">
        <f aca="false">H55/3600</f>
        <v>0.5212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607.73</v>
      </c>
      <c r="I56" s="85" t="n">
        <v>3.5</v>
      </c>
      <c r="J56" s="67" t="n">
        <f aca="false">H56/3600</f>
        <v>0.446591666666667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54.88</v>
      </c>
      <c r="I57" s="85" t="n">
        <v>2.94</v>
      </c>
      <c r="J57" s="67" t="n">
        <f aca="false">H57/3600</f>
        <v>0.348577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208.15</v>
      </c>
      <c r="I58" s="87" t="n">
        <v>2.24</v>
      </c>
      <c r="J58" s="73" t="n">
        <f aca="false">H58/3600</f>
        <v>0.335597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2047.93</v>
      </c>
      <c r="I59" s="83" t="n">
        <v>5.74</v>
      </c>
      <c r="J59" s="62" t="n">
        <f aca="false">H59/3600</f>
        <v>0.5688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524.23</v>
      </c>
      <c r="I60" s="85" t="n">
        <v>4</v>
      </c>
      <c r="J60" s="67" t="n">
        <f aca="false">H60/3600</f>
        <v>0.423397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198.21</v>
      </c>
      <c r="I61" s="85" t="n">
        <v>3.06</v>
      </c>
      <c r="J61" s="67" t="n">
        <f aca="false">H61/3600</f>
        <v>0.332836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1057.73</v>
      </c>
      <c r="I62" s="87" t="n">
        <v>2.57</v>
      </c>
      <c r="J62" s="73" t="n">
        <f aca="false">H62/3600</f>
        <v>0.293813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750.1</v>
      </c>
      <c r="I63" s="83" t="n">
        <v>4.18</v>
      </c>
      <c r="J63" s="62" t="n">
        <f aca="false">H63/3600</f>
        <v>0.48613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317.21</v>
      </c>
      <c r="I64" s="85" t="n">
        <v>3.02</v>
      </c>
      <c r="J64" s="67" t="n">
        <f aca="false">H64/3600</f>
        <v>0.365891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084.68</v>
      </c>
      <c r="I65" s="85" t="n">
        <v>2.65</v>
      </c>
      <c r="J65" s="67" t="n">
        <f aca="false">H65/3600</f>
        <v>0.301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945.28</v>
      </c>
      <c r="I66" s="87" t="n">
        <v>2.02</v>
      </c>
      <c r="J66" s="73" t="n">
        <f aca="false">H66/3600</f>
        <v>0.2625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368.91</v>
      </c>
      <c r="I67" s="83" t="n">
        <v>2.82</v>
      </c>
      <c r="J67" s="62" t="n">
        <f aca="false">H67/3600</f>
        <v>0.380252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145.36</v>
      </c>
      <c r="I68" s="85" t="n">
        <v>2.25</v>
      </c>
      <c r="J68" s="67" t="n">
        <f aca="false">H68/3600</f>
        <v>0.318155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74.88</v>
      </c>
      <c r="I69" s="85" t="n">
        <v>2.03</v>
      </c>
      <c r="J69" s="67" t="n">
        <f aca="false">H69/3600</f>
        <v>0.2430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40.83</v>
      </c>
      <c r="I70" s="87" t="n">
        <v>1.71</v>
      </c>
      <c r="J70" s="73" t="n">
        <f aca="false">H70/3600</f>
        <v>0.20578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2.91</v>
      </c>
      <c r="I71" s="83" t="n">
        <v>18.86</v>
      </c>
      <c r="J71" s="62" t="n">
        <f aca="false">H71/3600</f>
        <v>2.73969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9700.76</v>
      </c>
      <c r="I72" s="85" t="n">
        <v>15</v>
      </c>
      <c r="J72" s="67" t="n">
        <f aca="false">H72/3600</f>
        <v>2.69465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9145.9</v>
      </c>
      <c r="I73" s="85" t="n">
        <v>13.38</v>
      </c>
      <c r="J73" s="67" t="n">
        <f aca="false">H73/3600</f>
        <v>2.54052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914.4</v>
      </c>
      <c r="I74" s="87" t="n">
        <v>12.26</v>
      </c>
      <c r="J74" s="73" t="n">
        <f aca="false">H74/3600</f>
        <v>2.19844444444444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10583.37</v>
      </c>
      <c r="I75" s="83" t="n">
        <v>16.8</v>
      </c>
      <c r="J75" s="62" t="n">
        <f aca="false">H75/3600</f>
        <v>2.9398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9254.39</v>
      </c>
      <c r="I76" s="85" t="n">
        <v>14.22</v>
      </c>
      <c r="J76" s="67" t="n">
        <f aca="false">H76/3600</f>
        <v>2.570663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8796.47</v>
      </c>
      <c r="I77" s="85" t="n">
        <v>12.94</v>
      </c>
      <c r="J77" s="67" t="n">
        <f aca="false">H77/3600</f>
        <v>2.443463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661.12</v>
      </c>
      <c r="I78" s="87" t="n">
        <v>12.07</v>
      </c>
      <c r="J78" s="73" t="n">
        <f aca="false">H78/3600</f>
        <v>2.128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54.74</v>
      </c>
      <c r="I79" s="83" t="n">
        <v>20.09</v>
      </c>
      <c r="J79" s="62" t="n">
        <f aca="false">H79/3600</f>
        <v>2.90409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10152.71</v>
      </c>
      <c r="I80" s="85" t="n">
        <v>14.88</v>
      </c>
      <c r="J80" s="67" t="n">
        <f aca="false">H80/3600</f>
        <v>2.820197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9521.34</v>
      </c>
      <c r="I81" s="85" t="n">
        <v>13.56</v>
      </c>
      <c r="J81" s="67" t="n">
        <f aca="false">H81/3600</f>
        <v>2.64481666666667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9169.65</v>
      </c>
      <c r="I82" s="87" t="n">
        <v>13.66</v>
      </c>
      <c r="J82" s="73" t="n">
        <f aca="false">H82/3600</f>
        <v>2.54712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876.5</v>
      </c>
      <c r="I83" s="83" t="n">
        <v>13.79</v>
      </c>
      <c r="J83" s="62" t="n">
        <f aca="false">H83/3600</f>
        <v>1.910138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773.82</v>
      </c>
      <c r="I84" s="85" t="n">
        <v>10.88</v>
      </c>
      <c r="J84" s="67" t="n">
        <f aca="false">H84/3600</f>
        <v>1.603838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930</v>
      </c>
      <c r="I85" s="85" t="n">
        <v>7.75</v>
      </c>
      <c r="J85" s="67" t="n">
        <f aca="false">H85/3600</f>
        <v>1.369444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388.84</v>
      </c>
      <c r="I86" s="87" t="n">
        <v>6.53</v>
      </c>
      <c r="J86" s="73" t="n">
        <f aca="false">H86/3600</f>
        <v>1.21912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5531.95</v>
      </c>
      <c r="I87" s="83" t="n">
        <v>27.06</v>
      </c>
      <c r="J87" s="62" t="n">
        <f aca="false">H87/3600</f>
        <v>4.314430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3041.18</v>
      </c>
      <c r="I88" s="85" t="n">
        <v>22.46</v>
      </c>
      <c r="J88" s="67" t="n">
        <f aca="false">H88/3600</f>
        <v>3.6225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10805.17</v>
      </c>
      <c r="I89" s="85" t="n">
        <v>18.56</v>
      </c>
      <c r="J89" s="67" t="n">
        <f aca="false">H89/3600</f>
        <v>3.00143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254.59</v>
      </c>
      <c r="I90" s="87" t="n">
        <v>15.47</v>
      </c>
      <c r="J90" s="73" t="n">
        <f aca="false">H90/3600</f>
        <v>2.57071944444444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4452.02</v>
      </c>
      <c r="I91" s="83" t="n">
        <v>5.15</v>
      </c>
      <c r="J91" s="62" t="n">
        <f aca="false">H91/3600</f>
        <v>1.236672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374.44</v>
      </c>
      <c r="I92" s="85" t="n">
        <v>5.73</v>
      </c>
      <c r="J92" s="67" t="n">
        <f aca="false">H92/3600</f>
        <v>1.2151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922.1</v>
      </c>
      <c r="I93" s="85" t="n">
        <v>5.52</v>
      </c>
      <c r="J93" s="67" t="n">
        <f aca="false">H93/3600</f>
        <v>1.089472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4180.03</v>
      </c>
      <c r="I94" s="87" t="n">
        <v>5.4</v>
      </c>
      <c r="J94" s="73" t="n">
        <f aca="false">H94/3600</f>
        <v>1.161119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9268.23</v>
      </c>
      <c r="I95" s="83" t="n">
        <v>13.07</v>
      </c>
      <c r="J95" s="62" t="n">
        <f aca="false">H95/3600</f>
        <v>2.574508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823.77</v>
      </c>
      <c r="I96" s="85" t="n">
        <v>12.47</v>
      </c>
      <c r="J96" s="67" t="n">
        <f aca="false">H96/3600</f>
        <v>2.451047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8446.48</v>
      </c>
      <c r="I97" s="85" t="n">
        <v>11.81</v>
      </c>
      <c r="J97" s="67" t="n">
        <f aca="false">H97/3600</f>
        <v>2.346244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988.82</v>
      </c>
      <c r="I98" s="87" t="n">
        <v>11.31</v>
      </c>
      <c r="J98" s="73" t="n">
        <f aca="false">H98/3600</f>
        <v>2.21911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525210140869</v>
      </c>
      <c r="J106" s="88" t="n">
        <f aca="false">GEOMEAN(J3:J98)</f>
        <v>1.769778546417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98622222222222</v>
      </c>
      <c r="J108" s="88" t="n">
        <f aca="false">SUM(J3:J98)</f>
        <v>216.40784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7690902258542</v>
      </c>
      <c r="J113" s="88" t="n">
        <f aca="false">GEOMEAN(J19:J82)</f>
        <v>1.7308004574764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83" activeCellId="0" sqref="L83:P8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301943.9264</v>
      </c>
      <c r="E3" s="61" t="n">
        <v>51.0973</v>
      </c>
      <c r="F3" s="61" t="n">
        <v>50.7803</v>
      </c>
      <c r="G3" s="61" t="n">
        <v>51.386</v>
      </c>
      <c r="H3" s="61" t="n">
        <v>8808.15</v>
      </c>
      <c r="I3" s="61" t="n">
        <v>125.23</v>
      </c>
      <c r="J3" s="62" t="n">
        <f aca="false">H3/3600</f>
        <v>2.44670833333333</v>
      </c>
      <c r="L3" s="60" t="n">
        <v>301804.576</v>
      </c>
      <c r="M3" s="61" t="n">
        <v>51.0971</v>
      </c>
      <c r="N3" s="61" t="n">
        <v>50.7611</v>
      </c>
      <c r="O3" s="61" t="n">
        <v>51.3763</v>
      </c>
      <c r="P3" s="61" t="n">
        <v>7996.72</v>
      </c>
      <c r="Q3" s="61"/>
      <c r="R3" s="63" t="n">
        <f aca="false">P3/3600</f>
        <v>2.2213111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178451.9696</v>
      </c>
      <c r="E4" s="66" t="n">
        <v>47.0337</v>
      </c>
      <c r="F4" s="66" t="n">
        <v>46.186</v>
      </c>
      <c r="G4" s="66" t="n">
        <v>47.768</v>
      </c>
      <c r="H4" s="66" t="n">
        <v>7633.05</v>
      </c>
      <c r="I4" s="66" t="n">
        <v>106.04</v>
      </c>
      <c r="J4" s="67" t="n">
        <f aca="false">H4/3600</f>
        <v>2.12029166666667</v>
      </c>
      <c r="L4" s="65" t="n">
        <v>178350.8784</v>
      </c>
      <c r="M4" s="66" t="n">
        <v>47.0338</v>
      </c>
      <c r="N4" s="66" t="n">
        <v>46.1713</v>
      </c>
      <c r="O4" s="66" t="n">
        <v>47.7608</v>
      </c>
      <c r="P4" s="66" t="n">
        <v>7503.38</v>
      </c>
      <c r="Q4" s="66"/>
      <c r="R4" s="68" t="n">
        <f aca="false">P4/3600</f>
        <v>2.084272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02398.3456</v>
      </c>
      <c r="E5" s="66" t="n">
        <v>43.6552</v>
      </c>
      <c r="F5" s="66" t="n">
        <v>43.0459</v>
      </c>
      <c r="G5" s="66" t="n">
        <v>44.9559</v>
      </c>
      <c r="H5" s="66" t="n">
        <v>6569.67</v>
      </c>
      <c r="I5" s="66" t="n">
        <v>92.26</v>
      </c>
      <c r="J5" s="67" t="n">
        <f aca="false">H5/3600</f>
        <v>1.82490833333333</v>
      </c>
      <c r="L5" s="65" t="n">
        <v>102379.1456</v>
      </c>
      <c r="M5" s="66" t="n">
        <v>43.655</v>
      </c>
      <c r="N5" s="66" t="n">
        <v>43.0421</v>
      </c>
      <c r="O5" s="66" t="n">
        <v>44.9517</v>
      </c>
      <c r="P5" s="66" t="n">
        <v>5961.62</v>
      </c>
      <c r="Q5" s="66"/>
      <c r="R5" s="68" t="n">
        <f aca="false">P5/3600</f>
        <v>1.656005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7654.0304</v>
      </c>
      <c r="E6" s="72" t="n">
        <v>40.4565</v>
      </c>
      <c r="F6" s="72" t="n">
        <v>40.3926</v>
      </c>
      <c r="G6" s="72" t="n">
        <v>42.3386</v>
      </c>
      <c r="H6" s="72" t="n">
        <v>5762.14</v>
      </c>
      <c r="I6" s="72" t="n">
        <v>80.06</v>
      </c>
      <c r="J6" s="73" t="n">
        <f aca="false">H6/3600</f>
        <v>1.60059444444444</v>
      </c>
      <c r="L6" s="71" t="n">
        <v>57662.1808</v>
      </c>
      <c r="M6" s="72" t="n">
        <v>40.4563</v>
      </c>
      <c r="N6" s="72" t="n">
        <v>40.3914</v>
      </c>
      <c r="O6" s="72" t="n">
        <v>42.3386</v>
      </c>
      <c r="P6" s="72" t="n">
        <v>5713.82</v>
      </c>
      <c r="Q6" s="72"/>
      <c r="R6" s="74" t="n">
        <f aca="false">P6/3600</f>
        <v>1.58717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287004.4288</v>
      </c>
      <c r="E7" s="61" t="n">
        <v>51.3608</v>
      </c>
      <c r="F7" s="61" t="n">
        <v>51.3751</v>
      </c>
      <c r="G7" s="61" t="n">
        <v>51.1184</v>
      </c>
      <c r="H7" s="61" t="n">
        <v>8764.71</v>
      </c>
      <c r="I7" s="61" t="n">
        <v>123.54</v>
      </c>
      <c r="J7" s="62" t="n">
        <f aca="false">H7/3600</f>
        <v>2.43464166666667</v>
      </c>
      <c r="L7" s="60" t="n">
        <v>286838.0112</v>
      </c>
      <c r="M7" s="61" t="n">
        <v>51.3629</v>
      </c>
      <c r="N7" s="61" t="n">
        <v>51.3533</v>
      </c>
      <c r="O7" s="61" t="n">
        <v>51.0936</v>
      </c>
      <c r="P7" s="61" t="n">
        <v>7934.56</v>
      </c>
      <c r="Q7" s="61"/>
      <c r="R7" s="63" t="n">
        <f aca="false">P7/3600</f>
        <v>2.204044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74204.488</v>
      </c>
      <c r="E8" s="66" t="n">
        <v>47.2001</v>
      </c>
      <c r="F8" s="66" t="n">
        <v>48.1973</v>
      </c>
      <c r="G8" s="66" t="n">
        <v>47.4771</v>
      </c>
      <c r="H8" s="66" t="n">
        <v>7578.86</v>
      </c>
      <c r="I8" s="66" t="n">
        <v>101.4</v>
      </c>
      <c r="J8" s="67" t="n">
        <f aca="false">H8/3600</f>
        <v>2.10523888888889</v>
      </c>
      <c r="L8" s="65" t="n">
        <v>174003.4112</v>
      </c>
      <c r="M8" s="66" t="n">
        <v>47.1993</v>
      </c>
      <c r="N8" s="66" t="n">
        <v>48.1835</v>
      </c>
      <c r="O8" s="66" t="n">
        <v>47.4418</v>
      </c>
      <c r="P8" s="66" t="n">
        <v>7505.07</v>
      </c>
      <c r="Q8" s="66"/>
      <c r="R8" s="68" t="n">
        <f aca="false">P8/3600</f>
        <v>2.084741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105284.9136</v>
      </c>
      <c r="E9" s="66" t="n">
        <v>43.543</v>
      </c>
      <c r="F9" s="66" t="n">
        <v>45.9146</v>
      </c>
      <c r="G9" s="66" t="n">
        <v>45.4459</v>
      </c>
      <c r="H9" s="66" t="n">
        <v>6657.97</v>
      </c>
      <c r="I9" s="66" t="n">
        <v>83.01</v>
      </c>
      <c r="J9" s="67" t="n">
        <f aca="false">H9/3600</f>
        <v>1.84943611111111</v>
      </c>
      <c r="L9" s="65" t="n">
        <v>105249.68</v>
      </c>
      <c r="M9" s="66" t="n">
        <v>43.542</v>
      </c>
      <c r="N9" s="66" t="n">
        <v>45.9041</v>
      </c>
      <c r="O9" s="66" t="n">
        <v>45.4382</v>
      </c>
      <c r="P9" s="66" t="n">
        <v>6573.85</v>
      </c>
      <c r="Q9" s="66"/>
      <c r="R9" s="68" t="n">
        <f aca="false">P9/3600</f>
        <v>1.826069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61555.3696</v>
      </c>
      <c r="E10" s="72" t="n">
        <v>40.1182</v>
      </c>
      <c r="F10" s="72" t="n">
        <v>43.459</v>
      </c>
      <c r="G10" s="72" t="n">
        <v>43.5787</v>
      </c>
      <c r="H10" s="72" t="n">
        <v>5910.51</v>
      </c>
      <c r="I10" s="72" t="n">
        <v>83.93</v>
      </c>
      <c r="J10" s="73" t="n">
        <f aca="false">H10/3600</f>
        <v>1.64180833333333</v>
      </c>
      <c r="L10" s="71" t="n">
        <v>61566.2112</v>
      </c>
      <c r="M10" s="72" t="n">
        <v>40.1179</v>
      </c>
      <c r="N10" s="72" t="n">
        <v>43.4613</v>
      </c>
      <c r="O10" s="72" t="n">
        <v>43.5827</v>
      </c>
      <c r="P10" s="72" t="n">
        <v>5824.08</v>
      </c>
      <c r="Q10" s="72"/>
      <c r="R10" s="74" t="n">
        <f aca="false">P10/3600</f>
        <v>1.61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891253.104</v>
      </c>
      <c r="E11" s="61" t="n">
        <v>50.8188</v>
      </c>
      <c r="F11" s="61" t="n">
        <v>50.6287</v>
      </c>
      <c r="G11" s="61" t="n">
        <v>50.6756</v>
      </c>
      <c r="H11" s="61" t="n">
        <v>19559.42</v>
      </c>
      <c r="I11" s="61" t="n">
        <v>260.24</v>
      </c>
      <c r="J11" s="62" t="n">
        <f aca="false">H11/3600</f>
        <v>5.43317222222222</v>
      </c>
      <c r="L11" s="60" t="n">
        <v>892818.8976</v>
      </c>
      <c r="M11" s="61" t="n">
        <v>50.8154</v>
      </c>
      <c r="N11" s="61" t="n">
        <v>50.7531</v>
      </c>
      <c r="O11" s="61" t="n">
        <v>50.712</v>
      </c>
      <c r="P11" s="61" t="n">
        <v>19074.08</v>
      </c>
      <c r="Q11" s="61"/>
      <c r="R11" s="63" t="n">
        <f aca="false">P11/3600</f>
        <v>5.29835555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575014.4912</v>
      </c>
      <c r="E12" s="66" t="n">
        <v>46.1823</v>
      </c>
      <c r="F12" s="66" t="n">
        <v>45.9917</v>
      </c>
      <c r="G12" s="66" t="n">
        <v>45.6744</v>
      </c>
      <c r="H12" s="66" t="n">
        <v>17692.07</v>
      </c>
      <c r="I12" s="66" t="n">
        <v>220.19</v>
      </c>
      <c r="J12" s="67" t="n">
        <f aca="false">H12/3600</f>
        <v>4.91446388888889</v>
      </c>
      <c r="L12" s="65" t="n">
        <v>575566.9152</v>
      </c>
      <c r="M12" s="66" t="n">
        <v>46.1802</v>
      </c>
      <c r="N12" s="66" t="n">
        <v>46.026</v>
      </c>
      <c r="O12" s="66" t="n">
        <v>45.6932</v>
      </c>
      <c r="P12" s="66" t="n">
        <v>17402.32</v>
      </c>
      <c r="Q12" s="66"/>
      <c r="R12" s="68" t="n">
        <f aca="false">P12/3600</f>
        <v>4.833977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76774.872</v>
      </c>
      <c r="E13" s="66" t="n">
        <v>42.757</v>
      </c>
      <c r="F13" s="66" t="n">
        <v>43.1383</v>
      </c>
      <c r="G13" s="66" t="n">
        <v>41.6274</v>
      </c>
      <c r="H13" s="66" t="n">
        <v>15578.44</v>
      </c>
      <c r="I13" s="66" t="n">
        <v>193.76</v>
      </c>
      <c r="J13" s="67" t="n">
        <f aca="false">H13/3600</f>
        <v>4.32734444444445</v>
      </c>
      <c r="L13" s="65" t="n">
        <v>376301.0544</v>
      </c>
      <c r="M13" s="66" t="n">
        <v>42.7562</v>
      </c>
      <c r="N13" s="66" t="n">
        <v>43.112</v>
      </c>
      <c r="O13" s="66" t="n">
        <v>41.5777</v>
      </c>
      <c r="P13" s="66" t="n">
        <v>14272.51</v>
      </c>
      <c r="Q13" s="66"/>
      <c r="R13" s="68" t="n">
        <f aca="false">P13/3600</f>
        <v>3.964586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243171.6816</v>
      </c>
      <c r="E14" s="72" t="n">
        <v>39.1291</v>
      </c>
      <c r="F14" s="72" t="n">
        <v>40.2633</v>
      </c>
      <c r="G14" s="72" t="n">
        <v>38.017</v>
      </c>
      <c r="H14" s="72" t="n">
        <v>13787.36</v>
      </c>
      <c r="I14" s="72" t="n">
        <v>167.62</v>
      </c>
      <c r="J14" s="73" t="n">
        <f aca="false">H14/3600</f>
        <v>3.82982222222222</v>
      </c>
      <c r="L14" s="71" t="n">
        <v>242695.3216</v>
      </c>
      <c r="M14" s="72" t="n">
        <v>39.1283</v>
      </c>
      <c r="N14" s="72" t="n">
        <v>40.1993</v>
      </c>
      <c r="O14" s="72" t="n">
        <v>37.9528</v>
      </c>
      <c r="P14" s="72" t="n">
        <v>13716.04</v>
      </c>
      <c r="Q14" s="72"/>
      <c r="R14" s="74" t="n">
        <f aca="false">P14/3600</f>
        <v>3.810011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399806.0416</v>
      </c>
      <c r="E15" s="61" t="n">
        <v>51.4631</v>
      </c>
      <c r="F15" s="61" t="n">
        <v>51.1065</v>
      </c>
      <c r="G15" s="61" t="n">
        <v>50.8582</v>
      </c>
      <c r="H15" s="61" t="n">
        <v>15830.72</v>
      </c>
      <c r="I15" s="61" t="n">
        <v>189.5</v>
      </c>
      <c r="J15" s="62" t="n">
        <f aca="false">H15/3600</f>
        <v>4.39742222222222</v>
      </c>
      <c r="L15" s="60" t="n">
        <v>395834.088</v>
      </c>
      <c r="M15" s="61" t="n">
        <v>51.4707</v>
      </c>
      <c r="N15" s="61" t="n">
        <v>50.8952</v>
      </c>
      <c r="O15" s="61" t="n">
        <v>50.6166</v>
      </c>
      <c r="P15" s="61" t="n">
        <v>15718.14</v>
      </c>
      <c r="Q15" s="61"/>
      <c r="R15" s="63" t="n">
        <f aca="false">P15/3600</f>
        <v>4.3661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203765.7456</v>
      </c>
      <c r="E16" s="66" t="n">
        <v>47.4388</v>
      </c>
      <c r="F16" s="66" t="n">
        <v>48.3519</v>
      </c>
      <c r="G16" s="66" t="n">
        <v>47.8074</v>
      </c>
      <c r="H16" s="66" t="n">
        <v>13360.14</v>
      </c>
      <c r="I16" s="66" t="n">
        <v>156.52</v>
      </c>
      <c r="J16" s="67" t="n">
        <f aca="false">H16/3600</f>
        <v>3.71115</v>
      </c>
      <c r="L16" s="65" t="n">
        <v>203372.472</v>
      </c>
      <c r="M16" s="66" t="n">
        <v>47.4391</v>
      </c>
      <c r="N16" s="66" t="n">
        <v>48.3217</v>
      </c>
      <c r="O16" s="66" t="n">
        <v>47.7739</v>
      </c>
      <c r="P16" s="66" t="n">
        <v>13210.32</v>
      </c>
      <c r="Q16" s="66"/>
      <c r="R16" s="68" t="n">
        <f aca="false">P16/3600</f>
        <v>3.66953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98289.76</v>
      </c>
      <c r="E17" s="66" t="n">
        <v>44</v>
      </c>
      <c r="F17" s="66" t="n">
        <v>47.2164</v>
      </c>
      <c r="G17" s="66" t="n">
        <v>46.7416</v>
      </c>
      <c r="H17" s="66" t="n">
        <v>11100.88</v>
      </c>
      <c r="I17" s="66" t="n">
        <v>130.56</v>
      </c>
      <c r="J17" s="67" t="n">
        <f aca="false">H17/3600</f>
        <v>3.08357777777778</v>
      </c>
      <c r="L17" s="65" t="n">
        <v>98235.152</v>
      </c>
      <c r="M17" s="66" t="n">
        <v>43.9998</v>
      </c>
      <c r="N17" s="66" t="n">
        <v>47.2104</v>
      </c>
      <c r="O17" s="66" t="n">
        <v>46.7273</v>
      </c>
      <c r="P17" s="66" t="n">
        <v>11020.57</v>
      </c>
      <c r="Q17" s="66"/>
      <c r="R17" s="68" t="n">
        <f aca="false">P17/3600</f>
        <v>3.061269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46301.6704</v>
      </c>
      <c r="E18" s="72" t="n">
        <v>41.5406</v>
      </c>
      <c r="F18" s="72" t="n">
        <v>46.1648</v>
      </c>
      <c r="G18" s="72" t="n">
        <v>45.8784</v>
      </c>
      <c r="H18" s="72" t="n">
        <v>9683.73</v>
      </c>
      <c r="I18" s="72" t="n">
        <v>110.01</v>
      </c>
      <c r="J18" s="73" t="n">
        <f aca="false">H18/3600</f>
        <v>2.689925</v>
      </c>
      <c r="L18" s="71" t="n">
        <v>46297.0032</v>
      </c>
      <c r="M18" s="72" t="n">
        <v>41.54</v>
      </c>
      <c r="N18" s="72" t="n">
        <v>46.1578</v>
      </c>
      <c r="O18" s="72" t="n">
        <v>45.8713</v>
      </c>
      <c r="P18" s="72" t="n">
        <v>9631.84</v>
      </c>
      <c r="Q18" s="72"/>
      <c r="R18" s="74" t="n">
        <f aca="false">P18/3600</f>
        <v>2.675511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116187.5872</v>
      </c>
      <c r="E19" s="83" t="n">
        <v>50.8977</v>
      </c>
      <c r="F19" s="83" t="n">
        <v>51.043</v>
      </c>
      <c r="G19" s="83" t="n">
        <v>51.7179</v>
      </c>
      <c r="H19" s="83" t="n">
        <v>7164.77</v>
      </c>
      <c r="I19" s="83" t="n">
        <v>96.63</v>
      </c>
      <c r="J19" s="62" t="n">
        <f aca="false">H19/3600</f>
        <v>1.99021388888889</v>
      </c>
      <c r="L19" s="82" t="n">
        <v>116083.8216</v>
      </c>
      <c r="M19" s="83" t="n">
        <v>50.9004</v>
      </c>
      <c r="N19" s="83" t="n">
        <v>50.9879</v>
      </c>
      <c r="O19" s="83" t="n">
        <v>51.6862</v>
      </c>
      <c r="P19" s="83" t="n">
        <v>6516.03</v>
      </c>
      <c r="Q19" s="83"/>
      <c r="R19" s="62" t="n">
        <f aca="false">P19/3600</f>
        <v>1.810008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53633.2144</v>
      </c>
      <c r="E20" s="85" t="n">
        <v>45.6945</v>
      </c>
      <c r="F20" s="85" t="n">
        <v>47.0046</v>
      </c>
      <c r="G20" s="85" t="n">
        <v>48.7283</v>
      </c>
      <c r="H20" s="85" t="n">
        <v>5936.43</v>
      </c>
      <c r="I20" s="85" t="n">
        <v>75.05</v>
      </c>
      <c r="J20" s="67" t="n">
        <f aca="false">H20/3600</f>
        <v>1.64900833333333</v>
      </c>
      <c r="L20" s="84" t="n">
        <v>53571.5808</v>
      </c>
      <c r="M20" s="85" t="n">
        <v>45.694</v>
      </c>
      <c r="N20" s="85" t="n">
        <v>46.9773</v>
      </c>
      <c r="O20" s="85" t="n">
        <v>48.7036</v>
      </c>
      <c r="P20" s="85" t="n">
        <v>5417.33</v>
      </c>
      <c r="Q20" s="85"/>
      <c r="R20" s="67" t="n">
        <f aca="false">P20/3600</f>
        <v>1.50481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22106.0704</v>
      </c>
      <c r="E21" s="85" t="n">
        <v>42.8985</v>
      </c>
      <c r="F21" s="85" t="n">
        <v>44.6806</v>
      </c>
      <c r="G21" s="85" t="n">
        <v>46.1959</v>
      </c>
      <c r="H21" s="85" t="n">
        <v>4788.72</v>
      </c>
      <c r="I21" s="85" t="n">
        <v>56.71</v>
      </c>
      <c r="J21" s="67" t="n">
        <f aca="false">H21/3600</f>
        <v>1.3302</v>
      </c>
      <c r="L21" s="84" t="n">
        <v>22070.0096</v>
      </c>
      <c r="M21" s="85" t="n">
        <v>42.8981</v>
      </c>
      <c r="N21" s="85" t="n">
        <v>44.6531</v>
      </c>
      <c r="O21" s="85" t="n">
        <v>46.1637</v>
      </c>
      <c r="P21" s="85" t="n">
        <v>4426.64</v>
      </c>
      <c r="Q21" s="85"/>
      <c r="R21" s="67" t="n">
        <f aca="false">P21/3600</f>
        <v>1.22962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12123.2304</v>
      </c>
      <c r="E22" s="87" t="n">
        <v>41.2158</v>
      </c>
      <c r="F22" s="87" t="n">
        <v>42.86</v>
      </c>
      <c r="G22" s="87" t="n">
        <v>43.7541</v>
      </c>
      <c r="H22" s="87" t="n">
        <v>4140.85</v>
      </c>
      <c r="I22" s="87" t="n">
        <v>51.38</v>
      </c>
      <c r="J22" s="73" t="n">
        <f aca="false">H22/3600</f>
        <v>1.15023611111111</v>
      </c>
      <c r="L22" s="86" t="n">
        <v>12114.4424</v>
      </c>
      <c r="M22" s="87" t="n">
        <v>41.2162</v>
      </c>
      <c r="N22" s="87" t="n">
        <v>42.8465</v>
      </c>
      <c r="O22" s="87" t="n">
        <v>43.7331</v>
      </c>
      <c r="P22" s="87" t="n">
        <v>4174.85</v>
      </c>
      <c r="Q22" s="87"/>
      <c r="R22" s="73" t="n">
        <f aca="false">P22/3600</f>
        <v>1.159680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162920.7472</v>
      </c>
      <c r="E23" s="83" t="n">
        <v>51.0569</v>
      </c>
      <c r="F23" s="83" t="n">
        <v>51.0571</v>
      </c>
      <c r="G23" s="83" t="n">
        <v>51.3166</v>
      </c>
      <c r="H23" s="83" t="n">
        <v>7649.83</v>
      </c>
      <c r="I23" s="83" t="n">
        <v>116.54</v>
      </c>
      <c r="J23" s="62" t="n">
        <f aca="false">H23/3600</f>
        <v>2.12495277777778</v>
      </c>
      <c r="L23" s="82" t="n">
        <v>162885.5904</v>
      </c>
      <c r="M23" s="83" t="n">
        <v>51.056</v>
      </c>
      <c r="N23" s="83" t="n">
        <v>51.0443</v>
      </c>
      <c r="O23" s="83" t="n">
        <v>51.3033</v>
      </c>
      <c r="P23" s="83" t="n">
        <v>7643.47</v>
      </c>
      <c r="Q23" s="83"/>
      <c r="R23" s="62" t="n">
        <f aca="false">P23/3600</f>
        <v>2.1231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98118.8216</v>
      </c>
      <c r="E24" s="85" t="n">
        <v>45.8329</v>
      </c>
      <c r="F24" s="85" t="n">
        <v>46.5517</v>
      </c>
      <c r="G24" s="85" t="n">
        <v>47.4571</v>
      </c>
      <c r="H24" s="85" t="n">
        <v>6728.33</v>
      </c>
      <c r="I24" s="85" t="n">
        <v>101.46</v>
      </c>
      <c r="J24" s="67" t="n">
        <f aca="false">H24/3600</f>
        <v>1.86898055555556</v>
      </c>
      <c r="L24" s="84" t="n">
        <v>98071.1256</v>
      </c>
      <c r="M24" s="85" t="n">
        <v>45.8308</v>
      </c>
      <c r="N24" s="85" t="n">
        <v>46.5362</v>
      </c>
      <c r="O24" s="85" t="n">
        <v>47.4499</v>
      </c>
      <c r="P24" s="85" t="n">
        <v>6616.55</v>
      </c>
      <c r="Q24" s="85"/>
      <c r="R24" s="67" t="n">
        <f aca="false">P24/3600</f>
        <v>1.83793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52506.8792</v>
      </c>
      <c r="E25" s="85" t="n">
        <v>41.8974</v>
      </c>
      <c r="F25" s="85" t="n">
        <v>43.6067</v>
      </c>
      <c r="G25" s="85" t="n">
        <v>44.3016</v>
      </c>
      <c r="H25" s="85" t="n">
        <v>5609.22</v>
      </c>
      <c r="I25" s="85" t="n">
        <v>72.47</v>
      </c>
      <c r="J25" s="67" t="n">
        <f aca="false">H25/3600</f>
        <v>1.55811666666667</v>
      </c>
      <c r="L25" s="84" t="n">
        <v>52486.2056</v>
      </c>
      <c r="M25" s="85" t="n">
        <v>41.8955</v>
      </c>
      <c r="N25" s="85" t="n">
        <v>43.5996</v>
      </c>
      <c r="O25" s="85" t="n">
        <v>44.2939</v>
      </c>
      <c r="P25" s="85" t="n">
        <v>5569.73</v>
      </c>
      <c r="Q25" s="85"/>
      <c r="R25" s="67" t="n">
        <f aca="false">P25/3600</f>
        <v>1.54714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8531.396</v>
      </c>
      <c r="E26" s="87" t="n">
        <v>38.8112</v>
      </c>
      <c r="F26" s="87" t="n">
        <v>41.0498</v>
      </c>
      <c r="G26" s="87" t="n">
        <v>41.3187</v>
      </c>
      <c r="H26" s="87" t="n">
        <v>4773.33</v>
      </c>
      <c r="I26" s="87" t="n">
        <v>63.05</v>
      </c>
      <c r="J26" s="73" t="n">
        <f aca="false">H26/3600</f>
        <v>1.325925</v>
      </c>
      <c r="L26" s="86" t="n">
        <v>28524.3152</v>
      </c>
      <c r="M26" s="87" t="n">
        <v>38.8095</v>
      </c>
      <c r="N26" s="87" t="n">
        <v>41.0414</v>
      </c>
      <c r="O26" s="87" t="n">
        <v>41.3138</v>
      </c>
      <c r="P26" s="87" t="n">
        <v>4795.15</v>
      </c>
      <c r="Q26" s="87"/>
      <c r="R26" s="73" t="n">
        <f aca="false">P26/3600</f>
        <v>1.33198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374541.8968</v>
      </c>
      <c r="E27" s="83" t="n">
        <v>51.1474</v>
      </c>
      <c r="F27" s="83" t="n">
        <v>50.7761</v>
      </c>
      <c r="G27" s="83" t="n">
        <v>50.567</v>
      </c>
      <c r="H27" s="83" t="n">
        <v>16689.18</v>
      </c>
      <c r="I27" s="83" t="n">
        <v>245.42</v>
      </c>
      <c r="J27" s="62" t="n">
        <f aca="false">H27/3600</f>
        <v>4.63588333333333</v>
      </c>
      <c r="L27" s="82" t="n">
        <v>374647.9176</v>
      </c>
      <c r="M27" s="83" t="n">
        <v>51.1609</v>
      </c>
      <c r="N27" s="83" t="n">
        <v>50.772</v>
      </c>
      <c r="O27" s="83" t="n">
        <v>50.5303</v>
      </c>
      <c r="P27" s="83" t="n">
        <v>14978.98</v>
      </c>
      <c r="Q27" s="83"/>
      <c r="R27" s="62" t="n">
        <f aca="false">P27/3600</f>
        <v>4.160827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33507.0904</v>
      </c>
      <c r="E28" s="85" t="n">
        <v>46.0316</v>
      </c>
      <c r="F28" s="85" t="n">
        <v>45.3209</v>
      </c>
      <c r="G28" s="85" t="n">
        <v>46.6415</v>
      </c>
      <c r="H28" s="85" t="n">
        <v>14846.84</v>
      </c>
      <c r="I28" s="85" t="n">
        <v>208.49</v>
      </c>
      <c r="J28" s="67" t="n">
        <f aca="false">H28/3600</f>
        <v>4.12412222222222</v>
      </c>
      <c r="L28" s="84" t="n">
        <v>233441.8608</v>
      </c>
      <c r="M28" s="85" t="n">
        <v>46.0328</v>
      </c>
      <c r="N28" s="85" t="n">
        <v>45.3075</v>
      </c>
      <c r="O28" s="85" t="n">
        <v>46.638</v>
      </c>
      <c r="P28" s="85" t="n">
        <v>14597.91</v>
      </c>
      <c r="Q28" s="85"/>
      <c r="R28" s="67" t="n">
        <f aca="false">P28/3600</f>
        <v>4.05497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5964.14</v>
      </c>
      <c r="E29" s="85" t="n">
        <v>40.7415</v>
      </c>
      <c r="F29" s="85" t="n">
        <v>41.8386</v>
      </c>
      <c r="G29" s="85" t="n">
        <v>44.3816</v>
      </c>
      <c r="H29" s="85" t="n">
        <v>12074.35</v>
      </c>
      <c r="I29" s="85" t="n">
        <v>163.72</v>
      </c>
      <c r="J29" s="67" t="n">
        <f aca="false">H29/3600</f>
        <v>3.35398611111111</v>
      </c>
      <c r="L29" s="84" t="n">
        <v>105942.6496</v>
      </c>
      <c r="M29" s="85" t="n">
        <v>40.7394</v>
      </c>
      <c r="N29" s="85" t="n">
        <v>41.8415</v>
      </c>
      <c r="O29" s="85" t="n">
        <v>44.3806</v>
      </c>
      <c r="P29" s="85" t="n">
        <v>11024.75</v>
      </c>
      <c r="Q29" s="85"/>
      <c r="R29" s="67" t="n">
        <f aca="false">P29/3600</f>
        <v>3.06243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48912.244</v>
      </c>
      <c r="E30" s="87" t="n">
        <v>38.0846</v>
      </c>
      <c r="F30" s="87" t="n">
        <v>39.539</v>
      </c>
      <c r="G30" s="87" t="n">
        <v>42.2057</v>
      </c>
      <c r="H30" s="87" t="n">
        <v>9922.28</v>
      </c>
      <c r="I30" s="87" t="n">
        <v>135.93</v>
      </c>
      <c r="J30" s="73" t="n">
        <f aca="false">H30/3600</f>
        <v>2.75618888888889</v>
      </c>
      <c r="L30" s="86" t="n">
        <v>48910.3216</v>
      </c>
      <c r="M30" s="87" t="n">
        <v>38.084</v>
      </c>
      <c r="N30" s="87" t="n">
        <v>39.538</v>
      </c>
      <c r="O30" s="87" t="n">
        <v>42.206</v>
      </c>
      <c r="P30" s="87" t="n">
        <v>9879.03</v>
      </c>
      <c r="Q30" s="87"/>
      <c r="R30" s="73" t="n">
        <f aca="false">P30/3600</f>
        <v>2.74417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73037.5968</v>
      </c>
      <c r="E31" s="83" t="n">
        <v>51.6835</v>
      </c>
      <c r="F31" s="83" t="n">
        <v>50.3268</v>
      </c>
      <c r="G31" s="83" t="n">
        <v>50.7555</v>
      </c>
      <c r="H31" s="83" t="n">
        <v>15419.31</v>
      </c>
      <c r="I31" s="83" t="n">
        <v>204.84</v>
      </c>
      <c r="J31" s="62" t="n">
        <f aca="false">H31/3600</f>
        <v>4.28314166666667</v>
      </c>
      <c r="L31" s="82" t="n">
        <v>273571.5744</v>
      </c>
      <c r="M31" s="83" t="n">
        <v>51.68</v>
      </c>
      <c r="N31" s="83" t="n">
        <v>50.3304</v>
      </c>
      <c r="O31" s="83" t="n">
        <v>50.7582</v>
      </c>
      <c r="P31" s="83" t="n">
        <v>15125.49</v>
      </c>
      <c r="Q31" s="83"/>
      <c r="R31" s="62" t="n">
        <f aca="false">P31/3600</f>
        <v>4.20152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177125.9192</v>
      </c>
      <c r="E32" s="85" t="n">
        <v>47.7865</v>
      </c>
      <c r="F32" s="85" t="n">
        <v>46.2103</v>
      </c>
      <c r="G32" s="85" t="n">
        <v>48.0344</v>
      </c>
      <c r="H32" s="85" t="n">
        <v>13612.58</v>
      </c>
      <c r="I32" s="85" t="n">
        <v>166.38</v>
      </c>
      <c r="J32" s="67" t="n">
        <f aca="false">H32/3600</f>
        <v>3.78127222222222</v>
      </c>
      <c r="L32" s="84" t="n">
        <v>177344.6152</v>
      </c>
      <c r="M32" s="85" t="n">
        <v>47.7788</v>
      </c>
      <c r="N32" s="85" t="n">
        <v>46.2076</v>
      </c>
      <c r="O32" s="85" t="n">
        <v>48.0351</v>
      </c>
      <c r="P32" s="85" t="n">
        <v>12375.87</v>
      </c>
      <c r="Q32" s="85"/>
      <c r="R32" s="67" t="n">
        <f aca="false">P32/3600</f>
        <v>3.437741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71495.3912</v>
      </c>
      <c r="E33" s="85" t="n">
        <v>41.4219</v>
      </c>
      <c r="F33" s="85" t="n">
        <v>44.4931</v>
      </c>
      <c r="G33" s="85" t="n">
        <v>46.1809</v>
      </c>
      <c r="H33" s="85" t="n">
        <v>11065.43</v>
      </c>
      <c r="I33" s="85" t="n">
        <v>141.48</v>
      </c>
      <c r="J33" s="67" t="n">
        <f aca="false">H33/3600</f>
        <v>3.07373055555556</v>
      </c>
      <c r="L33" s="84" t="n">
        <v>71414.8744</v>
      </c>
      <c r="M33" s="85" t="n">
        <v>41.4155</v>
      </c>
      <c r="N33" s="85" t="n">
        <v>44.4892</v>
      </c>
      <c r="O33" s="85" t="n">
        <v>46.1775</v>
      </c>
      <c r="P33" s="85" t="n">
        <v>10983.31</v>
      </c>
      <c r="Q33" s="85"/>
      <c r="R33" s="67" t="n">
        <f aca="false">P33/3600</f>
        <v>3.05091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29369.6568</v>
      </c>
      <c r="E34" s="87" t="n">
        <v>38.8372</v>
      </c>
      <c r="F34" s="87" t="n">
        <v>42.936</v>
      </c>
      <c r="G34" s="87" t="n">
        <v>43.9066</v>
      </c>
      <c r="H34" s="87" t="n">
        <v>9173.27</v>
      </c>
      <c r="I34" s="87" t="n">
        <v>117.54</v>
      </c>
      <c r="J34" s="73" t="n">
        <f aca="false">H34/3600</f>
        <v>2.54813055555556</v>
      </c>
      <c r="L34" s="86" t="n">
        <v>29361.2072</v>
      </c>
      <c r="M34" s="87" t="n">
        <v>38.8354</v>
      </c>
      <c r="N34" s="87" t="n">
        <v>42.9362</v>
      </c>
      <c r="O34" s="87" t="n">
        <v>43.9034</v>
      </c>
      <c r="P34" s="87" t="n">
        <v>9143.49</v>
      </c>
      <c r="Q34" s="87"/>
      <c r="R34" s="73" t="n">
        <f aca="false">P34/3600</f>
        <v>2.5398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23228.22</v>
      </c>
      <c r="E35" s="83" t="n">
        <v>51.8598</v>
      </c>
      <c r="F35" s="83" t="n">
        <v>50.9557</v>
      </c>
      <c r="G35" s="83" t="n">
        <v>50.9671</v>
      </c>
      <c r="H35" s="83" t="n">
        <v>19259.23</v>
      </c>
      <c r="I35" s="83" t="n">
        <v>273.85</v>
      </c>
      <c r="J35" s="62" t="n">
        <f aca="false">H35/3600</f>
        <v>5.34978611111111</v>
      </c>
      <c r="L35" s="82" t="n">
        <v>423717.3656</v>
      </c>
      <c r="M35" s="83" t="n">
        <v>51.8555</v>
      </c>
      <c r="N35" s="83" t="n">
        <v>50.9564</v>
      </c>
      <c r="O35" s="83" t="n">
        <v>50.9694</v>
      </c>
      <c r="P35" s="83" t="n">
        <v>18935.02</v>
      </c>
      <c r="Q35" s="83"/>
      <c r="R35" s="62" t="n">
        <f aca="false">P35/3600</f>
        <v>5.259727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283904.1</v>
      </c>
      <c r="E36" s="85" t="n">
        <v>47.1924</v>
      </c>
      <c r="F36" s="85" t="n">
        <v>45.6611</v>
      </c>
      <c r="G36" s="85" t="n">
        <v>46.5388</v>
      </c>
      <c r="H36" s="85" t="n">
        <v>15985.9</v>
      </c>
      <c r="I36" s="85" t="n">
        <v>235.64</v>
      </c>
      <c r="J36" s="67" t="n">
        <f aca="false">H36/3600</f>
        <v>4.44052777777778</v>
      </c>
      <c r="L36" s="84" t="n">
        <v>284251.6048</v>
      </c>
      <c r="M36" s="85" t="n">
        <v>47.1894</v>
      </c>
      <c r="N36" s="85" t="n">
        <v>45.6638</v>
      </c>
      <c r="O36" s="85" t="n">
        <v>46.5397</v>
      </c>
      <c r="P36" s="85" t="n">
        <v>17056.48</v>
      </c>
      <c r="Q36" s="85"/>
      <c r="R36" s="67" t="n">
        <f aca="false">P36/3600</f>
        <v>4.737911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82720.8848</v>
      </c>
      <c r="E37" s="85" t="n">
        <v>42.6569</v>
      </c>
      <c r="F37" s="85" t="n">
        <v>42.7824</v>
      </c>
      <c r="G37" s="85" t="n">
        <v>44.49</v>
      </c>
      <c r="H37" s="85" t="n">
        <v>15072.35</v>
      </c>
      <c r="I37" s="85" t="n">
        <v>193.53</v>
      </c>
      <c r="J37" s="67" t="n">
        <f aca="false">H37/3600</f>
        <v>4.18676388888889</v>
      </c>
      <c r="L37" s="84" t="n">
        <v>182873.7736</v>
      </c>
      <c r="M37" s="85" t="n">
        <v>42.6518</v>
      </c>
      <c r="N37" s="85" t="n">
        <v>42.7846</v>
      </c>
      <c r="O37" s="85" t="n">
        <v>44.4908</v>
      </c>
      <c r="P37" s="85" t="n">
        <v>15146.77</v>
      </c>
      <c r="Q37" s="85"/>
      <c r="R37" s="67" t="n">
        <f aca="false">P37/3600</f>
        <v>4.20743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9951.9208</v>
      </c>
      <c r="E38" s="87" t="n">
        <v>37.2019</v>
      </c>
      <c r="F38" s="87" t="n">
        <v>40.7879</v>
      </c>
      <c r="G38" s="87" t="n">
        <v>42.9449</v>
      </c>
      <c r="H38" s="87" t="n">
        <v>12524</v>
      </c>
      <c r="I38" s="87" t="n">
        <v>153.34</v>
      </c>
      <c r="J38" s="73" t="n">
        <f aca="false">H38/3600</f>
        <v>3.47888888888889</v>
      </c>
      <c r="L38" s="86" t="n">
        <v>79947.1216</v>
      </c>
      <c r="M38" s="87" t="n">
        <v>37.1999</v>
      </c>
      <c r="N38" s="87" t="n">
        <v>40.7898</v>
      </c>
      <c r="O38" s="87" t="n">
        <v>42.9454</v>
      </c>
      <c r="P38" s="87" t="n">
        <v>12441.75</v>
      </c>
      <c r="Q38" s="87"/>
      <c r="R38" s="73" t="n">
        <f aca="false">P38/3600</f>
        <v>3.45604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61398.9296</v>
      </c>
      <c r="E39" s="83" t="n">
        <v>51.0851</v>
      </c>
      <c r="F39" s="83" t="n">
        <v>50.4544</v>
      </c>
      <c r="G39" s="83" t="n">
        <v>51.0957</v>
      </c>
      <c r="H39" s="83" t="n">
        <v>3101.55</v>
      </c>
      <c r="I39" s="83" t="n">
        <v>47.79</v>
      </c>
      <c r="J39" s="62" t="n">
        <f aca="false">H39/3600</f>
        <v>0.861541666666667</v>
      </c>
      <c r="L39" s="82" t="n">
        <v>61393.3144</v>
      </c>
      <c r="M39" s="83" t="n">
        <v>51.0851</v>
      </c>
      <c r="N39" s="83" t="n">
        <v>50.448</v>
      </c>
      <c r="O39" s="83" t="n">
        <v>51.0967</v>
      </c>
      <c r="P39" s="83" t="n">
        <v>3037.85</v>
      </c>
      <c r="Q39" s="83"/>
      <c r="R39" s="62" t="n">
        <f aca="false">P39/3600</f>
        <v>0.843847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37119.8776</v>
      </c>
      <c r="E40" s="85" t="n">
        <v>46.0664</v>
      </c>
      <c r="F40" s="85" t="n">
        <v>46.5104</v>
      </c>
      <c r="G40" s="85" t="n">
        <v>47.6881</v>
      </c>
      <c r="H40" s="85" t="n">
        <v>2735.3</v>
      </c>
      <c r="I40" s="85" t="n">
        <v>41.59</v>
      </c>
      <c r="J40" s="67" t="n">
        <f aca="false">H40/3600</f>
        <v>0.759805555555556</v>
      </c>
      <c r="L40" s="84" t="n">
        <v>37124.9816</v>
      </c>
      <c r="M40" s="85" t="n">
        <v>46.0669</v>
      </c>
      <c r="N40" s="85" t="n">
        <v>46.5081</v>
      </c>
      <c r="O40" s="85" t="n">
        <v>47.6853</v>
      </c>
      <c r="P40" s="85" t="n">
        <v>2690.65</v>
      </c>
      <c r="Q40" s="85"/>
      <c r="R40" s="67" t="n">
        <f aca="false">P40/3600</f>
        <v>0.747402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20716.9568</v>
      </c>
      <c r="E41" s="85" t="n">
        <v>41.9848</v>
      </c>
      <c r="F41" s="85" t="n">
        <v>44.063</v>
      </c>
      <c r="G41" s="85" t="n">
        <v>44.776</v>
      </c>
      <c r="H41" s="85" t="n">
        <v>2314.6</v>
      </c>
      <c r="I41" s="85" t="n">
        <v>36.11</v>
      </c>
      <c r="J41" s="67" t="n">
        <f aca="false">H41/3600</f>
        <v>0.642944444444444</v>
      </c>
      <c r="L41" s="84" t="n">
        <v>20716.3056</v>
      </c>
      <c r="M41" s="85" t="n">
        <v>41.9818</v>
      </c>
      <c r="N41" s="85" t="n">
        <v>44.0597</v>
      </c>
      <c r="O41" s="85" t="n">
        <v>44.775</v>
      </c>
      <c r="P41" s="85" t="n">
        <v>2320.17</v>
      </c>
      <c r="Q41" s="85"/>
      <c r="R41" s="67" t="n">
        <f aca="false">P41/3600</f>
        <v>0.64449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1161.7968</v>
      </c>
      <c r="E42" s="87" t="n">
        <v>38.5613</v>
      </c>
      <c r="F42" s="87" t="n">
        <v>41.2892</v>
      </c>
      <c r="G42" s="87" t="n">
        <v>41.6798</v>
      </c>
      <c r="H42" s="87" t="n">
        <v>1797.32</v>
      </c>
      <c r="I42" s="87" t="n">
        <v>30.79</v>
      </c>
      <c r="J42" s="73" t="n">
        <f aca="false">H42/3600</f>
        <v>0.499255555555556</v>
      </c>
      <c r="L42" s="86" t="n">
        <v>11161.3152</v>
      </c>
      <c r="M42" s="87" t="n">
        <v>38.5587</v>
      </c>
      <c r="N42" s="87" t="n">
        <v>41.2928</v>
      </c>
      <c r="O42" s="87" t="n">
        <v>41.6791</v>
      </c>
      <c r="P42" s="87" t="n">
        <v>1849.02</v>
      </c>
      <c r="Q42" s="87"/>
      <c r="R42" s="73" t="n">
        <f aca="false">P42/3600</f>
        <v>0.513616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73115.7208</v>
      </c>
      <c r="E43" s="83" t="n">
        <v>51.1139</v>
      </c>
      <c r="F43" s="83" t="n">
        <v>50.471</v>
      </c>
      <c r="G43" s="83" t="n">
        <v>51.1257</v>
      </c>
      <c r="H43" s="83" t="n">
        <v>3688.64</v>
      </c>
      <c r="I43" s="83" t="n">
        <v>54.57</v>
      </c>
      <c r="J43" s="62" t="n">
        <f aca="false">H43/3600</f>
        <v>1.02462222222222</v>
      </c>
      <c r="L43" s="82" t="n">
        <v>73134.0576</v>
      </c>
      <c r="M43" s="83" t="n">
        <v>51.1145</v>
      </c>
      <c r="N43" s="83" t="n">
        <v>50.4723</v>
      </c>
      <c r="O43" s="83" t="n">
        <v>51.1257</v>
      </c>
      <c r="P43" s="83" t="n">
        <v>3335.78</v>
      </c>
      <c r="Q43" s="83"/>
      <c r="R43" s="62" t="n">
        <f aca="false">P43/3600</f>
        <v>0.926605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41963.3792</v>
      </c>
      <c r="E44" s="85" t="n">
        <v>45.5799</v>
      </c>
      <c r="F44" s="85" t="n">
        <v>46.5838</v>
      </c>
      <c r="G44" s="85" t="n">
        <v>48.121</v>
      </c>
      <c r="H44" s="85" t="n">
        <v>3186.92</v>
      </c>
      <c r="I44" s="85" t="n">
        <v>40.72</v>
      </c>
      <c r="J44" s="67" t="n">
        <f aca="false">H44/3600</f>
        <v>0.885255555555556</v>
      </c>
      <c r="L44" s="84" t="n">
        <v>41958.516</v>
      </c>
      <c r="M44" s="85" t="n">
        <v>45.5764</v>
      </c>
      <c r="N44" s="85" t="n">
        <v>46.5858</v>
      </c>
      <c r="O44" s="85" t="n">
        <v>48.1215</v>
      </c>
      <c r="P44" s="85" t="n">
        <v>3162.45</v>
      </c>
      <c r="Q44" s="85"/>
      <c r="R44" s="67" t="n">
        <f aca="false">P44/3600</f>
        <v>0.878458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23284.6224</v>
      </c>
      <c r="E45" s="85" t="n">
        <v>42.1008</v>
      </c>
      <c r="F45" s="85" t="n">
        <v>44.162</v>
      </c>
      <c r="G45" s="85" t="n">
        <v>45.6258</v>
      </c>
      <c r="H45" s="85" t="n">
        <v>2683.74</v>
      </c>
      <c r="I45" s="85" t="n">
        <v>37.81</v>
      </c>
      <c r="J45" s="67" t="n">
        <f aca="false">H45/3600</f>
        <v>0.745483333333333</v>
      </c>
      <c r="L45" s="84" t="n">
        <v>23281.448</v>
      </c>
      <c r="M45" s="85" t="n">
        <v>42.098</v>
      </c>
      <c r="N45" s="85" t="n">
        <v>44.1617</v>
      </c>
      <c r="O45" s="85" t="n">
        <v>45.6275</v>
      </c>
      <c r="P45" s="85" t="n">
        <v>2749.54</v>
      </c>
      <c r="Q45" s="85"/>
      <c r="R45" s="67" t="n">
        <f aca="false">P45/3600</f>
        <v>0.763761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3984.4032</v>
      </c>
      <c r="E46" s="87" t="n">
        <v>39.2049</v>
      </c>
      <c r="F46" s="87" t="n">
        <v>41.7605</v>
      </c>
      <c r="G46" s="87" t="n">
        <v>42.9579</v>
      </c>
      <c r="H46" s="87" t="n">
        <v>2347.13</v>
      </c>
      <c r="I46" s="87" t="n">
        <v>29.88</v>
      </c>
      <c r="J46" s="73" t="n">
        <f aca="false">H46/3600</f>
        <v>0.651980555555556</v>
      </c>
      <c r="L46" s="86" t="n">
        <v>13983.972</v>
      </c>
      <c r="M46" s="87" t="n">
        <v>39.2039</v>
      </c>
      <c r="N46" s="87" t="n">
        <v>41.761</v>
      </c>
      <c r="O46" s="87" t="n">
        <v>42.9555</v>
      </c>
      <c r="P46" s="87" t="n">
        <v>2414.2</v>
      </c>
      <c r="Q46" s="87"/>
      <c r="R46" s="73" t="n">
        <f aca="false">P46/3600</f>
        <v>0.670611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90728.1416</v>
      </c>
      <c r="E47" s="83" t="n">
        <v>51.2816</v>
      </c>
      <c r="F47" s="83" t="n">
        <v>50.6757</v>
      </c>
      <c r="G47" s="83" t="n">
        <v>51.2475</v>
      </c>
      <c r="H47" s="83" t="n">
        <v>3323.09</v>
      </c>
      <c r="I47" s="83" t="n">
        <v>53.34</v>
      </c>
      <c r="J47" s="62" t="n">
        <f aca="false">H47/3600</f>
        <v>0.923080555555556</v>
      </c>
      <c r="L47" s="82" t="n">
        <v>90730.8832</v>
      </c>
      <c r="M47" s="83" t="n">
        <v>51.2817</v>
      </c>
      <c r="N47" s="83" t="n">
        <v>50.6683</v>
      </c>
      <c r="O47" s="83" t="n">
        <v>51.2444</v>
      </c>
      <c r="P47" s="83" t="n">
        <v>3257.98</v>
      </c>
      <c r="Q47" s="83"/>
      <c r="R47" s="62" t="n">
        <f aca="false">P47/3600</f>
        <v>0.9049944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65601.5656</v>
      </c>
      <c r="E48" s="85" t="n">
        <v>46.0709</v>
      </c>
      <c r="F48" s="85" t="n">
        <v>46.1327</v>
      </c>
      <c r="G48" s="85" t="n">
        <v>47.038</v>
      </c>
      <c r="H48" s="85" t="n">
        <v>3096.51</v>
      </c>
      <c r="I48" s="85" t="n">
        <v>46.94</v>
      </c>
      <c r="J48" s="67" t="n">
        <f aca="false">H48/3600</f>
        <v>0.860141666666667</v>
      </c>
      <c r="L48" s="84" t="n">
        <v>65605.9248</v>
      </c>
      <c r="M48" s="85" t="n">
        <v>46.0709</v>
      </c>
      <c r="N48" s="85" t="n">
        <v>46.1291</v>
      </c>
      <c r="O48" s="85" t="n">
        <v>47.0363</v>
      </c>
      <c r="P48" s="85" t="n">
        <v>3048.76</v>
      </c>
      <c r="Q48" s="85"/>
      <c r="R48" s="67" t="n">
        <f aca="false">P48/3600</f>
        <v>0.846877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43717.3056</v>
      </c>
      <c r="E49" s="85" t="n">
        <v>41.2116</v>
      </c>
      <c r="F49" s="85" t="n">
        <v>42.6244</v>
      </c>
      <c r="G49" s="85" t="n">
        <v>43.5135</v>
      </c>
      <c r="H49" s="85" t="n">
        <v>2759.53</v>
      </c>
      <c r="I49" s="85" t="n">
        <v>38.36</v>
      </c>
      <c r="J49" s="67" t="n">
        <f aca="false">H49/3600</f>
        <v>0.766536111111111</v>
      </c>
      <c r="L49" s="84" t="n">
        <v>43711.9432</v>
      </c>
      <c r="M49" s="85" t="n">
        <v>41.2081</v>
      </c>
      <c r="N49" s="85" t="n">
        <v>42.6237</v>
      </c>
      <c r="O49" s="85" t="n">
        <v>43.5105</v>
      </c>
      <c r="P49" s="85" t="n">
        <v>2768</v>
      </c>
      <c r="Q49" s="85"/>
      <c r="R49" s="67" t="n">
        <f aca="false">P49/3600</f>
        <v>0.768888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27099.4968</v>
      </c>
      <c r="E50" s="87" t="n">
        <v>36.9686</v>
      </c>
      <c r="F50" s="87" t="n">
        <v>39.3724</v>
      </c>
      <c r="G50" s="87" t="n">
        <v>40.1742</v>
      </c>
      <c r="H50" s="87" t="n">
        <v>2422.09</v>
      </c>
      <c r="I50" s="87" t="n">
        <v>36.6</v>
      </c>
      <c r="J50" s="73" t="n">
        <f aca="false">H50/3600</f>
        <v>0.672802777777778</v>
      </c>
      <c r="L50" s="86" t="n">
        <v>27100.6624</v>
      </c>
      <c r="M50" s="87" t="n">
        <v>36.9679</v>
      </c>
      <c r="N50" s="87" t="n">
        <v>39.3741</v>
      </c>
      <c r="O50" s="87" t="n">
        <v>40.1767</v>
      </c>
      <c r="P50" s="87" t="n">
        <v>2258.01</v>
      </c>
      <c r="Q50" s="87"/>
      <c r="R50" s="73" t="n">
        <f aca="false">P50/3600</f>
        <v>0.627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37922.4856</v>
      </c>
      <c r="E51" s="83" t="n">
        <v>51.1527</v>
      </c>
      <c r="F51" s="83" t="n">
        <v>51.827</v>
      </c>
      <c r="G51" s="83" t="n">
        <v>51.9359</v>
      </c>
      <c r="H51" s="83" t="n">
        <v>1792.27</v>
      </c>
      <c r="I51" s="83" t="n">
        <v>24.57</v>
      </c>
      <c r="J51" s="62" t="n">
        <f aca="false">H51/3600</f>
        <v>0.497852777777778</v>
      </c>
      <c r="L51" s="82" t="n">
        <v>37913.2208</v>
      </c>
      <c r="M51" s="83" t="n">
        <v>51.1513</v>
      </c>
      <c r="N51" s="83" t="n">
        <v>51.8198</v>
      </c>
      <c r="O51" s="83" t="n">
        <v>51.9259</v>
      </c>
      <c r="P51" s="83" t="n">
        <v>1759.73</v>
      </c>
      <c r="Q51" s="83"/>
      <c r="R51" s="62" t="n">
        <f aca="false">P51/3600</f>
        <v>0.488813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4666.2896</v>
      </c>
      <c r="E52" s="85" t="n">
        <v>46.4549</v>
      </c>
      <c r="F52" s="85" t="n">
        <v>47.4361</v>
      </c>
      <c r="G52" s="85" t="n">
        <v>47.9011</v>
      </c>
      <c r="H52" s="85" t="n">
        <v>1607.34</v>
      </c>
      <c r="I52" s="85" t="n">
        <v>23.44</v>
      </c>
      <c r="J52" s="67" t="n">
        <f aca="false">H52/3600</f>
        <v>0.446483333333333</v>
      </c>
      <c r="L52" s="84" t="n">
        <v>24661.6728</v>
      </c>
      <c r="M52" s="85" t="n">
        <v>46.4539</v>
      </c>
      <c r="N52" s="85" t="n">
        <v>47.4286</v>
      </c>
      <c r="O52" s="85" t="n">
        <v>47.8922</v>
      </c>
      <c r="P52" s="85" t="n">
        <v>1573.18</v>
      </c>
      <c r="Q52" s="85"/>
      <c r="R52" s="67" t="n">
        <f aca="false">P52/3600</f>
        <v>0.43699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5031.4904</v>
      </c>
      <c r="E53" s="85" t="n">
        <v>42.5273</v>
      </c>
      <c r="F53" s="85" t="n">
        <v>43.8994</v>
      </c>
      <c r="G53" s="85" t="n">
        <v>44.6667</v>
      </c>
      <c r="H53" s="85" t="n">
        <v>1390.48</v>
      </c>
      <c r="I53" s="85" t="n">
        <v>19.75</v>
      </c>
      <c r="J53" s="67" t="n">
        <f aca="false">H53/3600</f>
        <v>0.386244444444444</v>
      </c>
      <c r="L53" s="84" t="n">
        <v>15027.2288</v>
      </c>
      <c r="M53" s="85" t="n">
        <v>42.5265</v>
      </c>
      <c r="N53" s="85" t="n">
        <v>43.8927</v>
      </c>
      <c r="O53" s="85" t="n">
        <v>44.6602</v>
      </c>
      <c r="P53" s="85" t="n">
        <v>1411.87</v>
      </c>
      <c r="Q53" s="85"/>
      <c r="R53" s="67" t="n">
        <f aca="false">P53/3600</f>
        <v>0.392186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9033.3456</v>
      </c>
      <c r="E54" s="87" t="n">
        <v>39.1456</v>
      </c>
      <c r="F54" s="87" t="n">
        <v>40.4531</v>
      </c>
      <c r="G54" s="87" t="n">
        <v>41.8191</v>
      </c>
      <c r="H54" s="87" t="n">
        <v>1091.72</v>
      </c>
      <c r="I54" s="87" t="n">
        <v>17.18</v>
      </c>
      <c r="J54" s="73" t="n">
        <f aca="false">H54/3600</f>
        <v>0.303255555555556</v>
      </c>
      <c r="L54" s="86" t="n">
        <v>9032.2648</v>
      </c>
      <c r="M54" s="87" t="n">
        <v>39.1439</v>
      </c>
      <c r="N54" s="87" t="n">
        <v>40.4559</v>
      </c>
      <c r="O54" s="87" t="n">
        <v>41.8137</v>
      </c>
      <c r="P54" s="87" t="n">
        <v>1145.26</v>
      </c>
      <c r="Q54" s="87"/>
      <c r="R54" s="73" t="n">
        <f aca="false">P54/3600</f>
        <v>0.318127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2855.376</v>
      </c>
      <c r="E55" s="83" t="n">
        <v>51.1373</v>
      </c>
      <c r="F55" s="83" t="n">
        <v>51.7791</v>
      </c>
      <c r="G55" s="83" t="n">
        <v>52.0983</v>
      </c>
      <c r="H55" s="83" t="n">
        <v>696.42</v>
      </c>
      <c r="I55" s="83" t="n">
        <v>10.48</v>
      </c>
      <c r="J55" s="62" t="n">
        <f aca="false">H55/3600</f>
        <v>0.19345</v>
      </c>
      <c r="L55" s="82" t="n">
        <v>12856.5392</v>
      </c>
      <c r="M55" s="83" t="n">
        <v>51.1342</v>
      </c>
      <c r="N55" s="83" t="n">
        <v>51.7705</v>
      </c>
      <c r="O55" s="83" t="n">
        <v>52.0897</v>
      </c>
      <c r="P55" s="83" t="n">
        <v>681.01</v>
      </c>
      <c r="Q55" s="83"/>
      <c r="R55" s="62" t="n">
        <f aca="false">P55/3600</f>
        <v>0.189169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24.48</v>
      </c>
      <c r="E56" s="85" t="n">
        <v>47.0273</v>
      </c>
      <c r="F56" s="85" t="n">
        <v>48.2596</v>
      </c>
      <c r="G56" s="85" t="n">
        <v>48.297</v>
      </c>
      <c r="H56" s="85" t="n">
        <v>619.6</v>
      </c>
      <c r="I56" s="85" t="n">
        <v>9.47</v>
      </c>
      <c r="J56" s="67" t="n">
        <f aca="false">H56/3600</f>
        <v>0.172111111111111</v>
      </c>
      <c r="L56" s="84" t="n">
        <v>8423.4904</v>
      </c>
      <c r="M56" s="85" t="n">
        <v>47.022</v>
      </c>
      <c r="N56" s="85" t="n">
        <v>48.2472</v>
      </c>
      <c r="O56" s="85" t="n">
        <v>48.2878</v>
      </c>
      <c r="P56" s="85" t="n">
        <v>612.52</v>
      </c>
      <c r="Q56" s="85"/>
      <c r="R56" s="67" t="n">
        <f aca="false">P56/3600</f>
        <v>0.170144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5293.5776</v>
      </c>
      <c r="E57" s="85" t="n">
        <v>43.2218</v>
      </c>
      <c r="F57" s="85" t="n">
        <v>45.2762</v>
      </c>
      <c r="G57" s="85" t="n">
        <v>45.0914</v>
      </c>
      <c r="H57" s="85" t="n">
        <v>486.95</v>
      </c>
      <c r="I57" s="85" t="n">
        <v>7.92</v>
      </c>
      <c r="J57" s="67" t="n">
        <f aca="false">H57/3600</f>
        <v>0.135263888888889</v>
      </c>
      <c r="L57" s="84" t="n">
        <v>5294.012</v>
      </c>
      <c r="M57" s="85" t="n">
        <v>43.2171</v>
      </c>
      <c r="N57" s="85" t="n">
        <v>45.277</v>
      </c>
      <c r="O57" s="85" t="n">
        <v>45.0894</v>
      </c>
      <c r="P57" s="85" t="n">
        <v>555.47</v>
      </c>
      <c r="Q57" s="85"/>
      <c r="R57" s="67" t="n">
        <f aca="false">P57/3600</f>
        <v>0.15429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3161.4768</v>
      </c>
      <c r="E58" s="87" t="n">
        <v>39.5739</v>
      </c>
      <c r="F58" s="87" t="n">
        <v>42.2345</v>
      </c>
      <c r="G58" s="87" t="n">
        <v>41.7594</v>
      </c>
      <c r="H58" s="87" t="n">
        <v>471.42</v>
      </c>
      <c r="I58" s="87" t="n">
        <v>6.21</v>
      </c>
      <c r="J58" s="73" t="n">
        <f aca="false">H58/3600</f>
        <v>0.13095</v>
      </c>
      <c r="L58" s="86" t="n">
        <v>3161.336</v>
      </c>
      <c r="M58" s="87" t="n">
        <v>39.5715</v>
      </c>
      <c r="N58" s="87" t="n">
        <v>42.2428</v>
      </c>
      <c r="O58" s="87" t="n">
        <v>41.7551</v>
      </c>
      <c r="P58" s="87" t="n">
        <v>486.66</v>
      </c>
      <c r="Q58" s="87"/>
      <c r="R58" s="73" t="n">
        <f aca="false">P58/3600</f>
        <v>0.13518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6494.7232</v>
      </c>
      <c r="E59" s="83" t="n">
        <v>51.18</v>
      </c>
      <c r="F59" s="83" t="n">
        <v>50.9451</v>
      </c>
      <c r="G59" s="83" t="n">
        <v>51.0827</v>
      </c>
      <c r="H59" s="83" t="n">
        <v>955.33</v>
      </c>
      <c r="I59" s="83" t="n">
        <v>16.06</v>
      </c>
      <c r="J59" s="62" t="n">
        <f aca="false">H59/3600</f>
        <v>0.265369444444444</v>
      </c>
      <c r="L59" s="82" t="n">
        <v>26495.3248</v>
      </c>
      <c r="M59" s="83" t="n">
        <v>51.1818</v>
      </c>
      <c r="N59" s="83" t="n">
        <v>50.9437</v>
      </c>
      <c r="O59" s="83" t="n">
        <v>51.0776</v>
      </c>
      <c r="P59" s="83" t="n">
        <v>935.04</v>
      </c>
      <c r="Q59" s="83"/>
      <c r="R59" s="62" t="n">
        <f aca="false">P59/3600</f>
        <v>0.25973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19043.1496</v>
      </c>
      <c r="E60" s="85" t="n">
        <v>46.0389</v>
      </c>
      <c r="F60" s="85" t="n">
        <v>46.468</v>
      </c>
      <c r="G60" s="85" t="n">
        <v>47.3566</v>
      </c>
      <c r="H60" s="85" t="n">
        <v>877.1</v>
      </c>
      <c r="I60" s="85" t="n">
        <v>14.17</v>
      </c>
      <c r="J60" s="67" t="n">
        <f aca="false">H60/3600</f>
        <v>0.243638888888889</v>
      </c>
      <c r="L60" s="84" t="n">
        <v>19044.612</v>
      </c>
      <c r="M60" s="85" t="n">
        <v>46.0414</v>
      </c>
      <c r="N60" s="85" t="n">
        <v>46.4646</v>
      </c>
      <c r="O60" s="85" t="n">
        <v>47.3573</v>
      </c>
      <c r="P60" s="85" t="n">
        <v>865.84</v>
      </c>
      <c r="Q60" s="85"/>
      <c r="R60" s="67" t="n">
        <f aca="false">P60/3600</f>
        <v>0.24051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3035.3696</v>
      </c>
      <c r="E61" s="85" t="n">
        <v>41.3289</v>
      </c>
      <c r="F61" s="85" t="n">
        <v>43.3547</v>
      </c>
      <c r="G61" s="85" t="n">
        <v>44.3356</v>
      </c>
      <c r="H61" s="85" t="n">
        <v>711.89</v>
      </c>
      <c r="I61" s="85" t="n">
        <v>12.41</v>
      </c>
      <c r="J61" s="67" t="n">
        <f aca="false">H61/3600</f>
        <v>0.197747222222222</v>
      </c>
      <c r="L61" s="84" t="n">
        <v>13037.6584</v>
      </c>
      <c r="M61" s="85" t="n">
        <v>41.3287</v>
      </c>
      <c r="N61" s="85" t="n">
        <v>43.3616</v>
      </c>
      <c r="O61" s="85" t="n">
        <v>44.3344</v>
      </c>
      <c r="P61" s="85" t="n">
        <v>730.91</v>
      </c>
      <c r="Q61" s="85"/>
      <c r="R61" s="67" t="n">
        <f aca="false">P61/3600</f>
        <v>0.20303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8296.8464</v>
      </c>
      <c r="E62" s="87" t="n">
        <v>36.9019</v>
      </c>
      <c r="F62" s="87" t="n">
        <v>40.6497</v>
      </c>
      <c r="G62" s="87" t="n">
        <v>41.7163</v>
      </c>
      <c r="H62" s="87" t="n">
        <v>696.09</v>
      </c>
      <c r="I62" s="87" t="n">
        <v>10.47</v>
      </c>
      <c r="J62" s="73" t="n">
        <f aca="false">H62/3600</f>
        <v>0.193358333333333</v>
      </c>
      <c r="L62" s="86" t="n">
        <v>8296.3864</v>
      </c>
      <c r="M62" s="87" t="n">
        <v>36.8996</v>
      </c>
      <c r="N62" s="87" t="n">
        <v>40.6536</v>
      </c>
      <c r="O62" s="87" t="n">
        <v>41.7168</v>
      </c>
      <c r="P62" s="87" t="n">
        <v>646.46</v>
      </c>
      <c r="Q62" s="87"/>
      <c r="R62" s="73" t="n">
        <f aca="false">P62/3600</f>
        <v>0.17957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23788.0912</v>
      </c>
      <c r="E63" s="83" t="n">
        <v>51.3207</v>
      </c>
      <c r="F63" s="83" t="n">
        <v>50.6834</v>
      </c>
      <c r="G63" s="83" t="n">
        <v>50.9459</v>
      </c>
      <c r="H63" s="83" t="n">
        <v>819.34</v>
      </c>
      <c r="I63" s="83" t="n">
        <v>14.01</v>
      </c>
      <c r="J63" s="62" t="n">
        <f aca="false">H63/3600</f>
        <v>0.227594444444444</v>
      </c>
      <c r="L63" s="82" t="n">
        <v>23790.7248</v>
      </c>
      <c r="M63" s="83" t="n">
        <v>51.3202</v>
      </c>
      <c r="N63" s="83" t="n">
        <v>50.6814</v>
      </c>
      <c r="O63" s="83" t="n">
        <v>50.9457</v>
      </c>
      <c r="P63" s="83" t="n">
        <v>804.33</v>
      </c>
      <c r="Q63" s="83"/>
      <c r="R63" s="62" t="n">
        <f aca="false">P63/3600</f>
        <v>0.22342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17177.7992</v>
      </c>
      <c r="E64" s="85" t="n">
        <v>46.1065</v>
      </c>
      <c r="F64" s="85" t="n">
        <v>45.6554</v>
      </c>
      <c r="G64" s="85" t="n">
        <v>46.5219</v>
      </c>
      <c r="H64" s="85" t="n">
        <v>765.36</v>
      </c>
      <c r="I64" s="85" t="n">
        <v>12.57</v>
      </c>
      <c r="J64" s="67" t="n">
        <f aca="false">H64/3600</f>
        <v>0.2126</v>
      </c>
      <c r="L64" s="84" t="n">
        <v>17175.4168</v>
      </c>
      <c r="M64" s="85" t="n">
        <v>46.1056</v>
      </c>
      <c r="N64" s="85" t="n">
        <v>45.6505</v>
      </c>
      <c r="O64" s="85" t="n">
        <v>46.5187</v>
      </c>
      <c r="P64" s="85" t="n">
        <v>750.64</v>
      </c>
      <c r="Q64" s="85"/>
      <c r="R64" s="67" t="n">
        <f aca="false">P64/3600</f>
        <v>0.20851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1453.1408</v>
      </c>
      <c r="E65" s="85" t="n">
        <v>41.179</v>
      </c>
      <c r="F65" s="85" t="n">
        <v>42.2862</v>
      </c>
      <c r="G65" s="85" t="n">
        <v>42.9929</v>
      </c>
      <c r="H65" s="85" t="n">
        <v>608.32</v>
      </c>
      <c r="I65" s="85" t="n">
        <v>9.82</v>
      </c>
      <c r="J65" s="67" t="n">
        <f aca="false">H65/3600</f>
        <v>0.168977777777778</v>
      </c>
      <c r="L65" s="84" t="n">
        <v>11453.0592</v>
      </c>
      <c r="M65" s="85" t="n">
        <v>41.1777</v>
      </c>
      <c r="N65" s="85" t="n">
        <v>42.2882</v>
      </c>
      <c r="O65" s="85" t="n">
        <v>42.9975</v>
      </c>
      <c r="P65" s="85" t="n">
        <v>651.28</v>
      </c>
      <c r="Q65" s="85"/>
      <c r="R65" s="67" t="n">
        <f aca="false">P65/3600</f>
        <v>0.18091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081.8992</v>
      </c>
      <c r="E66" s="87" t="n">
        <v>36.8365</v>
      </c>
      <c r="F66" s="87" t="n">
        <v>39.1047</v>
      </c>
      <c r="G66" s="87" t="n">
        <v>39.5914</v>
      </c>
      <c r="H66" s="87" t="n">
        <v>599.66</v>
      </c>
      <c r="I66" s="87" t="n">
        <v>9.38</v>
      </c>
      <c r="J66" s="73" t="n">
        <f aca="false">H66/3600</f>
        <v>0.166572222222222</v>
      </c>
      <c r="L66" s="86" t="n">
        <v>7084.9224</v>
      </c>
      <c r="M66" s="87" t="n">
        <v>36.8379</v>
      </c>
      <c r="N66" s="87" t="n">
        <v>39.1066</v>
      </c>
      <c r="O66" s="87" t="n">
        <v>39.5944</v>
      </c>
      <c r="P66" s="87" t="n">
        <v>604.97</v>
      </c>
      <c r="Q66" s="87"/>
      <c r="R66" s="73" t="n">
        <f aca="false">P66/3600</f>
        <v>0.16804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9980.8096</v>
      </c>
      <c r="E67" s="83" t="n">
        <v>51.2033</v>
      </c>
      <c r="F67" s="83" t="n">
        <v>51.5128</v>
      </c>
      <c r="G67" s="83" t="n">
        <v>51.5769</v>
      </c>
      <c r="H67" s="83" t="n">
        <v>436.92</v>
      </c>
      <c r="I67" s="83" t="n">
        <v>7.02</v>
      </c>
      <c r="J67" s="62" t="n">
        <f aca="false">H67/3600</f>
        <v>0.121366666666667</v>
      </c>
      <c r="L67" s="82" t="n">
        <v>9980.0048</v>
      </c>
      <c r="M67" s="83" t="n">
        <v>51.2004</v>
      </c>
      <c r="N67" s="83" t="n">
        <v>51.5263</v>
      </c>
      <c r="O67" s="83" t="n">
        <v>51.5626</v>
      </c>
      <c r="P67" s="83" t="n">
        <v>432.79</v>
      </c>
      <c r="Q67" s="83"/>
      <c r="R67" s="62" t="n">
        <f aca="false">P67/3600</f>
        <v>0.120219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878.3312</v>
      </c>
      <c r="E68" s="85" t="n">
        <v>46.8394</v>
      </c>
      <c r="F68" s="85" t="n">
        <v>47.0504</v>
      </c>
      <c r="G68" s="85" t="n">
        <v>47.4822</v>
      </c>
      <c r="H68" s="85" t="n">
        <v>402.2</v>
      </c>
      <c r="I68" s="85" t="n">
        <v>6.23</v>
      </c>
      <c r="J68" s="67" t="n">
        <f aca="false">H68/3600</f>
        <v>0.111722222222222</v>
      </c>
      <c r="L68" s="84" t="n">
        <v>6877.7416</v>
      </c>
      <c r="M68" s="85" t="n">
        <v>46.8421</v>
      </c>
      <c r="N68" s="85" t="n">
        <v>47.0484</v>
      </c>
      <c r="O68" s="85" t="n">
        <v>47.478</v>
      </c>
      <c r="P68" s="85" t="n">
        <v>396.19</v>
      </c>
      <c r="Q68" s="85"/>
      <c r="R68" s="67" t="n">
        <f aca="false">P68/3600</f>
        <v>0.11005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4488.4128</v>
      </c>
      <c r="E69" s="85" t="n">
        <v>42.7392</v>
      </c>
      <c r="F69" s="85" t="n">
        <v>43.3703</v>
      </c>
      <c r="G69" s="85" t="n">
        <v>44.1911</v>
      </c>
      <c r="H69" s="85" t="n">
        <v>349.25</v>
      </c>
      <c r="I69" s="85" t="n">
        <v>5.69</v>
      </c>
      <c r="J69" s="67" t="n">
        <f aca="false">H69/3600</f>
        <v>0.0970138888888889</v>
      </c>
      <c r="L69" s="84" t="n">
        <v>4489.188</v>
      </c>
      <c r="M69" s="85" t="n">
        <v>42.7389</v>
      </c>
      <c r="N69" s="85" t="n">
        <v>43.3685</v>
      </c>
      <c r="O69" s="85" t="n">
        <v>44.1926</v>
      </c>
      <c r="P69" s="85" t="n">
        <v>334.46</v>
      </c>
      <c r="Q69" s="85"/>
      <c r="R69" s="67" t="n">
        <f aca="false">P69/3600</f>
        <v>0.092905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2705.292</v>
      </c>
      <c r="E70" s="87" t="n">
        <v>38.6801</v>
      </c>
      <c r="F70" s="87" t="n">
        <v>39.8883</v>
      </c>
      <c r="G70" s="87" t="n">
        <v>41.1405</v>
      </c>
      <c r="H70" s="87" t="n">
        <v>308.43</v>
      </c>
      <c r="I70" s="87" t="n">
        <v>5.13</v>
      </c>
      <c r="J70" s="73" t="n">
        <f aca="false">H70/3600</f>
        <v>0.085675</v>
      </c>
      <c r="L70" s="86" t="n">
        <v>2706.844</v>
      </c>
      <c r="M70" s="87" t="n">
        <v>38.6832</v>
      </c>
      <c r="N70" s="87" t="n">
        <v>39.888</v>
      </c>
      <c r="O70" s="87" t="n">
        <v>41.1413</v>
      </c>
      <c r="P70" s="87" t="n">
        <v>295.14</v>
      </c>
      <c r="Q70" s="87"/>
      <c r="R70" s="73" t="n">
        <f aca="false">P70/3600</f>
        <v>0.081983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98501.0752</v>
      </c>
      <c r="E71" s="83" t="n">
        <v>50.8988</v>
      </c>
      <c r="F71" s="83" t="n">
        <v>52.126</v>
      </c>
      <c r="G71" s="83" t="n">
        <v>52.4381</v>
      </c>
      <c r="H71" s="83" t="n">
        <v>7208.46</v>
      </c>
      <c r="I71" s="83" t="n">
        <v>92.98</v>
      </c>
      <c r="J71" s="62" t="n">
        <f aca="false">H71/3600</f>
        <v>2.00235</v>
      </c>
      <c r="L71" s="82" t="n">
        <v>98479.6224</v>
      </c>
      <c r="M71" s="83" t="n">
        <v>50.8989</v>
      </c>
      <c r="N71" s="83" t="n">
        <v>52.1203</v>
      </c>
      <c r="O71" s="83" t="n">
        <v>52.4302</v>
      </c>
      <c r="P71" s="83" t="n">
        <v>7214.84</v>
      </c>
      <c r="Q71" s="83"/>
      <c r="R71" s="62" t="n">
        <f aca="false">P71/3600</f>
        <v>2.0041222222222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54052.7264</v>
      </c>
      <c r="E72" s="85" t="n">
        <v>47.015</v>
      </c>
      <c r="F72" s="85" t="n">
        <v>49.3359</v>
      </c>
      <c r="G72" s="85" t="n">
        <v>50.318</v>
      </c>
      <c r="H72" s="85" t="n">
        <v>6207.8</v>
      </c>
      <c r="I72" s="85" t="n">
        <v>87.95</v>
      </c>
      <c r="J72" s="67" t="n">
        <f aca="false">H72/3600</f>
        <v>1.72438888888889</v>
      </c>
      <c r="L72" s="84" t="n">
        <v>54033.3576</v>
      </c>
      <c r="M72" s="85" t="n">
        <v>47.0111</v>
      </c>
      <c r="N72" s="85" t="n">
        <v>49.341</v>
      </c>
      <c r="O72" s="85" t="n">
        <v>50.3153</v>
      </c>
      <c r="P72" s="85" t="n">
        <v>6099.29</v>
      </c>
      <c r="Q72" s="85"/>
      <c r="R72" s="67" t="n">
        <f aca="false">P72/3600</f>
        <v>1.694247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0268.804</v>
      </c>
      <c r="E73" s="85" t="n">
        <v>44.1322</v>
      </c>
      <c r="F73" s="85" t="n">
        <v>47.1748</v>
      </c>
      <c r="G73" s="85" t="n">
        <v>48.2482</v>
      </c>
      <c r="H73" s="85" t="n">
        <v>5323.45</v>
      </c>
      <c r="I73" s="85" t="n">
        <v>75.07</v>
      </c>
      <c r="J73" s="67" t="n">
        <f aca="false">H73/3600</f>
        <v>1.47873611111111</v>
      </c>
      <c r="L73" s="84" t="n">
        <v>30267.5752</v>
      </c>
      <c r="M73" s="85" t="n">
        <v>44.1303</v>
      </c>
      <c r="N73" s="85" t="n">
        <v>47.171</v>
      </c>
      <c r="O73" s="85" t="n">
        <v>48.2466</v>
      </c>
      <c r="P73" s="85" t="n">
        <v>5359.55</v>
      </c>
      <c r="Q73" s="85"/>
      <c r="R73" s="67" t="n">
        <f aca="false">P73/3600</f>
        <v>1.488763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598.2488</v>
      </c>
      <c r="E74" s="87" t="n">
        <v>41.584</v>
      </c>
      <c r="F74" s="87" t="n">
        <v>44.5782</v>
      </c>
      <c r="G74" s="87" t="n">
        <v>45.7899</v>
      </c>
      <c r="H74" s="87" t="n">
        <v>4815.01</v>
      </c>
      <c r="I74" s="87" t="n">
        <v>67.46</v>
      </c>
      <c r="J74" s="73" t="n">
        <f aca="false">H74/3600</f>
        <v>1.33750277777778</v>
      </c>
      <c r="L74" s="86" t="n">
        <v>18599.2976</v>
      </c>
      <c r="M74" s="87" t="n">
        <v>41.5827</v>
      </c>
      <c r="N74" s="87" t="n">
        <v>44.5861</v>
      </c>
      <c r="O74" s="87" t="n">
        <v>45.7921</v>
      </c>
      <c r="P74" s="87" t="n">
        <v>4843.2</v>
      </c>
      <c r="Q74" s="87"/>
      <c r="R74" s="73" t="n">
        <f aca="false">P74/3600</f>
        <v>1.345333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82761.5584</v>
      </c>
      <c r="E75" s="83" t="n">
        <v>50.7973</v>
      </c>
      <c r="F75" s="83" t="n">
        <v>52.1791</v>
      </c>
      <c r="G75" s="83" t="n">
        <v>52.3541</v>
      </c>
      <c r="H75" s="83" t="n">
        <v>7010.75</v>
      </c>
      <c r="I75" s="83" t="n">
        <v>87.19</v>
      </c>
      <c r="J75" s="62" t="n">
        <f aca="false">H75/3600</f>
        <v>1.94743055555556</v>
      </c>
      <c r="L75" s="82" t="n">
        <v>82711.4976</v>
      </c>
      <c r="M75" s="83" t="n">
        <v>50.8001</v>
      </c>
      <c r="N75" s="83" t="n">
        <v>52.1525</v>
      </c>
      <c r="O75" s="83" t="n">
        <v>52.3273</v>
      </c>
      <c r="P75" s="83" t="n">
        <v>6297.5</v>
      </c>
      <c r="Q75" s="83"/>
      <c r="R75" s="62" t="n">
        <f aca="false">P75/3600</f>
        <v>1.749305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914.768</v>
      </c>
      <c r="E76" s="85" t="n">
        <v>46.9951</v>
      </c>
      <c r="F76" s="85" t="n">
        <v>50.0725</v>
      </c>
      <c r="G76" s="85" t="n">
        <v>50.5989</v>
      </c>
      <c r="H76" s="85" t="n">
        <v>5829.06</v>
      </c>
      <c r="I76" s="85" t="n">
        <v>65.55</v>
      </c>
      <c r="J76" s="67" t="n">
        <f aca="false">H76/3600</f>
        <v>1.61918333333333</v>
      </c>
      <c r="L76" s="84" t="n">
        <v>40918.0312</v>
      </c>
      <c r="M76" s="85" t="n">
        <v>46.9941</v>
      </c>
      <c r="N76" s="85" t="n">
        <v>50.0747</v>
      </c>
      <c r="O76" s="85" t="n">
        <v>50.6028</v>
      </c>
      <c r="P76" s="85" t="n">
        <v>5749.4</v>
      </c>
      <c r="Q76" s="85"/>
      <c r="R76" s="67" t="n">
        <f aca="false">P76/3600</f>
        <v>1.597055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0177.1512</v>
      </c>
      <c r="E77" s="85" t="n">
        <v>44.313</v>
      </c>
      <c r="F77" s="85" t="n">
        <v>48.5086</v>
      </c>
      <c r="G77" s="85" t="n">
        <v>49.0671</v>
      </c>
      <c r="H77" s="85" t="n">
        <v>4907.64</v>
      </c>
      <c r="I77" s="85" t="n">
        <v>62.29</v>
      </c>
      <c r="J77" s="67" t="n">
        <f aca="false">H77/3600</f>
        <v>1.36323333333333</v>
      </c>
      <c r="L77" s="84" t="n">
        <v>20182.324</v>
      </c>
      <c r="M77" s="85" t="n">
        <v>44.3126</v>
      </c>
      <c r="N77" s="85" t="n">
        <v>48.5129</v>
      </c>
      <c r="O77" s="85" t="n">
        <v>49.0731</v>
      </c>
      <c r="P77" s="85" t="n">
        <v>5054.72</v>
      </c>
      <c r="Q77" s="85"/>
      <c r="R77" s="67" t="n">
        <f aca="false">P77/3600</f>
        <v>1.4040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1317.9824</v>
      </c>
      <c r="E78" s="87" t="n">
        <v>42.145</v>
      </c>
      <c r="F78" s="87" t="n">
        <v>46.2721</v>
      </c>
      <c r="G78" s="87" t="n">
        <v>46.7448</v>
      </c>
      <c r="H78" s="87" t="n">
        <v>4447.67</v>
      </c>
      <c r="I78" s="87" t="n">
        <v>56.99</v>
      </c>
      <c r="J78" s="73" t="n">
        <f aca="false">H78/3600</f>
        <v>1.23546388888889</v>
      </c>
      <c r="L78" s="86" t="n">
        <v>11321.9584</v>
      </c>
      <c r="M78" s="87" t="n">
        <v>42.1444</v>
      </c>
      <c r="N78" s="87" t="n">
        <v>46.2711</v>
      </c>
      <c r="O78" s="87" t="n">
        <v>46.7452</v>
      </c>
      <c r="P78" s="87" t="n">
        <v>4487.85</v>
      </c>
      <c r="Q78" s="87"/>
      <c r="R78" s="73" t="n">
        <f aca="false">P78/3600</f>
        <v>1.2466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81077.504</v>
      </c>
      <c r="E79" s="83" t="n">
        <v>50.8595</v>
      </c>
      <c r="F79" s="83" t="n">
        <v>52.1956</v>
      </c>
      <c r="G79" s="83" t="n">
        <v>52.357</v>
      </c>
      <c r="H79" s="83" t="n">
        <v>7030.45</v>
      </c>
      <c r="I79" s="83" t="n">
        <v>91.43</v>
      </c>
      <c r="J79" s="62" t="n">
        <f aca="false">H79/3600</f>
        <v>1.95290277777778</v>
      </c>
      <c r="L79" s="82" t="n">
        <v>81023.7376</v>
      </c>
      <c r="M79" s="83" t="n">
        <v>50.861</v>
      </c>
      <c r="N79" s="83" t="n">
        <v>52.1724</v>
      </c>
      <c r="O79" s="83" t="n">
        <v>52.3328</v>
      </c>
      <c r="P79" s="83" t="n">
        <v>6848.45</v>
      </c>
      <c r="Q79" s="83"/>
      <c r="R79" s="62" t="n">
        <f aca="false">P79/3600</f>
        <v>1.902347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41226.8736</v>
      </c>
      <c r="E80" s="85" t="n">
        <v>47.2713</v>
      </c>
      <c r="F80" s="85" t="n">
        <v>49.7354</v>
      </c>
      <c r="G80" s="85" t="n">
        <v>50.4369</v>
      </c>
      <c r="H80" s="85" t="n">
        <v>5808.35</v>
      </c>
      <c r="I80" s="85" t="n">
        <v>68.76</v>
      </c>
      <c r="J80" s="67" t="n">
        <f aca="false">H80/3600</f>
        <v>1.61343055555556</v>
      </c>
      <c r="L80" s="84" t="n">
        <v>41224.976</v>
      </c>
      <c r="M80" s="85" t="n">
        <v>47.2705</v>
      </c>
      <c r="N80" s="85" t="n">
        <v>49.7362</v>
      </c>
      <c r="O80" s="85" t="n">
        <v>50.4356</v>
      </c>
      <c r="P80" s="85" t="n">
        <v>5747.82</v>
      </c>
      <c r="Q80" s="85"/>
      <c r="R80" s="67" t="n">
        <f aca="false">P80/3600</f>
        <v>1.596616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22169.944</v>
      </c>
      <c r="E81" s="85" t="n">
        <v>44.6879</v>
      </c>
      <c r="F81" s="85" t="n">
        <v>47.9135</v>
      </c>
      <c r="G81" s="85" t="n">
        <v>48.7643</v>
      </c>
      <c r="H81" s="85" t="n">
        <v>4979.01</v>
      </c>
      <c r="I81" s="85" t="n">
        <v>58.69</v>
      </c>
      <c r="J81" s="67" t="n">
        <f aca="false">H81/3600</f>
        <v>1.38305833333333</v>
      </c>
      <c r="L81" s="84" t="n">
        <v>22170.0064</v>
      </c>
      <c r="M81" s="85" t="n">
        <v>44.6881</v>
      </c>
      <c r="N81" s="85" t="n">
        <v>47.9133</v>
      </c>
      <c r="O81" s="85" t="n">
        <v>48.7618</v>
      </c>
      <c r="P81" s="85" t="n">
        <v>4983.78</v>
      </c>
      <c r="Q81" s="85"/>
      <c r="R81" s="67" t="n">
        <f aca="false">P81/3600</f>
        <v>1.38438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3321.1216</v>
      </c>
      <c r="E82" s="87" t="n">
        <v>42.3811</v>
      </c>
      <c r="F82" s="87" t="n">
        <v>45.5623</v>
      </c>
      <c r="G82" s="87" t="n">
        <v>46.4454</v>
      </c>
      <c r="H82" s="87" t="n">
        <v>4535.41</v>
      </c>
      <c r="I82" s="87" t="n">
        <v>58.89</v>
      </c>
      <c r="J82" s="73" t="n">
        <f aca="false">H82/3600</f>
        <v>1.25983611111111</v>
      </c>
      <c r="L82" s="86" t="n">
        <v>13324.104</v>
      </c>
      <c r="M82" s="87" t="n">
        <v>42.381</v>
      </c>
      <c r="N82" s="87" t="n">
        <v>45.5752</v>
      </c>
      <c r="O82" s="87" t="n">
        <v>46.436</v>
      </c>
      <c r="P82" s="87" t="n">
        <v>4552.8</v>
      </c>
      <c r="Q82" s="87"/>
      <c r="R82" s="73" t="n">
        <f aca="false">P82/3600</f>
        <v>1.26466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61739.724</v>
      </c>
      <c r="E83" s="83" t="n">
        <v>51.2805</v>
      </c>
      <c r="F83" s="83" t="n">
        <v>50.6028</v>
      </c>
      <c r="G83" s="83" t="n">
        <v>51.202</v>
      </c>
      <c r="H83" s="83" t="n">
        <v>2835.33</v>
      </c>
      <c r="I83" s="83" t="n">
        <v>46.48</v>
      </c>
      <c r="J83" s="62" t="n">
        <f aca="false">H83/3600</f>
        <v>0.787591666666667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38590.528</v>
      </c>
      <c r="E84" s="85" t="n">
        <v>46.2833</v>
      </c>
      <c r="F84" s="85" t="n">
        <v>46.5919</v>
      </c>
      <c r="G84" s="85" t="n">
        <v>47.6354</v>
      </c>
      <c r="H84" s="85" t="n">
        <v>2742.17</v>
      </c>
      <c r="I84" s="85" t="n">
        <v>41.4</v>
      </c>
      <c r="J84" s="67" t="n">
        <f aca="false">H84/3600</f>
        <v>0.761713888888889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22590.2816</v>
      </c>
      <c r="E85" s="85" t="n">
        <v>42.1655</v>
      </c>
      <c r="F85" s="85" t="n">
        <v>43.9234</v>
      </c>
      <c r="G85" s="85" t="n">
        <v>44.5432</v>
      </c>
      <c r="H85" s="85" t="n">
        <v>2363.93</v>
      </c>
      <c r="I85" s="85" t="n">
        <v>35.83</v>
      </c>
      <c r="J85" s="67" t="n">
        <f aca="false">H85/3600</f>
        <v>0.656647222222222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2878.472</v>
      </c>
      <c r="E86" s="87" t="n">
        <v>38.6701</v>
      </c>
      <c r="F86" s="87" t="n">
        <v>40.843</v>
      </c>
      <c r="G86" s="87" t="n">
        <v>41.2057</v>
      </c>
      <c r="H86" s="87" t="n">
        <v>2055.74</v>
      </c>
      <c r="I86" s="87" t="n">
        <v>30.42</v>
      </c>
      <c r="J86" s="73" t="n">
        <f aca="false">H86/3600</f>
        <v>0.571038888888889</v>
      </c>
      <c r="L86" s="84" t="n">
        <v>0</v>
      </c>
      <c r="M86" s="85" t="n">
        <v>0</v>
      </c>
      <c r="N86" s="85" t="n">
        <v>0</v>
      </c>
      <c r="O86" s="85" t="n">
        <v>0</v>
      </c>
      <c r="P86" s="85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47491.0589</v>
      </c>
      <c r="E87" s="83" t="n">
        <v>53.0585</v>
      </c>
      <c r="F87" s="83" t="n">
        <v>53.4082</v>
      </c>
      <c r="G87" s="83" t="n">
        <v>53.6333</v>
      </c>
      <c r="H87" s="83" t="n">
        <v>5054.08</v>
      </c>
      <c r="I87" s="83" t="n">
        <v>69.09</v>
      </c>
      <c r="J87" s="62" t="n">
        <f aca="false">H87/3600</f>
        <v>1.40391111111111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34424.1427</v>
      </c>
      <c r="E88" s="85" t="n">
        <v>49.2122</v>
      </c>
      <c r="F88" s="85" t="n">
        <v>49.8244</v>
      </c>
      <c r="G88" s="85" t="n">
        <v>50.1635</v>
      </c>
      <c r="H88" s="85" t="n">
        <v>4665.97</v>
      </c>
      <c r="I88" s="85" t="n">
        <v>65.39</v>
      </c>
      <c r="J88" s="67" t="n">
        <f aca="false">H88/3600</f>
        <v>1.29610277777778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24183.6293</v>
      </c>
      <c r="E89" s="85" t="n">
        <v>45.1139</v>
      </c>
      <c r="F89" s="85" t="n">
        <v>46.6944</v>
      </c>
      <c r="G89" s="85" t="n">
        <v>46.9707</v>
      </c>
      <c r="H89" s="85" t="n">
        <v>3894.11</v>
      </c>
      <c r="I89" s="85" t="n">
        <v>52.16</v>
      </c>
      <c r="J89" s="67" t="n">
        <f aca="false">H89/3600</f>
        <v>1.08169722222222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16271.015</v>
      </c>
      <c r="E90" s="87" t="n">
        <v>40.9852</v>
      </c>
      <c r="F90" s="87" t="n">
        <v>43.3242</v>
      </c>
      <c r="G90" s="87" t="n">
        <v>43.3526</v>
      </c>
      <c r="H90" s="87" t="n">
        <v>3854.39</v>
      </c>
      <c r="I90" s="87" t="n">
        <v>47.22</v>
      </c>
      <c r="J90" s="73" t="n">
        <f aca="false">H90/3600</f>
        <v>1.07066388888889</v>
      </c>
      <c r="L90" s="84" t="n">
        <v>0</v>
      </c>
      <c r="M90" s="85" t="n">
        <v>0</v>
      </c>
      <c r="N90" s="85" t="n">
        <v>0</v>
      </c>
      <c r="O90" s="85" t="n">
        <v>0</v>
      </c>
      <c r="P90" s="85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1132.6496</v>
      </c>
      <c r="E91" s="83" t="n">
        <v>54.2676</v>
      </c>
      <c r="F91" s="83" t="n">
        <v>53.9483</v>
      </c>
      <c r="G91" s="83" t="n">
        <v>53.9912</v>
      </c>
      <c r="H91" s="83" t="n">
        <v>3535.79</v>
      </c>
      <c r="I91" s="83" t="n">
        <v>48.91</v>
      </c>
      <c r="J91" s="62" t="n">
        <f aca="false">H91/3600</f>
        <v>0.982163888888889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8774.3056</v>
      </c>
      <c r="E92" s="85" t="n">
        <v>50.9169</v>
      </c>
      <c r="F92" s="85" t="n">
        <v>49.1677</v>
      </c>
      <c r="G92" s="85" t="n">
        <v>49.117</v>
      </c>
      <c r="H92" s="85" t="n">
        <v>3385.87</v>
      </c>
      <c r="I92" s="85" t="n">
        <v>46.65</v>
      </c>
      <c r="J92" s="67" t="n">
        <f aca="false">H92/3600</f>
        <v>0.940519444444445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7780.924</v>
      </c>
      <c r="E93" s="85" t="n">
        <v>46.612</v>
      </c>
      <c r="F93" s="85" t="n">
        <v>44.8102</v>
      </c>
      <c r="G93" s="85" t="n">
        <v>44.9779</v>
      </c>
      <c r="H93" s="85" t="n">
        <v>3180.3</v>
      </c>
      <c r="I93" s="85" t="n">
        <v>40.54</v>
      </c>
      <c r="J93" s="67" t="n">
        <f aca="false">H93/3600</f>
        <v>0.883416666666667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8296.8536</v>
      </c>
      <c r="E94" s="87" t="n">
        <v>42.0281</v>
      </c>
      <c r="F94" s="87" t="n">
        <v>40.7759</v>
      </c>
      <c r="G94" s="87" t="n">
        <v>41.2301</v>
      </c>
      <c r="H94" s="87" t="n">
        <v>2992.3</v>
      </c>
      <c r="I94" s="87" t="n">
        <v>41.18</v>
      </c>
      <c r="J94" s="73" t="n">
        <f aca="false">H94/3600</f>
        <v>0.831194444444445</v>
      </c>
      <c r="L94" s="84" t="n">
        <v>0</v>
      </c>
      <c r="M94" s="85" t="n">
        <v>0</v>
      </c>
      <c r="N94" s="85" t="n">
        <v>0</v>
      </c>
      <c r="O94" s="85" t="n">
        <v>0</v>
      </c>
      <c r="P94" s="85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0984.456</v>
      </c>
      <c r="E95" s="83" t="n">
        <v>58.0999</v>
      </c>
      <c r="F95" s="83" t="n">
        <v>60.0804</v>
      </c>
      <c r="G95" s="83" t="n">
        <v>60.5143</v>
      </c>
      <c r="H95" s="83" t="n">
        <v>4090.44</v>
      </c>
      <c r="I95" s="83" t="n">
        <v>46.52</v>
      </c>
      <c r="J95" s="62" t="n">
        <f aca="false">H95/3600</f>
        <v>1.13623333333333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7705.4794</v>
      </c>
      <c r="E96" s="85" t="n">
        <v>54.4854</v>
      </c>
      <c r="F96" s="85" t="n">
        <v>56.4007</v>
      </c>
      <c r="G96" s="85" t="n">
        <v>57.0283</v>
      </c>
      <c r="H96" s="85" t="n">
        <v>3822.86</v>
      </c>
      <c r="I96" s="85" t="n">
        <v>44.33</v>
      </c>
      <c r="J96" s="67" t="n">
        <f aca="false">H96/3600</f>
        <v>1.06190555555556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5313.465</v>
      </c>
      <c r="E97" s="85" t="n">
        <v>50.822</v>
      </c>
      <c r="F97" s="85" t="n">
        <v>53.1531</v>
      </c>
      <c r="G97" s="85" t="n">
        <v>53.9748</v>
      </c>
      <c r="H97" s="85" t="n">
        <v>3319.4</v>
      </c>
      <c r="I97" s="85" t="n">
        <v>44.53</v>
      </c>
      <c r="J97" s="67" t="n">
        <f aca="false">H97/3600</f>
        <v>0.922055555555556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3587.0554</v>
      </c>
      <c r="E98" s="87" t="n">
        <v>47.0215</v>
      </c>
      <c r="F98" s="87" t="n">
        <v>49.7571</v>
      </c>
      <c r="G98" s="87" t="n">
        <v>50.662</v>
      </c>
      <c r="H98" s="87" t="n">
        <v>3486.55</v>
      </c>
      <c r="I98" s="87" t="n">
        <v>42.7</v>
      </c>
      <c r="J98" s="73" t="n">
        <f aca="false">H98/3600</f>
        <v>0.968486111111111</v>
      </c>
      <c r="L98" s="84" t="n">
        <v>0</v>
      </c>
      <c r="M98" s="85" t="n">
        <v>0</v>
      </c>
      <c r="N98" s="85" t="n">
        <v>0</v>
      </c>
      <c r="O98" s="85" t="n">
        <v>0</v>
      </c>
      <c r="P98" s="85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52.1312701217536</v>
      </c>
      <c r="J106" s="88" t="n">
        <f aca="false">GEOMEAN(J3:J98)</f>
        <v>1.04506621654974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2.06955555555556</v>
      </c>
      <c r="J108" s="88" t="n">
        <f aca="false">SUM(J3:J98)</f>
        <v>155.344116666667</v>
      </c>
      <c r="Q108" s="88" t="n">
        <f aca="false">SUM(Q3:Q98)/3600</f>
        <v>0</v>
      </c>
      <c r="R108" s="88" t="n">
        <f aca="false">SUM(R3:R98)</f>
        <v>136.58691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53.5475022387523</v>
      </c>
      <c r="J113" s="88" t="n">
        <f aca="false">GEOMEAN(J3:J82)</f>
        <v>1.06838286305176</v>
      </c>
      <c r="Q113" s="88" t="e">
        <f aca="false">GEOMEAN(Q3:Q82)</f>
        <v>#NUM!</v>
      </c>
      <c r="R113" s="88" t="n">
        <f aca="false">GEOMEAN(R3:R82)</f>
        <v>1.05007371132207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.9828627429708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95" activeCellId="0" sqref="L95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91076.3392</v>
      </c>
      <c r="E3" s="61" t="n">
        <v>47.3678</v>
      </c>
      <c r="F3" s="61" t="n">
        <v>46.6982</v>
      </c>
      <c r="G3" s="61" t="n">
        <v>48.4977</v>
      </c>
      <c r="H3" s="61" t="n">
        <v>35570.39</v>
      </c>
      <c r="I3" s="61" t="n">
        <v>83.54</v>
      </c>
      <c r="J3" s="62" t="n">
        <f aca="false">H3/3600</f>
        <v>9.88066388888889</v>
      </c>
      <c r="L3" s="60" t="n">
        <v>91056.8048</v>
      </c>
      <c r="M3" s="61" t="n">
        <v>47.3675</v>
      </c>
      <c r="N3" s="61" t="n">
        <v>46.6925</v>
      </c>
      <c r="O3" s="61" t="n">
        <v>48.4975</v>
      </c>
      <c r="P3" s="61" t="n">
        <v>35254.33</v>
      </c>
      <c r="Q3" s="61"/>
      <c r="R3" s="63" t="n">
        <f aca="false">P3/3600</f>
        <v>9.7928694444444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34156.0528</v>
      </c>
      <c r="E4" s="66" t="n">
        <v>44.4001</v>
      </c>
      <c r="F4" s="66" t="n">
        <v>43.6676</v>
      </c>
      <c r="G4" s="66" t="n">
        <v>46.3631</v>
      </c>
      <c r="H4" s="66" t="n">
        <v>26416.16</v>
      </c>
      <c r="I4" s="66" t="n">
        <v>63.02</v>
      </c>
      <c r="J4" s="67" t="n">
        <f aca="false">H4/3600</f>
        <v>7.33782222222222</v>
      </c>
      <c r="L4" s="65" t="n">
        <v>34130.6224</v>
      </c>
      <c r="M4" s="66" t="n">
        <v>44.3988</v>
      </c>
      <c r="N4" s="66" t="n">
        <v>43.6652</v>
      </c>
      <c r="O4" s="66" t="n">
        <v>46.3607</v>
      </c>
      <c r="P4" s="66" t="n">
        <v>26155.62</v>
      </c>
      <c r="Q4" s="66"/>
      <c r="R4" s="68" t="n">
        <f aca="false">P4/3600</f>
        <v>7.2654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2871.4128</v>
      </c>
      <c r="E5" s="66" t="n">
        <v>41.8985</v>
      </c>
      <c r="F5" s="66" t="n">
        <v>41.6797</v>
      </c>
      <c r="G5" s="66" t="n">
        <v>44.4167</v>
      </c>
      <c r="H5" s="66" t="n">
        <v>20864.67</v>
      </c>
      <c r="I5" s="66" t="n">
        <v>46.5</v>
      </c>
      <c r="J5" s="67" t="n">
        <f aca="false">H5/3600</f>
        <v>5.79574166666667</v>
      </c>
      <c r="L5" s="65" t="n">
        <v>12864.3424</v>
      </c>
      <c r="M5" s="66" t="n">
        <v>41.8974</v>
      </c>
      <c r="N5" s="66" t="n">
        <v>41.6768</v>
      </c>
      <c r="O5" s="66" t="n">
        <v>44.415</v>
      </c>
      <c r="P5" s="66" t="n">
        <v>20863.51</v>
      </c>
      <c r="Q5" s="66"/>
      <c r="R5" s="68" t="n">
        <f aca="false">P5/3600</f>
        <v>5.795419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234.5984</v>
      </c>
      <c r="E6" s="72" t="n">
        <v>39.3749</v>
      </c>
      <c r="F6" s="72" t="n">
        <v>39.9846</v>
      </c>
      <c r="G6" s="72" t="n">
        <v>42.471</v>
      </c>
      <c r="H6" s="72" t="n">
        <v>17990.62</v>
      </c>
      <c r="I6" s="72" t="n">
        <v>35.58</v>
      </c>
      <c r="J6" s="73" t="n">
        <f aca="false">H6/3600</f>
        <v>4.99739444444444</v>
      </c>
      <c r="L6" s="71" t="n">
        <v>5234.2176</v>
      </c>
      <c r="M6" s="72" t="n">
        <v>39.3744</v>
      </c>
      <c r="N6" s="72" t="n">
        <v>39.9843</v>
      </c>
      <c r="O6" s="72" t="n">
        <v>42.4699</v>
      </c>
      <c r="P6" s="72" t="n">
        <v>17945.87</v>
      </c>
      <c r="Q6" s="72"/>
      <c r="R6" s="74" t="n">
        <f aca="false">P6/3600</f>
        <v>4.98496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44053.408</v>
      </c>
      <c r="E7" s="61" t="n">
        <v>47.7856</v>
      </c>
      <c r="F7" s="61" t="n">
        <v>48.722</v>
      </c>
      <c r="G7" s="61" t="n">
        <v>47.8545</v>
      </c>
      <c r="H7" s="61" t="n">
        <v>44603.89</v>
      </c>
      <c r="I7" s="61" t="n">
        <v>100.79</v>
      </c>
      <c r="J7" s="62" t="n">
        <f aca="false">H7/3600</f>
        <v>12.3899694444444</v>
      </c>
      <c r="L7" s="60" t="n">
        <v>143973.8736</v>
      </c>
      <c r="M7" s="61" t="n">
        <v>47.7811</v>
      </c>
      <c r="N7" s="61" t="n">
        <v>48.719</v>
      </c>
      <c r="O7" s="61" t="n">
        <v>47.8516</v>
      </c>
      <c r="P7" s="61" t="n">
        <v>44288.96</v>
      </c>
      <c r="Q7" s="61"/>
      <c r="R7" s="63" t="n">
        <f aca="false">P7/3600</f>
        <v>12.30248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70542.2992</v>
      </c>
      <c r="E8" s="66" t="n">
        <v>43.7599</v>
      </c>
      <c r="F8" s="66" t="n">
        <v>46.9331</v>
      </c>
      <c r="G8" s="66" t="n">
        <v>46.0616</v>
      </c>
      <c r="H8" s="66" t="n">
        <v>37346.84</v>
      </c>
      <c r="I8" s="66" t="n">
        <v>83.16</v>
      </c>
      <c r="J8" s="67" t="n">
        <f aca="false">H8/3600</f>
        <v>10.3741222222222</v>
      </c>
      <c r="L8" s="65" t="n">
        <v>70489.0192</v>
      </c>
      <c r="M8" s="66" t="n">
        <v>43.7568</v>
      </c>
      <c r="N8" s="66" t="n">
        <v>46.9301</v>
      </c>
      <c r="O8" s="66" t="n">
        <v>46.059</v>
      </c>
      <c r="P8" s="66" t="n">
        <v>36971.87</v>
      </c>
      <c r="Q8" s="66"/>
      <c r="R8" s="68" t="n">
        <f aca="false">P8/3600</f>
        <v>10.269963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2714.3712</v>
      </c>
      <c r="E9" s="66" t="n">
        <v>40.4937</v>
      </c>
      <c r="F9" s="66" t="n">
        <v>45.2604</v>
      </c>
      <c r="G9" s="66" t="n">
        <v>44.8914</v>
      </c>
      <c r="H9" s="66" t="n">
        <v>30713.21</v>
      </c>
      <c r="I9" s="66" t="n">
        <v>65.1</v>
      </c>
      <c r="J9" s="67" t="n">
        <f aca="false">H9/3600</f>
        <v>8.53144722222222</v>
      </c>
      <c r="L9" s="65" t="n">
        <v>32696.0016</v>
      </c>
      <c r="M9" s="66" t="n">
        <v>40.4902</v>
      </c>
      <c r="N9" s="66" t="n">
        <v>45.2552</v>
      </c>
      <c r="O9" s="66" t="n">
        <v>44.8891</v>
      </c>
      <c r="P9" s="66" t="n">
        <v>30782.78</v>
      </c>
      <c r="Q9" s="66"/>
      <c r="R9" s="68" t="n">
        <f aca="false">P9/3600</f>
        <v>8.550772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15747.1584</v>
      </c>
      <c r="E10" s="72" t="n">
        <v>37.512</v>
      </c>
      <c r="F10" s="72" t="n">
        <v>43.3383</v>
      </c>
      <c r="G10" s="72" t="n">
        <v>43.5243</v>
      </c>
      <c r="H10" s="72" t="n">
        <v>26406</v>
      </c>
      <c r="I10" s="72" t="n">
        <v>50.22</v>
      </c>
      <c r="J10" s="73" t="n">
        <f aca="false">H10/3600</f>
        <v>7.335</v>
      </c>
      <c r="L10" s="71" t="n">
        <v>15738.8704</v>
      </c>
      <c r="M10" s="72" t="n">
        <v>37.5098</v>
      </c>
      <c r="N10" s="72" t="n">
        <v>43.3307</v>
      </c>
      <c r="O10" s="72" t="n">
        <v>43.5204</v>
      </c>
      <c r="P10" s="72" t="n">
        <v>24025.88</v>
      </c>
      <c r="Q10" s="72"/>
      <c r="R10" s="74" t="n">
        <f aca="false">P10/3600</f>
        <v>6.673855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607350.8656</v>
      </c>
      <c r="E11" s="61" t="n">
        <v>47.1555</v>
      </c>
      <c r="F11" s="61" t="n">
        <v>46.6018</v>
      </c>
      <c r="G11" s="61" t="n">
        <v>46.6022</v>
      </c>
      <c r="H11" s="61" t="n">
        <v>114169.41</v>
      </c>
      <c r="I11" s="61" t="n">
        <v>218.81</v>
      </c>
      <c r="J11" s="62" t="n">
        <f aca="false">H11/3600</f>
        <v>31.713725</v>
      </c>
      <c r="L11" s="60" t="n">
        <v>607769.7376</v>
      </c>
      <c r="M11" s="61" t="n">
        <v>47.1535</v>
      </c>
      <c r="N11" s="61" t="n">
        <v>46.6696</v>
      </c>
      <c r="O11" s="61" t="n">
        <v>46.5981</v>
      </c>
      <c r="P11" s="61" t="n">
        <v>104979.64</v>
      </c>
      <c r="Q11" s="61"/>
      <c r="R11" s="63" t="n">
        <f aca="false">P11/3600</f>
        <v>29.16101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366715.656</v>
      </c>
      <c r="E12" s="66" t="n">
        <v>43.5236</v>
      </c>
      <c r="F12" s="66" t="n">
        <v>42.3197</v>
      </c>
      <c r="G12" s="66" t="n">
        <v>41.245</v>
      </c>
      <c r="H12" s="66" t="n">
        <v>101733.37</v>
      </c>
      <c r="I12" s="66" t="n">
        <v>202.49</v>
      </c>
      <c r="J12" s="67" t="n">
        <f aca="false">H12/3600</f>
        <v>28.2592694444444</v>
      </c>
      <c r="L12" s="65" t="n">
        <v>366813.576</v>
      </c>
      <c r="M12" s="66" t="n">
        <v>43.5226</v>
      </c>
      <c r="N12" s="66" t="n">
        <v>42.3322</v>
      </c>
      <c r="O12" s="66" t="n">
        <v>41.249</v>
      </c>
      <c r="P12" s="66" t="n">
        <v>101206.36</v>
      </c>
      <c r="Q12" s="66"/>
      <c r="R12" s="68" t="n">
        <f aca="false">P12/3600</f>
        <v>28.11287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17914.2192</v>
      </c>
      <c r="E13" s="66" t="n">
        <v>39.811</v>
      </c>
      <c r="F13" s="66" t="n">
        <v>39.8198</v>
      </c>
      <c r="G13" s="66" t="n">
        <v>38.1312</v>
      </c>
      <c r="H13" s="66" t="n">
        <v>86248.66</v>
      </c>
      <c r="I13" s="66" t="n">
        <v>155.16</v>
      </c>
      <c r="J13" s="67" t="n">
        <f aca="false">H13/3600</f>
        <v>23.9579611111111</v>
      </c>
      <c r="L13" s="65" t="n">
        <v>217642.9072</v>
      </c>
      <c r="M13" s="66" t="n">
        <v>39.8108</v>
      </c>
      <c r="N13" s="66" t="n">
        <v>39.8021</v>
      </c>
      <c r="O13" s="66" t="n">
        <v>38.1018</v>
      </c>
      <c r="P13" s="66" t="n">
        <v>86431.31</v>
      </c>
      <c r="Q13" s="66"/>
      <c r="R13" s="68" t="n">
        <f aca="false">P13/3600</f>
        <v>24.008697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106680.84</v>
      </c>
      <c r="E14" s="72" t="n">
        <v>34.3696</v>
      </c>
      <c r="F14" s="72" t="n">
        <v>38.4007</v>
      </c>
      <c r="G14" s="72" t="n">
        <v>36.7337</v>
      </c>
      <c r="H14" s="72" t="n">
        <v>72095.97</v>
      </c>
      <c r="I14" s="72" t="n">
        <v>159.41</v>
      </c>
      <c r="J14" s="73" t="n">
        <f aca="false">H14/3600</f>
        <v>20.0266583333333</v>
      </c>
      <c r="L14" s="71" t="n">
        <v>107159.5776</v>
      </c>
      <c r="M14" s="72" t="n">
        <v>34.3978</v>
      </c>
      <c r="N14" s="72" t="n">
        <v>38.3709</v>
      </c>
      <c r="O14" s="72" t="n">
        <v>36.6996</v>
      </c>
      <c r="P14" s="72" t="n">
        <v>71939.54</v>
      </c>
      <c r="Q14" s="72"/>
      <c r="R14" s="74" t="n">
        <f aca="false">P14/3600</f>
        <v>19.98320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98934.312</v>
      </c>
      <c r="E15" s="61" t="n">
        <v>48.0249</v>
      </c>
      <c r="F15" s="61" t="n">
        <v>48.7057</v>
      </c>
      <c r="G15" s="61" t="n">
        <v>48.2079</v>
      </c>
      <c r="H15" s="61" t="n">
        <v>89483.34</v>
      </c>
      <c r="I15" s="61" t="n">
        <v>160.2</v>
      </c>
      <c r="J15" s="62" t="n">
        <f aca="false">H15/3600</f>
        <v>24.8564833333333</v>
      </c>
      <c r="L15" s="60" t="n">
        <v>198247.4304</v>
      </c>
      <c r="M15" s="61" t="n">
        <v>48.0246</v>
      </c>
      <c r="N15" s="61" t="n">
        <v>48.6664</v>
      </c>
      <c r="O15" s="61" t="n">
        <v>48.1653</v>
      </c>
      <c r="P15" s="61" t="n">
        <v>89568.28</v>
      </c>
      <c r="Q15" s="61"/>
      <c r="R15" s="63" t="n">
        <f aca="false">P15/3600</f>
        <v>24.880077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82302.5888</v>
      </c>
      <c r="E16" s="66" t="n">
        <v>44.3333</v>
      </c>
      <c r="F16" s="66" t="n">
        <v>47.6554</v>
      </c>
      <c r="G16" s="66" t="n">
        <v>47.179</v>
      </c>
      <c r="H16" s="66" t="n">
        <v>72401.08</v>
      </c>
      <c r="I16" s="66" t="n">
        <v>133.53</v>
      </c>
      <c r="J16" s="67" t="n">
        <f aca="false">H16/3600</f>
        <v>20.1114111111111</v>
      </c>
      <c r="L16" s="65" t="n">
        <v>82243.5952</v>
      </c>
      <c r="M16" s="66" t="n">
        <v>44.3336</v>
      </c>
      <c r="N16" s="66" t="n">
        <v>47.6415</v>
      </c>
      <c r="O16" s="66" t="n">
        <v>47.1653</v>
      </c>
      <c r="P16" s="66" t="n">
        <v>66045.13</v>
      </c>
      <c r="Q16" s="66"/>
      <c r="R16" s="68" t="n">
        <f aca="false">P16/3600</f>
        <v>18.345869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3426.7808</v>
      </c>
      <c r="E17" s="66" t="n">
        <v>41.6721</v>
      </c>
      <c r="F17" s="66" t="n">
        <v>46.9271</v>
      </c>
      <c r="G17" s="66" t="n">
        <v>46.5392</v>
      </c>
      <c r="H17" s="66" t="n">
        <v>47593.34</v>
      </c>
      <c r="I17" s="66" t="n">
        <v>102.81</v>
      </c>
      <c r="J17" s="67" t="n">
        <f aca="false">H17/3600</f>
        <v>13.2203722222222</v>
      </c>
      <c r="L17" s="65" t="n">
        <v>23424.4336</v>
      </c>
      <c r="M17" s="66" t="n">
        <v>41.6707</v>
      </c>
      <c r="N17" s="66" t="n">
        <v>46.9122</v>
      </c>
      <c r="O17" s="66" t="n">
        <v>46.5308</v>
      </c>
      <c r="P17" s="66" t="n">
        <v>53127.83</v>
      </c>
      <c r="Q17" s="66"/>
      <c r="R17" s="68" t="n">
        <f aca="false">P17/3600</f>
        <v>14.757730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5914.5504</v>
      </c>
      <c r="E18" s="72" t="n">
        <v>40.2401</v>
      </c>
      <c r="F18" s="72" t="n">
        <v>46.1452</v>
      </c>
      <c r="G18" s="72" t="n">
        <v>45.9624</v>
      </c>
      <c r="H18" s="72" t="n">
        <v>38472.56</v>
      </c>
      <c r="I18" s="72" t="n">
        <v>66.64</v>
      </c>
      <c r="J18" s="73" t="n">
        <f aca="false">H18/3600</f>
        <v>10.6868222222222</v>
      </c>
      <c r="L18" s="71" t="n">
        <v>5922.2016</v>
      </c>
      <c r="M18" s="72" t="n">
        <v>40.2386</v>
      </c>
      <c r="N18" s="72" t="n">
        <v>46.1529</v>
      </c>
      <c r="O18" s="72" t="n">
        <v>45.9584</v>
      </c>
      <c r="P18" s="72" t="n">
        <v>42651.7</v>
      </c>
      <c r="Q18" s="72"/>
      <c r="R18" s="74" t="n">
        <f aca="false">P18/3600</f>
        <v>11.84769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6167.5672</v>
      </c>
      <c r="E19" s="83" t="n">
        <v>46.2299</v>
      </c>
      <c r="F19" s="83" t="n">
        <v>47.3502</v>
      </c>
      <c r="G19" s="83" t="n">
        <v>49.2824</v>
      </c>
      <c r="H19" s="83" t="n">
        <v>33598.32</v>
      </c>
      <c r="I19" s="83" t="n">
        <v>73</v>
      </c>
      <c r="J19" s="62" t="n">
        <f aca="false">H19/3600</f>
        <v>9.33286666666667</v>
      </c>
      <c r="L19" s="82" t="n">
        <v>46143.5448</v>
      </c>
      <c r="M19" s="83" t="n">
        <v>46.2307</v>
      </c>
      <c r="N19" s="83" t="n">
        <v>47.335</v>
      </c>
      <c r="O19" s="83" t="n">
        <v>49.2749</v>
      </c>
      <c r="P19" s="83" t="n">
        <v>33247.87</v>
      </c>
      <c r="Q19" s="83"/>
      <c r="R19" s="62" t="n">
        <f aca="false">P19/3600</f>
        <v>9.2355194444444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343.7752</v>
      </c>
      <c r="E20" s="85" t="n">
        <v>43.3346</v>
      </c>
      <c r="F20" s="85" t="n">
        <v>45.0543</v>
      </c>
      <c r="G20" s="85" t="n">
        <v>47.4693</v>
      </c>
      <c r="H20" s="85" t="n">
        <v>22234.13</v>
      </c>
      <c r="I20" s="85" t="n">
        <v>54.02</v>
      </c>
      <c r="J20" s="67" t="n">
        <f aca="false">H20/3600</f>
        <v>6.17614722222222</v>
      </c>
      <c r="L20" s="84" t="n">
        <v>13331.8296</v>
      </c>
      <c r="M20" s="85" t="n">
        <v>43.3342</v>
      </c>
      <c r="N20" s="85" t="n">
        <v>45.0459</v>
      </c>
      <c r="O20" s="85" t="n">
        <v>47.4618</v>
      </c>
      <c r="P20" s="85" t="n">
        <v>22051.93</v>
      </c>
      <c r="Q20" s="85"/>
      <c r="R20" s="67" t="n">
        <f aca="false">P20/3600</f>
        <v>6.12553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4718.0608</v>
      </c>
      <c r="E21" s="85" t="n">
        <v>41.8704</v>
      </c>
      <c r="F21" s="85" t="n">
        <v>43.7396</v>
      </c>
      <c r="G21" s="85" t="n">
        <v>45.6082</v>
      </c>
      <c r="H21" s="85" t="n">
        <v>17505.52</v>
      </c>
      <c r="I21" s="85" t="n">
        <v>41.31</v>
      </c>
      <c r="J21" s="67" t="n">
        <f aca="false">H21/3600</f>
        <v>4.86264444444444</v>
      </c>
      <c r="L21" s="84" t="n">
        <v>4709.1664</v>
      </c>
      <c r="M21" s="85" t="n">
        <v>41.8687</v>
      </c>
      <c r="N21" s="85" t="n">
        <v>43.7326</v>
      </c>
      <c r="O21" s="85" t="n">
        <v>45.5913</v>
      </c>
      <c r="P21" s="85" t="n">
        <v>17683.56</v>
      </c>
      <c r="Q21" s="85"/>
      <c r="R21" s="67" t="n">
        <f aca="false">P21/3600</f>
        <v>4.912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84.4</v>
      </c>
      <c r="E22" s="87" t="n">
        <v>39.986</v>
      </c>
      <c r="F22" s="87" t="n">
        <v>42.3899</v>
      </c>
      <c r="G22" s="87" t="n">
        <v>43.6387</v>
      </c>
      <c r="H22" s="87" t="n">
        <v>16871.69</v>
      </c>
      <c r="I22" s="87" t="n">
        <v>34.13</v>
      </c>
      <c r="J22" s="73" t="n">
        <f aca="false">H22/3600</f>
        <v>4.68658055555556</v>
      </c>
      <c r="L22" s="86" t="n">
        <v>2180.8224</v>
      </c>
      <c r="M22" s="87" t="n">
        <v>39.9817</v>
      </c>
      <c r="N22" s="87" t="n">
        <v>42.378</v>
      </c>
      <c r="O22" s="87" t="n">
        <v>43.6234</v>
      </c>
      <c r="P22" s="87" t="n">
        <v>16825.88</v>
      </c>
      <c r="Q22" s="87"/>
      <c r="R22" s="73" t="n">
        <f aca="false">P22/3600</f>
        <v>4.67385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5073.7968</v>
      </c>
      <c r="E23" s="83" t="n">
        <v>46.0442</v>
      </c>
      <c r="F23" s="83" t="n">
        <v>46.8791</v>
      </c>
      <c r="G23" s="83" t="n">
        <v>48.5737</v>
      </c>
      <c r="H23" s="83" t="n">
        <v>32967.77</v>
      </c>
      <c r="I23" s="83" t="n">
        <v>84.15</v>
      </c>
      <c r="J23" s="62" t="n">
        <f aca="false">H23/3600</f>
        <v>9.15771388888889</v>
      </c>
      <c r="L23" s="82" t="n">
        <v>55063.5424</v>
      </c>
      <c r="M23" s="83" t="n">
        <v>46.0438</v>
      </c>
      <c r="N23" s="83" t="n">
        <v>46.8707</v>
      </c>
      <c r="O23" s="83" t="n">
        <v>48.5694</v>
      </c>
      <c r="P23" s="83" t="n">
        <v>30032.03</v>
      </c>
      <c r="Q23" s="83"/>
      <c r="R23" s="62" t="n">
        <f aca="false">P23/3600</f>
        <v>8.342230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9435.468</v>
      </c>
      <c r="E24" s="85" t="n">
        <v>42.5495</v>
      </c>
      <c r="F24" s="85" t="n">
        <v>44.338</v>
      </c>
      <c r="G24" s="85" t="n">
        <v>46.394</v>
      </c>
      <c r="H24" s="85" t="n">
        <v>23148.2</v>
      </c>
      <c r="I24" s="85" t="n">
        <v>57.51</v>
      </c>
      <c r="J24" s="67" t="n">
        <f aca="false">H24/3600</f>
        <v>6.43005555555556</v>
      </c>
      <c r="L24" s="84" t="n">
        <v>19430.5816</v>
      </c>
      <c r="M24" s="85" t="n">
        <v>42.5484</v>
      </c>
      <c r="N24" s="85" t="n">
        <v>44.3374</v>
      </c>
      <c r="O24" s="85" t="n">
        <v>46.4016</v>
      </c>
      <c r="P24" s="85" t="n">
        <v>23003.31</v>
      </c>
      <c r="Q24" s="85"/>
      <c r="R24" s="67" t="n">
        <f aca="false">P24/3600</f>
        <v>6.38980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570.0784</v>
      </c>
      <c r="E25" s="85" t="n">
        <v>40.2383</v>
      </c>
      <c r="F25" s="85" t="n">
        <v>42.6462</v>
      </c>
      <c r="G25" s="85" t="n">
        <v>44.0872</v>
      </c>
      <c r="H25" s="85" t="n">
        <v>17970.24</v>
      </c>
      <c r="I25" s="85" t="n">
        <v>38.79</v>
      </c>
      <c r="J25" s="67" t="n">
        <f aca="false">H25/3600</f>
        <v>4.99173333333333</v>
      </c>
      <c r="L25" s="84" t="n">
        <v>7569.3688</v>
      </c>
      <c r="M25" s="85" t="n">
        <v>40.2374</v>
      </c>
      <c r="N25" s="85" t="n">
        <v>42.6453</v>
      </c>
      <c r="O25" s="85" t="n">
        <v>44.0851</v>
      </c>
      <c r="P25" s="85" t="n">
        <v>17932.33</v>
      </c>
      <c r="Q25" s="85"/>
      <c r="R25" s="67" t="n">
        <f aca="false">P25/3600</f>
        <v>4.98120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310.4288</v>
      </c>
      <c r="E26" s="87" t="n">
        <v>37.6987</v>
      </c>
      <c r="F26" s="87" t="n">
        <v>40.8463</v>
      </c>
      <c r="G26" s="87" t="n">
        <v>41.6787</v>
      </c>
      <c r="H26" s="87" t="n">
        <v>14004.46</v>
      </c>
      <c r="I26" s="87" t="n">
        <v>32.9</v>
      </c>
      <c r="J26" s="73" t="n">
        <f aca="false">H26/3600</f>
        <v>3.89012777777778</v>
      </c>
      <c r="L26" s="86" t="n">
        <v>3310.1152</v>
      </c>
      <c r="M26" s="87" t="n">
        <v>37.6982</v>
      </c>
      <c r="N26" s="87" t="n">
        <v>40.8451</v>
      </c>
      <c r="O26" s="87" t="n">
        <v>41.6759</v>
      </c>
      <c r="P26" s="87" t="n">
        <v>15433.73</v>
      </c>
      <c r="Q26" s="87"/>
      <c r="R26" s="73" t="n">
        <f aca="false">P26/3600</f>
        <v>4.28714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09445.6552</v>
      </c>
      <c r="E27" s="83" t="n">
        <v>46.6983</v>
      </c>
      <c r="F27" s="83" t="n">
        <v>46.182</v>
      </c>
      <c r="G27" s="83" t="n">
        <v>47.1068</v>
      </c>
      <c r="H27" s="83" t="n">
        <v>75998.22</v>
      </c>
      <c r="I27" s="83" t="n">
        <v>211.99</v>
      </c>
      <c r="J27" s="62" t="n">
        <f aca="false">H27/3600</f>
        <v>21.1106166666667</v>
      </c>
      <c r="L27" s="82" t="n">
        <v>209399.2312</v>
      </c>
      <c r="M27" s="83" t="n">
        <v>46.7023</v>
      </c>
      <c r="N27" s="83" t="n">
        <v>46.1759</v>
      </c>
      <c r="O27" s="83" t="n">
        <v>47.1003</v>
      </c>
      <c r="P27" s="83" t="n">
        <v>76584.52</v>
      </c>
      <c r="Q27" s="83"/>
      <c r="R27" s="62" t="n">
        <f aca="false">P27/3600</f>
        <v>21.27347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76415.3776</v>
      </c>
      <c r="E28" s="85" t="n">
        <v>41.3327</v>
      </c>
      <c r="F28" s="85" t="n">
        <v>42.2366</v>
      </c>
      <c r="G28" s="85" t="n">
        <v>45.3368</v>
      </c>
      <c r="H28" s="85" t="n">
        <v>56374.22</v>
      </c>
      <c r="I28" s="85" t="n">
        <v>135.47</v>
      </c>
      <c r="J28" s="67" t="n">
        <f aca="false">H28/3600</f>
        <v>15.6595055555556</v>
      </c>
      <c r="L28" s="84" t="n">
        <v>76418.1136</v>
      </c>
      <c r="M28" s="85" t="n">
        <v>41.3326</v>
      </c>
      <c r="N28" s="85" t="n">
        <v>42.2429</v>
      </c>
      <c r="O28" s="85" t="n">
        <v>45.3349</v>
      </c>
      <c r="P28" s="85" t="n">
        <v>61698.96</v>
      </c>
      <c r="Q28" s="85"/>
      <c r="R28" s="67" t="n">
        <f aca="false">P28/3600</f>
        <v>17.138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8018.1472</v>
      </c>
      <c r="E29" s="85" t="n">
        <v>38.6292</v>
      </c>
      <c r="F29" s="85" t="n">
        <v>40.1916</v>
      </c>
      <c r="G29" s="85" t="n">
        <v>43.8281</v>
      </c>
      <c r="H29" s="85" t="n">
        <v>41476.97</v>
      </c>
      <c r="I29" s="85" t="n">
        <v>77.39</v>
      </c>
      <c r="J29" s="67" t="n">
        <f aca="false">H29/3600</f>
        <v>11.5213805555556</v>
      </c>
      <c r="L29" s="84" t="n">
        <v>18009.3608</v>
      </c>
      <c r="M29" s="85" t="n">
        <v>38.6286</v>
      </c>
      <c r="N29" s="85" t="n">
        <v>40.1915</v>
      </c>
      <c r="O29" s="85" t="n">
        <v>43.8256</v>
      </c>
      <c r="P29" s="85" t="n">
        <v>41497.91</v>
      </c>
      <c r="Q29" s="85"/>
      <c r="R29" s="67" t="n">
        <f aca="false">P29/3600</f>
        <v>11.527197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33.9808</v>
      </c>
      <c r="E30" s="87" t="n">
        <v>37.0128</v>
      </c>
      <c r="F30" s="87" t="n">
        <v>39.2429</v>
      </c>
      <c r="G30" s="87" t="n">
        <v>42.129</v>
      </c>
      <c r="H30" s="87" t="n">
        <v>33348.83</v>
      </c>
      <c r="I30" s="87" t="n">
        <v>59.18</v>
      </c>
      <c r="J30" s="73" t="n">
        <f aca="false">H30/3600</f>
        <v>9.26356388888889</v>
      </c>
      <c r="L30" s="86" t="n">
        <v>5730.3312</v>
      </c>
      <c r="M30" s="87" t="n">
        <v>37.0123</v>
      </c>
      <c r="N30" s="87" t="n">
        <v>39.2437</v>
      </c>
      <c r="O30" s="87" t="n">
        <v>42.1244</v>
      </c>
      <c r="P30" s="87" t="n">
        <v>33857.79</v>
      </c>
      <c r="Q30" s="87"/>
      <c r="R30" s="73" t="n">
        <f aca="false">P30/3600</f>
        <v>9.40494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159.74</v>
      </c>
      <c r="E31" s="83" t="n">
        <v>47.5237</v>
      </c>
      <c r="F31" s="83" t="n">
        <v>46.7983</v>
      </c>
      <c r="G31" s="83" t="n">
        <v>48.567</v>
      </c>
      <c r="H31" s="83" t="n">
        <v>88034.74</v>
      </c>
      <c r="I31" s="83" t="n">
        <v>185.81</v>
      </c>
      <c r="J31" s="62" t="n">
        <f aca="false">H31/3600</f>
        <v>24.4540944444444</v>
      </c>
      <c r="L31" s="82" t="n">
        <v>171150.616</v>
      </c>
      <c r="M31" s="83" t="n">
        <v>47.5069</v>
      </c>
      <c r="N31" s="83" t="n">
        <v>46.8002</v>
      </c>
      <c r="O31" s="83" t="n">
        <v>48.5679</v>
      </c>
      <c r="P31" s="83" t="n">
        <v>87304.64</v>
      </c>
      <c r="Q31" s="83"/>
      <c r="R31" s="62" t="n">
        <f aca="false">P31/3600</f>
        <v>24.25128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6041.9824</v>
      </c>
      <c r="E32" s="85" t="n">
        <v>42.2361</v>
      </c>
      <c r="F32" s="85" t="n">
        <v>45.0448</v>
      </c>
      <c r="G32" s="85" t="n">
        <v>46.9914</v>
      </c>
      <c r="H32" s="85" t="n">
        <v>59164.14</v>
      </c>
      <c r="I32" s="85" t="n">
        <v>138.91</v>
      </c>
      <c r="J32" s="67" t="n">
        <f aca="false">H32/3600</f>
        <v>16.4344833333333</v>
      </c>
      <c r="L32" s="84" t="n">
        <v>65998.8696</v>
      </c>
      <c r="M32" s="85" t="n">
        <v>42.2311</v>
      </c>
      <c r="N32" s="85" t="n">
        <v>45.0469</v>
      </c>
      <c r="O32" s="85" t="n">
        <v>46.9934</v>
      </c>
      <c r="P32" s="85" t="n">
        <v>65341.41</v>
      </c>
      <c r="Q32" s="85"/>
      <c r="R32" s="67" t="n">
        <f aca="false">P32/3600</f>
        <v>18.150391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181.4104</v>
      </c>
      <c r="E33" s="85" t="n">
        <v>39.3404</v>
      </c>
      <c r="F33" s="85" t="n">
        <v>44.0778</v>
      </c>
      <c r="G33" s="85" t="n">
        <v>45.4521</v>
      </c>
      <c r="H33" s="85" t="n">
        <v>42829.59</v>
      </c>
      <c r="I33" s="85" t="n">
        <v>99.78</v>
      </c>
      <c r="J33" s="67" t="n">
        <f aca="false">H33/3600</f>
        <v>11.8971083333333</v>
      </c>
      <c r="L33" s="84" t="n">
        <v>17163.9328</v>
      </c>
      <c r="M33" s="85" t="n">
        <v>39.3385</v>
      </c>
      <c r="N33" s="85" t="n">
        <v>44.0753</v>
      </c>
      <c r="O33" s="85" t="n">
        <v>45.4476</v>
      </c>
      <c r="P33" s="85" t="n">
        <v>47666.49</v>
      </c>
      <c r="Q33" s="85"/>
      <c r="R33" s="67" t="n">
        <f aca="false">P33/3600</f>
        <v>13.240691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067.7112</v>
      </c>
      <c r="E34" s="87" t="n">
        <v>37.678</v>
      </c>
      <c r="F34" s="87" t="n">
        <v>42.8352</v>
      </c>
      <c r="G34" s="87" t="n">
        <v>43.4688</v>
      </c>
      <c r="H34" s="87" t="n">
        <v>35978.31</v>
      </c>
      <c r="I34" s="87" t="n">
        <v>67.23</v>
      </c>
      <c r="J34" s="73" t="n">
        <f aca="false">H34/3600</f>
        <v>9.993975</v>
      </c>
      <c r="L34" s="86" t="n">
        <v>6065.2936</v>
      </c>
      <c r="M34" s="87" t="n">
        <v>37.6753</v>
      </c>
      <c r="N34" s="87" t="n">
        <v>42.8381</v>
      </c>
      <c r="O34" s="87" t="n">
        <v>43.4709</v>
      </c>
      <c r="P34" s="87" t="n">
        <v>39957.87</v>
      </c>
      <c r="Q34" s="87"/>
      <c r="R34" s="73" t="n">
        <f aca="false">P34/3600</f>
        <v>11.099408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64172.4176</v>
      </c>
      <c r="E35" s="83" t="n">
        <v>47.8165</v>
      </c>
      <c r="F35" s="83" t="n">
        <v>46.1652</v>
      </c>
      <c r="G35" s="83" t="n">
        <v>47.1153</v>
      </c>
      <c r="H35" s="83" t="n">
        <v>99884.09</v>
      </c>
      <c r="I35" s="83" t="n">
        <v>234.28</v>
      </c>
      <c r="J35" s="62" t="n">
        <f aca="false">H35/3600</f>
        <v>27.7455805555556</v>
      </c>
      <c r="L35" s="82" t="n">
        <v>264293.0112</v>
      </c>
      <c r="M35" s="83" t="n">
        <v>47.808</v>
      </c>
      <c r="N35" s="83" t="n">
        <v>46.1668</v>
      </c>
      <c r="O35" s="83" t="n">
        <v>47.1164</v>
      </c>
      <c r="P35" s="83" t="n">
        <v>99815.79</v>
      </c>
      <c r="Q35" s="83"/>
      <c r="R35" s="62" t="n">
        <f aca="false">P35/3600</f>
        <v>27.726608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38258.8248</v>
      </c>
      <c r="E36" s="85" t="n">
        <v>42.3695</v>
      </c>
      <c r="F36" s="85" t="n">
        <v>43.5143</v>
      </c>
      <c r="G36" s="85" t="n">
        <v>45.4331</v>
      </c>
      <c r="H36" s="85" t="n">
        <v>83446.19</v>
      </c>
      <c r="I36" s="85" t="n">
        <v>187.35</v>
      </c>
      <c r="J36" s="67" t="n">
        <f aca="false">H36/3600</f>
        <v>23.1794972222222</v>
      </c>
      <c r="L36" s="84" t="n">
        <v>138257.1784</v>
      </c>
      <c r="M36" s="85" t="n">
        <v>42.3611</v>
      </c>
      <c r="N36" s="85" t="n">
        <v>43.5144</v>
      </c>
      <c r="O36" s="85" t="n">
        <v>45.4311</v>
      </c>
      <c r="P36" s="85" t="n">
        <v>83298.58</v>
      </c>
      <c r="Q36" s="85"/>
      <c r="R36" s="67" t="n">
        <f aca="false">P36/3600</f>
        <v>23.13849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39838.4728</v>
      </c>
      <c r="E37" s="85" t="n">
        <v>37.5955</v>
      </c>
      <c r="F37" s="85" t="n">
        <v>42.3563</v>
      </c>
      <c r="G37" s="85" t="n">
        <v>44.4921</v>
      </c>
      <c r="H37" s="85" t="n">
        <v>50542.05</v>
      </c>
      <c r="I37" s="85" t="n">
        <v>135.69</v>
      </c>
      <c r="J37" s="67" t="n">
        <f aca="false">H37/3600</f>
        <v>14.0394583333333</v>
      </c>
      <c r="L37" s="84" t="n">
        <v>39839.0688</v>
      </c>
      <c r="M37" s="85" t="n">
        <v>37.5945</v>
      </c>
      <c r="N37" s="85" t="n">
        <v>42.3548</v>
      </c>
      <c r="O37" s="85" t="n">
        <v>44.494</v>
      </c>
      <c r="P37" s="85" t="n">
        <v>56541.89</v>
      </c>
      <c r="Q37" s="85"/>
      <c r="R37" s="67" t="n">
        <f aca="false">P37/3600</f>
        <v>15.706080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185.8808</v>
      </c>
      <c r="E38" s="87" t="n">
        <v>35.4278</v>
      </c>
      <c r="F38" s="87" t="n">
        <v>41.0394</v>
      </c>
      <c r="G38" s="87" t="n">
        <v>43.2983</v>
      </c>
      <c r="H38" s="87" t="n">
        <v>35980.9</v>
      </c>
      <c r="I38" s="87" t="n">
        <v>83.62</v>
      </c>
      <c r="J38" s="73" t="n">
        <f aca="false">H38/3600</f>
        <v>9.99469444444445</v>
      </c>
      <c r="L38" s="86" t="n">
        <v>7190.8856</v>
      </c>
      <c r="M38" s="87" t="n">
        <v>35.4278</v>
      </c>
      <c r="N38" s="87" t="n">
        <v>41.0519</v>
      </c>
      <c r="O38" s="87" t="n">
        <v>43.3016</v>
      </c>
      <c r="P38" s="87" t="n">
        <v>39751.84</v>
      </c>
      <c r="Q38" s="87"/>
      <c r="R38" s="73" t="n">
        <f aca="false">P38/3600</f>
        <v>11.0421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5477.7896</v>
      </c>
      <c r="E39" s="83" t="n">
        <v>46.5014</v>
      </c>
      <c r="F39" s="83" t="n">
        <v>47.6394</v>
      </c>
      <c r="G39" s="83" t="n">
        <v>49.2172</v>
      </c>
      <c r="H39" s="83" t="n">
        <v>12640.02</v>
      </c>
      <c r="I39" s="83" t="n">
        <v>26.74</v>
      </c>
      <c r="J39" s="62" t="n">
        <f aca="false">H39/3600</f>
        <v>3.51111666666667</v>
      </c>
      <c r="L39" s="82" t="n">
        <v>15470.3008</v>
      </c>
      <c r="M39" s="83" t="n">
        <v>46.5009</v>
      </c>
      <c r="N39" s="83" t="n">
        <v>47.6334</v>
      </c>
      <c r="O39" s="83" t="n">
        <v>49.2181</v>
      </c>
      <c r="P39" s="83" t="n">
        <v>12326.79</v>
      </c>
      <c r="Q39" s="83"/>
      <c r="R39" s="62" t="n">
        <f aca="false">P39/3600</f>
        <v>3.424108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6915.408</v>
      </c>
      <c r="E40" s="85" t="n">
        <v>43.6276</v>
      </c>
      <c r="F40" s="85" t="n">
        <v>45.5001</v>
      </c>
      <c r="G40" s="85" t="n">
        <v>46.6541</v>
      </c>
      <c r="H40" s="85" t="n">
        <v>9594.25</v>
      </c>
      <c r="I40" s="85" t="n">
        <v>21.11</v>
      </c>
      <c r="J40" s="67" t="n">
        <f aca="false">H40/3600</f>
        <v>2.66506944444444</v>
      </c>
      <c r="L40" s="84" t="n">
        <v>6912.1808</v>
      </c>
      <c r="M40" s="85" t="n">
        <v>43.625</v>
      </c>
      <c r="N40" s="85" t="n">
        <v>45.4976</v>
      </c>
      <c r="O40" s="85" t="n">
        <v>46.662</v>
      </c>
      <c r="P40" s="85" t="n">
        <v>10194.9</v>
      </c>
      <c r="Q40" s="85"/>
      <c r="R40" s="67" t="n">
        <f aca="false">P40/3600</f>
        <v>2.8319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439.9704</v>
      </c>
      <c r="E41" s="85" t="n">
        <v>40.6993</v>
      </c>
      <c r="F41" s="85" t="n">
        <v>43.409</v>
      </c>
      <c r="G41" s="85" t="n">
        <v>44.0933</v>
      </c>
      <c r="H41" s="85" t="n">
        <v>8820.01</v>
      </c>
      <c r="I41" s="85" t="n">
        <v>15.59</v>
      </c>
      <c r="J41" s="67" t="n">
        <f aca="false">H41/3600</f>
        <v>2.45000277777778</v>
      </c>
      <c r="L41" s="84" t="n">
        <v>3441.3352</v>
      </c>
      <c r="M41" s="85" t="n">
        <v>40.6989</v>
      </c>
      <c r="N41" s="85" t="n">
        <v>43.4049</v>
      </c>
      <c r="O41" s="85" t="n">
        <v>44.0873</v>
      </c>
      <c r="P41" s="85" t="n">
        <v>8756.24</v>
      </c>
      <c r="Q41" s="85"/>
      <c r="R41" s="67" t="n">
        <f aca="false">P41/3600</f>
        <v>2.4322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664.1944</v>
      </c>
      <c r="E42" s="87" t="n">
        <v>37.5387</v>
      </c>
      <c r="F42" s="87" t="n">
        <v>41.068</v>
      </c>
      <c r="G42" s="87" t="n">
        <v>41.4022</v>
      </c>
      <c r="H42" s="87" t="n">
        <v>7765.88</v>
      </c>
      <c r="I42" s="87" t="n">
        <v>14.11</v>
      </c>
      <c r="J42" s="73" t="n">
        <f aca="false">H42/3600</f>
        <v>2.15718888888889</v>
      </c>
      <c r="L42" s="86" t="n">
        <v>1663.4808</v>
      </c>
      <c r="M42" s="87" t="n">
        <v>37.5416</v>
      </c>
      <c r="N42" s="87" t="n">
        <v>41.0762</v>
      </c>
      <c r="O42" s="87" t="n">
        <v>41.3988</v>
      </c>
      <c r="P42" s="87" t="n">
        <v>7598.73</v>
      </c>
      <c r="Q42" s="87"/>
      <c r="R42" s="73" t="n">
        <f aca="false">P42/3600</f>
        <v>2.11075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6389.6472</v>
      </c>
      <c r="E43" s="83" t="n">
        <v>46.0567</v>
      </c>
      <c r="F43" s="83" t="n">
        <v>47.1637</v>
      </c>
      <c r="G43" s="83" t="n">
        <v>49.1668</v>
      </c>
      <c r="H43" s="83" t="n">
        <v>16509.92</v>
      </c>
      <c r="I43" s="83" t="n">
        <v>37.41</v>
      </c>
      <c r="J43" s="62" t="n">
        <f aca="false">H43/3600</f>
        <v>4.58608888888889</v>
      </c>
      <c r="L43" s="82" t="n">
        <v>26387.412</v>
      </c>
      <c r="M43" s="83" t="n">
        <v>46.0573</v>
      </c>
      <c r="N43" s="83" t="n">
        <v>47.1628</v>
      </c>
      <c r="O43" s="83" t="n">
        <v>49.1666</v>
      </c>
      <c r="P43" s="83" t="n">
        <v>16205.43</v>
      </c>
      <c r="Q43" s="83"/>
      <c r="R43" s="62" t="n">
        <f aca="false">P43/3600</f>
        <v>4.50150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8904.3832</v>
      </c>
      <c r="E44" s="85" t="n">
        <v>42.5493</v>
      </c>
      <c r="F44" s="85" t="n">
        <v>45.3971</v>
      </c>
      <c r="G44" s="85" t="n">
        <v>47.4196</v>
      </c>
      <c r="H44" s="85" t="n">
        <v>12122.1</v>
      </c>
      <c r="I44" s="85" t="n">
        <v>25.91</v>
      </c>
      <c r="J44" s="67" t="n">
        <f aca="false">H44/3600</f>
        <v>3.36725</v>
      </c>
      <c r="L44" s="84" t="n">
        <v>8900.164</v>
      </c>
      <c r="M44" s="85" t="n">
        <v>42.5475</v>
      </c>
      <c r="N44" s="85" t="n">
        <v>45.3969</v>
      </c>
      <c r="O44" s="85" t="n">
        <v>47.4139</v>
      </c>
      <c r="P44" s="85" t="n">
        <v>10817.36</v>
      </c>
      <c r="Q44" s="85"/>
      <c r="R44" s="67" t="n">
        <f aca="false">P44/3600</f>
        <v>3.00482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598.3472</v>
      </c>
      <c r="E45" s="85" t="n">
        <v>40.4259</v>
      </c>
      <c r="F45" s="85" t="n">
        <v>43.7973</v>
      </c>
      <c r="G45" s="85" t="n">
        <v>45.3921</v>
      </c>
      <c r="H45" s="85" t="n">
        <v>9688.04</v>
      </c>
      <c r="I45" s="85" t="n">
        <v>17.77</v>
      </c>
      <c r="J45" s="67" t="n">
        <f aca="false">H45/3600</f>
        <v>2.69112222222222</v>
      </c>
      <c r="L45" s="84" t="n">
        <v>3597.92</v>
      </c>
      <c r="M45" s="85" t="n">
        <v>40.4237</v>
      </c>
      <c r="N45" s="85" t="n">
        <v>43.7965</v>
      </c>
      <c r="O45" s="85" t="n">
        <v>45.3869</v>
      </c>
      <c r="P45" s="85" t="n">
        <v>9645.44</v>
      </c>
      <c r="Q45" s="85"/>
      <c r="R45" s="67" t="n">
        <f aca="false">P45/3600</f>
        <v>2.67928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03.8496</v>
      </c>
      <c r="E46" s="87" t="n">
        <v>37.8971</v>
      </c>
      <c r="F46" s="87" t="n">
        <v>41.8765</v>
      </c>
      <c r="G46" s="87" t="n">
        <v>43.0853</v>
      </c>
      <c r="H46" s="87" t="n">
        <v>8444.73</v>
      </c>
      <c r="I46" s="87" t="n">
        <v>15.75</v>
      </c>
      <c r="J46" s="73" t="n">
        <f aca="false">H46/3600</f>
        <v>2.34575833333333</v>
      </c>
      <c r="L46" s="86" t="n">
        <v>1703.432</v>
      </c>
      <c r="M46" s="87" t="n">
        <v>37.895</v>
      </c>
      <c r="N46" s="87" t="n">
        <v>41.87</v>
      </c>
      <c r="O46" s="87" t="n">
        <v>43.0909</v>
      </c>
      <c r="P46" s="87" t="n">
        <v>7729.75</v>
      </c>
      <c r="Q46" s="87"/>
      <c r="R46" s="73" t="n">
        <f aca="false">P46/3600</f>
        <v>2.14715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29860.6072</v>
      </c>
      <c r="E47" s="83" t="n">
        <v>45.9835</v>
      </c>
      <c r="F47" s="83" t="n">
        <v>47.1282</v>
      </c>
      <c r="G47" s="83" t="n">
        <v>48.5927</v>
      </c>
      <c r="H47" s="83" t="n">
        <v>14405.95</v>
      </c>
      <c r="I47" s="83" t="n">
        <v>33.67</v>
      </c>
      <c r="J47" s="62" t="n">
        <f aca="false">H47/3600</f>
        <v>4.00165277777778</v>
      </c>
      <c r="L47" s="82" t="n">
        <v>29853.7008</v>
      </c>
      <c r="M47" s="83" t="n">
        <v>45.9813</v>
      </c>
      <c r="N47" s="83" t="n">
        <v>47.1225</v>
      </c>
      <c r="O47" s="83" t="n">
        <v>48.5864</v>
      </c>
      <c r="P47" s="83" t="n">
        <v>14113.55</v>
      </c>
      <c r="Q47" s="83"/>
      <c r="R47" s="62" t="n">
        <f aca="false">P47/3600</f>
        <v>3.920430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4232.892</v>
      </c>
      <c r="E48" s="85" t="n">
        <v>41.9083</v>
      </c>
      <c r="F48" s="85" t="n">
        <v>44.3749</v>
      </c>
      <c r="G48" s="85" t="n">
        <v>45.6609</v>
      </c>
      <c r="H48" s="85" t="n">
        <v>11506.17</v>
      </c>
      <c r="I48" s="85" t="n">
        <v>26.31</v>
      </c>
      <c r="J48" s="67" t="n">
        <f aca="false">H48/3600</f>
        <v>3.19615833333333</v>
      </c>
      <c r="L48" s="84" t="n">
        <v>14234.3104</v>
      </c>
      <c r="M48" s="85" t="n">
        <v>41.9098</v>
      </c>
      <c r="N48" s="85" t="n">
        <v>44.3723</v>
      </c>
      <c r="O48" s="85" t="n">
        <v>45.6522</v>
      </c>
      <c r="P48" s="85" t="n">
        <v>10524.53</v>
      </c>
      <c r="Q48" s="85"/>
      <c r="R48" s="67" t="n">
        <f aca="false">P48/3600</f>
        <v>2.923480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6796.9656</v>
      </c>
      <c r="E49" s="85" t="n">
        <v>38.5566</v>
      </c>
      <c r="F49" s="85" t="n">
        <v>41.6421</v>
      </c>
      <c r="G49" s="85" t="n">
        <v>42.6993</v>
      </c>
      <c r="H49" s="85" t="n">
        <v>9456.56</v>
      </c>
      <c r="I49" s="85" t="n">
        <v>20.75</v>
      </c>
      <c r="J49" s="67" t="n">
        <f aca="false">H49/3600</f>
        <v>2.62682222222222</v>
      </c>
      <c r="L49" s="84" t="n">
        <v>6797.2512</v>
      </c>
      <c r="M49" s="85" t="n">
        <v>38.5579</v>
      </c>
      <c r="N49" s="85" t="n">
        <v>41.634</v>
      </c>
      <c r="O49" s="85" t="n">
        <v>42.692</v>
      </c>
      <c r="P49" s="85" t="n">
        <v>9356.96</v>
      </c>
      <c r="Q49" s="85"/>
      <c r="R49" s="67" t="n">
        <f aca="false">P49/3600</f>
        <v>2.59915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110.5016</v>
      </c>
      <c r="E50" s="87" t="n">
        <v>35.0229</v>
      </c>
      <c r="F50" s="87" t="n">
        <v>39.0453</v>
      </c>
      <c r="G50" s="87" t="n">
        <v>39.9775</v>
      </c>
      <c r="H50" s="87" t="n">
        <v>7205.4</v>
      </c>
      <c r="I50" s="87" t="n">
        <v>16.86</v>
      </c>
      <c r="J50" s="73" t="n">
        <f aca="false">H50/3600</f>
        <v>2.0015</v>
      </c>
      <c r="L50" s="86" t="n">
        <v>3109.3792</v>
      </c>
      <c r="M50" s="87" t="n">
        <v>35.0255</v>
      </c>
      <c r="N50" s="87" t="n">
        <v>39.0363</v>
      </c>
      <c r="O50" s="87" t="n">
        <v>39.9811</v>
      </c>
      <c r="P50" s="87" t="n">
        <v>7782.47</v>
      </c>
      <c r="Q50" s="87"/>
      <c r="R50" s="73" t="n">
        <f aca="false">P50/3600</f>
        <v>2.16179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0683.9792</v>
      </c>
      <c r="E51" s="83" t="n">
        <v>47.0855</v>
      </c>
      <c r="F51" s="83" t="n">
        <v>47.7003</v>
      </c>
      <c r="G51" s="83" t="n">
        <v>48.2125</v>
      </c>
      <c r="H51" s="83" t="n">
        <v>10034.18</v>
      </c>
      <c r="I51" s="83" t="n">
        <v>23.37</v>
      </c>
      <c r="J51" s="62" t="n">
        <f aca="false">H51/3600</f>
        <v>2.78727222222222</v>
      </c>
      <c r="L51" s="82" t="n">
        <v>20671.0936</v>
      </c>
      <c r="M51" s="83" t="n">
        <v>47.0848</v>
      </c>
      <c r="N51" s="83" t="n">
        <v>47.6822</v>
      </c>
      <c r="O51" s="83" t="n">
        <v>48.1967</v>
      </c>
      <c r="P51" s="83" t="n">
        <v>9943.42</v>
      </c>
      <c r="Q51" s="83"/>
      <c r="R51" s="62" t="n">
        <f aca="false">P51/3600</f>
        <v>2.76206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0590.5248</v>
      </c>
      <c r="E52" s="85" t="n">
        <v>42.8452</v>
      </c>
      <c r="F52" s="85" t="n">
        <v>44.1341</v>
      </c>
      <c r="G52" s="85" t="n">
        <v>45.3768</v>
      </c>
      <c r="H52" s="85" t="n">
        <v>8450.7</v>
      </c>
      <c r="I52" s="85" t="n">
        <v>19.07</v>
      </c>
      <c r="J52" s="67" t="n">
        <f aca="false">H52/3600</f>
        <v>2.34741666666667</v>
      </c>
      <c r="L52" s="84" t="n">
        <v>10587.0592</v>
      </c>
      <c r="M52" s="85" t="n">
        <v>42.8455</v>
      </c>
      <c r="N52" s="85" t="n">
        <v>44.1229</v>
      </c>
      <c r="O52" s="85" t="n">
        <v>45.3686</v>
      </c>
      <c r="P52" s="85" t="n">
        <v>7653.98</v>
      </c>
      <c r="Q52" s="85"/>
      <c r="R52" s="67" t="n">
        <f aca="false">P52/3600</f>
        <v>2.12610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4807.5584</v>
      </c>
      <c r="E53" s="85" t="n">
        <v>39.2472</v>
      </c>
      <c r="F53" s="85" t="n">
        <v>41.6403</v>
      </c>
      <c r="G53" s="85" t="n">
        <v>43.1114</v>
      </c>
      <c r="H53" s="85" t="n">
        <v>6442.42</v>
      </c>
      <c r="I53" s="85" t="n">
        <v>14.68</v>
      </c>
      <c r="J53" s="67" t="n">
        <f aca="false">H53/3600</f>
        <v>1.78956111111111</v>
      </c>
      <c r="L53" s="84" t="n">
        <v>4806.5176</v>
      </c>
      <c r="M53" s="85" t="n">
        <v>39.2468</v>
      </c>
      <c r="N53" s="85" t="n">
        <v>41.6349</v>
      </c>
      <c r="O53" s="85" t="n">
        <v>43.1107</v>
      </c>
      <c r="P53" s="85" t="n">
        <v>6337.16</v>
      </c>
      <c r="Q53" s="85"/>
      <c r="R53" s="67" t="n">
        <f aca="false">P53/3600</f>
        <v>1.76032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037.4768</v>
      </c>
      <c r="E54" s="87" t="n">
        <v>36.0014</v>
      </c>
      <c r="F54" s="87" t="n">
        <v>39.3289</v>
      </c>
      <c r="G54" s="87" t="n">
        <v>40.9322</v>
      </c>
      <c r="H54" s="87" t="n">
        <v>5896.34</v>
      </c>
      <c r="I54" s="87" t="n">
        <v>11.44</v>
      </c>
      <c r="J54" s="73" t="n">
        <f aca="false">H54/3600</f>
        <v>1.63787222222222</v>
      </c>
      <c r="L54" s="86" t="n">
        <v>2035.5928</v>
      </c>
      <c r="M54" s="87" t="n">
        <v>36.001</v>
      </c>
      <c r="N54" s="87" t="n">
        <v>39.3245</v>
      </c>
      <c r="O54" s="87" t="n">
        <v>40.9307</v>
      </c>
      <c r="P54" s="87" t="n">
        <v>5285.96</v>
      </c>
      <c r="Q54" s="87"/>
      <c r="R54" s="73" t="n">
        <f aca="false">P54/3600</f>
        <v>1.46832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442.0952</v>
      </c>
      <c r="E55" s="83" t="n">
        <v>48.2582</v>
      </c>
      <c r="F55" s="83" t="n">
        <v>49.6638</v>
      </c>
      <c r="G55" s="83" t="n">
        <v>49.7241</v>
      </c>
      <c r="H55" s="83" t="n">
        <v>3014.78</v>
      </c>
      <c r="I55" s="83" t="n">
        <v>6.06</v>
      </c>
      <c r="J55" s="62" t="n">
        <f aca="false">H55/3600</f>
        <v>0.837438888888889</v>
      </c>
      <c r="L55" s="82" t="n">
        <v>4439.6704</v>
      </c>
      <c r="M55" s="83" t="n">
        <v>48.2516</v>
      </c>
      <c r="N55" s="83" t="n">
        <v>49.6729</v>
      </c>
      <c r="O55" s="83" t="n">
        <v>49.7214</v>
      </c>
      <c r="P55" s="83" t="n">
        <v>2945.86</v>
      </c>
      <c r="Q55" s="83"/>
      <c r="R55" s="62" t="n">
        <f aca="false">P55/3600</f>
        <v>0.818294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2678.0304</v>
      </c>
      <c r="E56" s="85" t="n">
        <v>44.6488</v>
      </c>
      <c r="F56" s="85" t="n">
        <v>46.9176</v>
      </c>
      <c r="G56" s="85" t="n">
        <v>46.471</v>
      </c>
      <c r="H56" s="85" t="n">
        <v>2719.83</v>
      </c>
      <c r="I56" s="85" t="n">
        <v>6.16</v>
      </c>
      <c r="J56" s="67" t="n">
        <f aca="false">H56/3600</f>
        <v>0.755508333333333</v>
      </c>
      <c r="L56" s="84" t="n">
        <v>2679.696</v>
      </c>
      <c r="M56" s="85" t="n">
        <v>44.6497</v>
      </c>
      <c r="N56" s="85" t="n">
        <v>46.906</v>
      </c>
      <c r="O56" s="85" t="n">
        <v>46.4685</v>
      </c>
      <c r="P56" s="85" t="n">
        <v>2629.28</v>
      </c>
      <c r="Q56" s="85"/>
      <c r="R56" s="67" t="n">
        <f aca="false">P56/3600</f>
        <v>0.73035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506.2656</v>
      </c>
      <c r="E57" s="85" t="n">
        <v>40.9534</v>
      </c>
      <c r="F57" s="85" t="n">
        <v>44.2633</v>
      </c>
      <c r="G57" s="85" t="n">
        <v>43.3995</v>
      </c>
      <c r="H57" s="85" t="n">
        <v>2373.95</v>
      </c>
      <c r="I57" s="85" t="n">
        <v>5.26</v>
      </c>
      <c r="J57" s="67" t="n">
        <f aca="false">H57/3600</f>
        <v>0.659430555555556</v>
      </c>
      <c r="L57" s="84" t="n">
        <v>1505.008</v>
      </c>
      <c r="M57" s="85" t="n">
        <v>40.9498</v>
      </c>
      <c r="N57" s="85" t="n">
        <v>44.2724</v>
      </c>
      <c r="O57" s="85" t="n">
        <v>43.3901</v>
      </c>
      <c r="P57" s="85" t="n">
        <v>2334.38</v>
      </c>
      <c r="Q57" s="85"/>
      <c r="R57" s="67" t="n">
        <f aca="false">P57/3600</f>
        <v>0.64843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758.1952</v>
      </c>
      <c r="E58" s="87" t="n">
        <v>37.1239</v>
      </c>
      <c r="F58" s="87" t="n">
        <v>41.6512</v>
      </c>
      <c r="G58" s="87" t="n">
        <v>40.3523</v>
      </c>
      <c r="H58" s="87" t="n">
        <v>2092.8</v>
      </c>
      <c r="I58" s="87" t="n">
        <v>3.98</v>
      </c>
      <c r="J58" s="73" t="n">
        <f aca="false">H58/3600</f>
        <v>0.581333333333333</v>
      </c>
      <c r="L58" s="86" t="n">
        <v>757.3336</v>
      </c>
      <c r="M58" s="87" t="n">
        <v>37.1158</v>
      </c>
      <c r="N58" s="87" t="n">
        <v>41.6535</v>
      </c>
      <c r="O58" s="87" t="n">
        <v>40.3663</v>
      </c>
      <c r="P58" s="87" t="n">
        <v>2052.1</v>
      </c>
      <c r="Q58" s="87"/>
      <c r="R58" s="73" t="n">
        <f aca="false">P58/3600</f>
        <v>0.57002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8684.004</v>
      </c>
      <c r="E59" s="83" t="n">
        <v>46.2164</v>
      </c>
      <c r="F59" s="83" t="n">
        <v>47.5666</v>
      </c>
      <c r="G59" s="83" t="n">
        <v>48.8288</v>
      </c>
      <c r="H59" s="83" t="n">
        <v>4039.27</v>
      </c>
      <c r="I59" s="83" t="n">
        <v>10.79</v>
      </c>
      <c r="J59" s="62" t="n">
        <f aca="false">H59/3600</f>
        <v>1.12201944444444</v>
      </c>
      <c r="L59" s="82" t="n">
        <v>8685.52</v>
      </c>
      <c r="M59" s="83" t="n">
        <v>46.2165</v>
      </c>
      <c r="N59" s="83" t="n">
        <v>47.5709</v>
      </c>
      <c r="O59" s="83" t="n">
        <v>48.8334</v>
      </c>
      <c r="P59" s="83" t="n">
        <v>3935.75</v>
      </c>
      <c r="Q59" s="83"/>
      <c r="R59" s="62" t="n">
        <f aca="false">P59/3600</f>
        <v>1.093263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950.18</v>
      </c>
      <c r="E60" s="85" t="n">
        <v>41.8394</v>
      </c>
      <c r="F60" s="85" t="n">
        <v>45.4898</v>
      </c>
      <c r="G60" s="85" t="n">
        <v>46.7949</v>
      </c>
      <c r="H60" s="85" t="n">
        <v>3255.25</v>
      </c>
      <c r="I60" s="85" t="n">
        <v>8.35</v>
      </c>
      <c r="J60" s="67" t="n">
        <f aca="false">H60/3600</f>
        <v>0.904236111111111</v>
      </c>
      <c r="L60" s="84" t="n">
        <v>3953.316</v>
      </c>
      <c r="M60" s="85" t="n">
        <v>41.8403</v>
      </c>
      <c r="N60" s="85" t="n">
        <v>45.4973</v>
      </c>
      <c r="O60" s="85" t="n">
        <v>46.7938</v>
      </c>
      <c r="P60" s="85" t="n">
        <v>3158.89</v>
      </c>
      <c r="Q60" s="85"/>
      <c r="R60" s="67" t="n">
        <f aca="false">P60/3600</f>
        <v>0.877469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605.8016</v>
      </c>
      <c r="E61" s="85" t="n">
        <v>38.3513</v>
      </c>
      <c r="F61" s="85" t="n">
        <v>43.3477</v>
      </c>
      <c r="G61" s="85" t="n">
        <v>44.4946</v>
      </c>
      <c r="H61" s="85" t="n">
        <v>2527.05</v>
      </c>
      <c r="I61" s="85" t="n">
        <v>6.35</v>
      </c>
      <c r="J61" s="67" t="n">
        <f aca="false">H61/3600</f>
        <v>0.701958333333333</v>
      </c>
      <c r="L61" s="84" t="n">
        <v>1607.9064</v>
      </c>
      <c r="M61" s="85" t="n">
        <v>38.3555</v>
      </c>
      <c r="N61" s="85" t="n">
        <v>43.3362</v>
      </c>
      <c r="O61" s="85" t="n">
        <v>44.4932</v>
      </c>
      <c r="P61" s="85" t="n">
        <v>2487.64</v>
      </c>
      <c r="Q61" s="85"/>
      <c r="R61" s="67" t="n">
        <f aca="false">P61/3600</f>
        <v>0.691011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623.1544</v>
      </c>
      <c r="E62" s="87" t="n">
        <v>35.0879</v>
      </c>
      <c r="F62" s="87" t="n">
        <v>41.1592</v>
      </c>
      <c r="G62" s="87" t="n">
        <v>42.1891</v>
      </c>
      <c r="H62" s="87" t="n">
        <v>2007.52</v>
      </c>
      <c r="I62" s="87" t="n">
        <v>5.17</v>
      </c>
      <c r="J62" s="73" t="n">
        <f aca="false">H62/3600</f>
        <v>0.557644444444444</v>
      </c>
      <c r="L62" s="86" t="n">
        <v>624.1232</v>
      </c>
      <c r="M62" s="87" t="n">
        <v>35.09</v>
      </c>
      <c r="N62" s="87" t="n">
        <v>41.1662</v>
      </c>
      <c r="O62" s="87" t="n">
        <v>42.2073</v>
      </c>
      <c r="P62" s="87" t="n">
        <v>1971.87</v>
      </c>
      <c r="Q62" s="87"/>
      <c r="R62" s="73" t="n">
        <f aca="false">P62/3600</f>
        <v>0.54774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7541.432</v>
      </c>
      <c r="E63" s="83" t="n">
        <v>45.8857</v>
      </c>
      <c r="F63" s="83" t="n">
        <v>46.6377</v>
      </c>
      <c r="G63" s="83" t="n">
        <v>48.256</v>
      </c>
      <c r="H63" s="83" t="n">
        <v>3355.24</v>
      </c>
      <c r="I63" s="83" t="n">
        <v>8.63</v>
      </c>
      <c r="J63" s="62" t="n">
        <f aca="false">H63/3600</f>
        <v>0.932011111111111</v>
      </c>
      <c r="L63" s="82" t="n">
        <v>7546.3864</v>
      </c>
      <c r="M63" s="83" t="n">
        <v>45.8876</v>
      </c>
      <c r="N63" s="83" t="n">
        <v>46.6369</v>
      </c>
      <c r="O63" s="83" t="n">
        <v>48.2508</v>
      </c>
      <c r="P63" s="83" t="n">
        <v>3280.85</v>
      </c>
      <c r="Q63" s="83"/>
      <c r="R63" s="62" t="n">
        <f aca="false">P63/3600</f>
        <v>0.911347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3509.3544</v>
      </c>
      <c r="E64" s="85" t="n">
        <v>41.7394</v>
      </c>
      <c r="F64" s="85" t="n">
        <v>44.025</v>
      </c>
      <c r="G64" s="85" t="n">
        <v>45.3754</v>
      </c>
      <c r="H64" s="85" t="n">
        <v>2597.02</v>
      </c>
      <c r="I64" s="85" t="n">
        <v>7.05</v>
      </c>
      <c r="J64" s="67" t="n">
        <f aca="false">H64/3600</f>
        <v>0.721394444444444</v>
      </c>
      <c r="L64" s="84" t="n">
        <v>3510.5352</v>
      </c>
      <c r="M64" s="85" t="n">
        <v>41.7445</v>
      </c>
      <c r="N64" s="85" t="n">
        <v>44.0194</v>
      </c>
      <c r="O64" s="85" t="n">
        <v>45.3633</v>
      </c>
      <c r="P64" s="85" t="n">
        <v>2567.11</v>
      </c>
      <c r="Q64" s="85"/>
      <c r="R64" s="67" t="n">
        <f aca="false">P64/3600</f>
        <v>0.71308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639.2744</v>
      </c>
      <c r="E65" s="85" t="n">
        <v>38.458</v>
      </c>
      <c r="F65" s="85" t="n">
        <v>41.446</v>
      </c>
      <c r="G65" s="85" t="n">
        <v>42.4288</v>
      </c>
      <c r="H65" s="85" t="n">
        <v>2094.77</v>
      </c>
      <c r="I65" s="85" t="n">
        <v>5.23</v>
      </c>
      <c r="J65" s="67" t="n">
        <f aca="false">H65/3600</f>
        <v>0.581880555555556</v>
      </c>
      <c r="L65" s="84" t="n">
        <v>1639.488</v>
      </c>
      <c r="M65" s="85" t="n">
        <v>38.4609</v>
      </c>
      <c r="N65" s="85" t="n">
        <v>41.4499</v>
      </c>
      <c r="O65" s="85" t="n">
        <v>42.4208</v>
      </c>
      <c r="P65" s="85" t="n">
        <v>2081.09</v>
      </c>
      <c r="Q65" s="85"/>
      <c r="R65" s="67" t="n">
        <f aca="false">P65/3600</f>
        <v>0.57808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54.8952</v>
      </c>
      <c r="E66" s="87" t="n">
        <v>35.0368</v>
      </c>
      <c r="F66" s="87" t="n">
        <v>38.8598</v>
      </c>
      <c r="G66" s="87" t="n">
        <v>39.6071</v>
      </c>
      <c r="H66" s="87" t="n">
        <v>1768.21</v>
      </c>
      <c r="I66" s="87" t="n">
        <v>4.23</v>
      </c>
      <c r="J66" s="73" t="n">
        <f aca="false">H66/3600</f>
        <v>0.491169444444444</v>
      </c>
      <c r="L66" s="86" t="n">
        <v>755.1344</v>
      </c>
      <c r="M66" s="87" t="n">
        <v>35.0373</v>
      </c>
      <c r="N66" s="87" t="n">
        <v>38.8347</v>
      </c>
      <c r="O66" s="87" t="n">
        <v>39.6099</v>
      </c>
      <c r="P66" s="87" t="n">
        <v>1743.24</v>
      </c>
      <c r="Q66" s="87"/>
      <c r="R66" s="73" t="n">
        <f aca="false">P66/3600</f>
        <v>0.48423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086.144</v>
      </c>
      <c r="E67" s="83" t="n">
        <v>47.1814</v>
      </c>
      <c r="F67" s="83" t="n">
        <v>47.5853</v>
      </c>
      <c r="G67" s="83" t="n">
        <v>48.3057</v>
      </c>
      <c r="H67" s="83" t="n">
        <v>2010.89</v>
      </c>
      <c r="I67" s="83" t="n">
        <v>5.35</v>
      </c>
      <c r="J67" s="62" t="n">
        <f aca="false">H67/3600</f>
        <v>0.558580555555556</v>
      </c>
      <c r="L67" s="82" t="n">
        <v>4083.8408</v>
      </c>
      <c r="M67" s="83" t="n">
        <v>47.1783</v>
      </c>
      <c r="N67" s="83" t="n">
        <v>47.593</v>
      </c>
      <c r="O67" s="83" t="n">
        <v>48.2984</v>
      </c>
      <c r="P67" s="83" t="n">
        <v>1957.39</v>
      </c>
      <c r="Q67" s="83"/>
      <c r="R67" s="62" t="n">
        <f aca="false">P67/3600</f>
        <v>0.543719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255.0232</v>
      </c>
      <c r="E68" s="85" t="n">
        <v>43.3272</v>
      </c>
      <c r="F68" s="85" t="n">
        <v>44.5251</v>
      </c>
      <c r="G68" s="85" t="n">
        <v>45.4808</v>
      </c>
      <c r="H68" s="85" t="n">
        <v>1905.65</v>
      </c>
      <c r="I68" s="85" t="n">
        <v>4.53</v>
      </c>
      <c r="J68" s="67" t="n">
        <f aca="false">H68/3600</f>
        <v>0.529347222222222</v>
      </c>
      <c r="L68" s="84" t="n">
        <v>2254.4416</v>
      </c>
      <c r="M68" s="85" t="n">
        <v>43.3248</v>
      </c>
      <c r="N68" s="85" t="n">
        <v>44.5229</v>
      </c>
      <c r="O68" s="85" t="n">
        <v>45.4899</v>
      </c>
      <c r="P68" s="85" t="n">
        <v>1848.52</v>
      </c>
      <c r="Q68" s="85"/>
      <c r="R68" s="67" t="n">
        <f aca="false">P68/3600</f>
        <v>0.5134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204.0296</v>
      </c>
      <c r="E69" s="85" t="n">
        <v>39.6986</v>
      </c>
      <c r="F69" s="85" t="n">
        <v>41.7574</v>
      </c>
      <c r="G69" s="85" t="n">
        <v>42.8492</v>
      </c>
      <c r="H69" s="85" t="n">
        <v>1606.1</v>
      </c>
      <c r="I69" s="85" t="n">
        <v>3.4</v>
      </c>
      <c r="J69" s="67" t="n">
        <f aca="false">H69/3600</f>
        <v>0.446138888888889</v>
      </c>
      <c r="L69" s="84" t="n">
        <v>1202.6344</v>
      </c>
      <c r="M69" s="85" t="n">
        <v>39.6951</v>
      </c>
      <c r="N69" s="85" t="n">
        <v>41.7552</v>
      </c>
      <c r="O69" s="85" t="n">
        <v>42.8457</v>
      </c>
      <c r="P69" s="85" t="n">
        <v>1599.45</v>
      </c>
      <c r="Q69" s="85"/>
      <c r="R69" s="67" t="n">
        <f aca="false">P69/3600</f>
        <v>0.444291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591.8888</v>
      </c>
      <c r="E70" s="87" t="n">
        <v>35.9024</v>
      </c>
      <c r="F70" s="87" t="n">
        <v>39.0384</v>
      </c>
      <c r="G70" s="87" t="n">
        <v>40.2828</v>
      </c>
      <c r="H70" s="87" t="n">
        <v>1374.05</v>
      </c>
      <c r="I70" s="87" t="n">
        <v>2.99</v>
      </c>
      <c r="J70" s="73" t="n">
        <f aca="false">H70/3600</f>
        <v>0.381680555555556</v>
      </c>
      <c r="L70" s="86" t="n">
        <v>592.3024</v>
      </c>
      <c r="M70" s="87" t="n">
        <v>35.9047</v>
      </c>
      <c r="N70" s="87" t="n">
        <v>39.0427</v>
      </c>
      <c r="O70" s="87" t="n">
        <v>40.2841</v>
      </c>
      <c r="P70" s="87" t="n">
        <v>1375.47</v>
      </c>
      <c r="Q70" s="87"/>
      <c r="R70" s="73" t="n">
        <f aca="false">P70/3600</f>
        <v>0.38207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5188.9216</v>
      </c>
      <c r="E83" s="83" t="n">
        <v>46.7459</v>
      </c>
      <c r="F83" s="83" t="n">
        <v>47.8492</v>
      </c>
      <c r="G83" s="83" t="n">
        <v>49.3638</v>
      </c>
      <c r="H83" s="83" t="n">
        <v>12408.71</v>
      </c>
      <c r="I83" s="83" t="n">
        <v>25.56</v>
      </c>
      <c r="J83" s="62" t="n">
        <f aca="false">H83/3600</f>
        <v>3.44686388888889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018.0128</v>
      </c>
      <c r="E84" s="85" t="n">
        <v>43.8297</v>
      </c>
      <c r="F84" s="85" t="n">
        <v>45.6059</v>
      </c>
      <c r="G84" s="85" t="n">
        <v>46.6858</v>
      </c>
      <c r="H84" s="85" t="n">
        <v>10275.78</v>
      </c>
      <c r="I84" s="85" t="n">
        <v>20.31</v>
      </c>
      <c r="J84" s="67" t="n">
        <f aca="false">H84/3600</f>
        <v>2.85438333333333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578.0304</v>
      </c>
      <c r="E85" s="85" t="n">
        <v>40.8277</v>
      </c>
      <c r="F85" s="85" t="n">
        <v>43.3404</v>
      </c>
      <c r="G85" s="85" t="n">
        <v>43.9505</v>
      </c>
      <c r="H85" s="85" t="n">
        <v>8773.55</v>
      </c>
      <c r="I85" s="85" t="n">
        <v>16.48</v>
      </c>
      <c r="J85" s="67" t="n">
        <f aca="false">H85/3600</f>
        <v>2.43709722222222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772.3632</v>
      </c>
      <c r="E86" s="87" t="n">
        <v>37.5785</v>
      </c>
      <c r="F86" s="87" t="n">
        <v>40.7389</v>
      </c>
      <c r="G86" s="87" t="n">
        <v>41.0245</v>
      </c>
      <c r="H86" s="87" t="n">
        <v>7004.81</v>
      </c>
      <c r="I86" s="87" t="n">
        <v>13.64</v>
      </c>
      <c r="J86" s="73" t="n">
        <f aca="false">H86/3600</f>
        <v>1.94578055555556</v>
      </c>
      <c r="L86" s="84" t="n">
        <v>0</v>
      </c>
      <c r="M86" s="85" t="n">
        <v>0</v>
      </c>
      <c r="N86" s="85" t="n">
        <v>0</v>
      </c>
      <c r="O86" s="85" t="n">
        <v>0</v>
      </c>
      <c r="P86" s="85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5575.5565</v>
      </c>
      <c r="E87" s="83" t="n">
        <v>50.2064</v>
      </c>
      <c r="F87" s="83" t="n">
        <v>51.573</v>
      </c>
      <c r="G87" s="83" t="n">
        <v>51.8386</v>
      </c>
      <c r="H87" s="83" t="n">
        <v>24003.75</v>
      </c>
      <c r="I87" s="83" t="n">
        <v>42.99</v>
      </c>
      <c r="J87" s="62" t="n">
        <f aca="false">H87/3600</f>
        <v>6.66770833333333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9550.5725</v>
      </c>
      <c r="E88" s="85" t="n">
        <v>46.4901</v>
      </c>
      <c r="F88" s="85" t="n">
        <v>48.6955</v>
      </c>
      <c r="G88" s="85" t="n">
        <v>48.9057</v>
      </c>
      <c r="H88" s="85" t="n">
        <v>21646.84</v>
      </c>
      <c r="I88" s="85" t="n">
        <v>37.13</v>
      </c>
      <c r="J88" s="67" t="n">
        <f aca="false">H88/3600</f>
        <v>6.01301111111111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444.8694</v>
      </c>
      <c r="E89" s="85" t="n">
        <v>42.6163</v>
      </c>
      <c r="F89" s="85" t="n">
        <v>46.0253</v>
      </c>
      <c r="G89" s="85" t="n">
        <v>46.0623</v>
      </c>
      <c r="H89" s="85" t="n">
        <v>18951.8</v>
      </c>
      <c r="I89" s="85" t="n">
        <v>31.31</v>
      </c>
      <c r="J89" s="67" t="n">
        <f aca="false">H89/3600</f>
        <v>5.26438888888889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802.0802</v>
      </c>
      <c r="E90" s="87" t="n">
        <v>38.5595</v>
      </c>
      <c r="F90" s="87" t="n">
        <v>43.2501</v>
      </c>
      <c r="G90" s="87" t="n">
        <v>43.2135</v>
      </c>
      <c r="H90" s="87" t="n">
        <v>16129.66</v>
      </c>
      <c r="I90" s="87" t="n">
        <v>26.78</v>
      </c>
      <c r="J90" s="73" t="n">
        <f aca="false">H90/3600</f>
        <v>4.48046111111111</v>
      </c>
      <c r="L90" s="84" t="n">
        <v>0</v>
      </c>
      <c r="M90" s="85" t="n">
        <v>0</v>
      </c>
      <c r="N90" s="85" t="n">
        <v>0</v>
      </c>
      <c r="O90" s="85" t="n">
        <v>0</v>
      </c>
      <c r="P90" s="85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2444.3872</v>
      </c>
      <c r="E91" s="83" t="n">
        <v>55.1267</v>
      </c>
      <c r="F91" s="83" t="n">
        <v>54.3029</v>
      </c>
      <c r="G91" s="83" t="n">
        <v>54.3592</v>
      </c>
      <c r="H91" s="83" t="n">
        <v>6727.35</v>
      </c>
      <c r="I91" s="83" t="n">
        <v>10.35</v>
      </c>
      <c r="J91" s="62" t="n">
        <f aca="false">H91/3600</f>
        <v>1.868708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934.348</v>
      </c>
      <c r="E92" s="85" t="n">
        <v>51.8672</v>
      </c>
      <c r="F92" s="85" t="n">
        <v>49.9205</v>
      </c>
      <c r="G92" s="85" t="n">
        <v>50.0144</v>
      </c>
      <c r="H92" s="85" t="n">
        <v>6610.15</v>
      </c>
      <c r="I92" s="85" t="n">
        <v>10.38</v>
      </c>
      <c r="J92" s="67" t="n">
        <f aca="false">H92/3600</f>
        <v>1.83615277777778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498.4888</v>
      </c>
      <c r="E93" s="85" t="n">
        <v>48.049</v>
      </c>
      <c r="F93" s="85" t="n">
        <v>45.888</v>
      </c>
      <c r="G93" s="85" t="n">
        <v>46.0129</v>
      </c>
      <c r="H93" s="85" t="n">
        <v>6420.67</v>
      </c>
      <c r="I93" s="85" t="n">
        <v>9.26</v>
      </c>
      <c r="J93" s="67" t="n">
        <f aca="false">H93/3600</f>
        <v>1.78351944444444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124.5368</v>
      </c>
      <c r="E94" s="87" t="n">
        <v>43.6419</v>
      </c>
      <c r="F94" s="87" t="n">
        <v>41.8062</v>
      </c>
      <c r="G94" s="87" t="n">
        <v>42.0677</v>
      </c>
      <c r="H94" s="87" t="n">
        <v>5783.74</v>
      </c>
      <c r="I94" s="87" t="n">
        <v>10.15</v>
      </c>
      <c r="J94" s="73" t="n">
        <f aca="false">H94/3600</f>
        <v>1.60659444444444</v>
      </c>
      <c r="L94" s="84" t="n">
        <v>0</v>
      </c>
      <c r="M94" s="85" t="n">
        <v>0</v>
      </c>
      <c r="N94" s="85" t="n">
        <v>0</v>
      </c>
      <c r="O94" s="85" t="n">
        <v>0</v>
      </c>
      <c r="P94" s="85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884.4029</v>
      </c>
      <c r="E95" s="83" t="n">
        <v>57.7294</v>
      </c>
      <c r="F95" s="83" t="n">
        <v>60.1948</v>
      </c>
      <c r="G95" s="83" t="n">
        <v>60.8134</v>
      </c>
      <c r="H95" s="83" t="n">
        <v>12325.61</v>
      </c>
      <c r="I95" s="83" t="n">
        <v>21.55</v>
      </c>
      <c r="J95" s="62" t="n">
        <f aca="false">H95/3600</f>
        <v>3.42378055555556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279.2973</v>
      </c>
      <c r="E96" s="85" t="n">
        <v>54.1733</v>
      </c>
      <c r="F96" s="85" t="n">
        <v>56.8377</v>
      </c>
      <c r="G96" s="85" t="n">
        <v>57.6449</v>
      </c>
      <c r="H96" s="85" t="n">
        <v>11947.38</v>
      </c>
      <c r="I96" s="85" t="n">
        <v>21.24</v>
      </c>
      <c r="J96" s="67" t="n">
        <f aca="false">H96/3600</f>
        <v>3.31871666666667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836.4371</v>
      </c>
      <c r="E97" s="85" t="n">
        <v>50.5107</v>
      </c>
      <c r="F97" s="85" t="n">
        <v>53.7822</v>
      </c>
      <c r="G97" s="85" t="n">
        <v>54.7917</v>
      </c>
      <c r="H97" s="85" t="n">
        <v>11588.08</v>
      </c>
      <c r="I97" s="85" t="n">
        <v>20.55</v>
      </c>
      <c r="J97" s="67" t="n">
        <f aca="false">H97/3600</f>
        <v>3.21891111111111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521.3898</v>
      </c>
      <c r="E98" s="87" t="n">
        <v>46.6957</v>
      </c>
      <c r="F98" s="87" t="n">
        <v>50.6651</v>
      </c>
      <c r="G98" s="87" t="n">
        <v>51.7986</v>
      </c>
      <c r="H98" s="87" t="n">
        <v>10173.62</v>
      </c>
      <c r="I98" s="87" t="n">
        <v>19.49</v>
      </c>
      <c r="J98" s="73" t="n">
        <f aca="false">H98/3600</f>
        <v>2.82600555555556</v>
      </c>
      <c r="L98" s="84" t="n">
        <v>0</v>
      </c>
      <c r="M98" s="85" t="n">
        <v>0</v>
      </c>
      <c r="N98" s="85" t="n">
        <v>0</v>
      </c>
      <c r="O98" s="85" t="n">
        <v>0</v>
      </c>
      <c r="P98" s="85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9.4575445823249</v>
      </c>
      <c r="J106" s="88" t="n">
        <f aca="false">GEOMEAN(J3:J98)</f>
        <v>3.8823185174728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5853055555556</v>
      </c>
      <c r="J108" s="88" t="n">
        <f aca="false">SUM(J3:J98)</f>
        <v>592.2124</v>
      </c>
      <c r="Q108" s="88" t="n">
        <f aca="false">SUM(Q3:Q98)/3600</f>
        <v>0</v>
      </c>
      <c r="R108" s="88" t="n">
        <f aca="false">SUM(R3:R98)</f>
        <v>542.780138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32.6581651435969</v>
      </c>
      <c r="J113" s="88" t="n">
        <f aca="false">GEOMEAN(J3:J70)</f>
        <v>4.12265322018992</v>
      </c>
      <c r="Q113" s="88" t="e">
        <f aca="false">GEOMEAN(Q3:Q70)</f>
        <v>#NUM!</v>
      </c>
      <c r="R113" s="88" t="n">
        <f aca="false">GEOMEAN(R3:R70)</f>
        <v>4.10560001897007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.9958635373122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20T21:2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90070807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anchors RDOQ off and low QP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