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30556"/>
        <c:axId val="68031172"/>
      </c:scatterChart>
      <c:valAx>
        <c:axId val="8413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72"/>
        <c:crossesAt val="0"/>
        <c:crossBetween val="midCat"/>
      </c:valAx>
      <c:valAx>
        <c:axId val="68031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006689"/>
        <c:axId val="80597067"/>
      </c:scatterChart>
      <c:valAx>
        <c:axId val="9800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67"/>
        <c:crossesAt val="0"/>
        <c:crossBetween val="midCat"/>
      </c:valAx>
      <c:valAx>
        <c:axId val="80597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294506"/>
        <c:axId val="12258649"/>
      </c:scatterChart>
      <c:valAx>
        <c:axId val="7429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49"/>
        <c:crossesAt val="0"/>
        <c:crossBetween val="midCat"/>
      </c:valAx>
      <c:valAx>
        <c:axId val="122586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93353"/>
        <c:axId val="15140020"/>
      </c:scatterChart>
      <c:valAx>
        <c:axId val="124933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20"/>
        <c:crossesAt val="0"/>
        <c:crossBetween val="midCat"/>
      </c:valAx>
      <c:valAx>
        <c:axId val="151400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tru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tru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11409786300241</v>
      </c>
      <c r="G12" s="23"/>
      <c r="H12" s="23"/>
    </row>
    <row r="13" customFormat="false" ht="12.75" hidden="tru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tru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tru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tru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11067745073109</v>
      </c>
      <c r="G25" s="23"/>
      <c r="H25" s="23"/>
    </row>
    <row r="26" customFormat="false" ht="12.75" hidden="tru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tru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tru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true" customHeight="false" outlineLevel="0" collapsed="false">
      <c r="B38" s="7" t="s">
        <v>18</v>
      </c>
      <c r="C38" s="30" t="n">
        <f aca="false">'LB-Main'!R114</f>
        <v>1.10054697232828</v>
      </c>
      <c r="D38" s="30"/>
      <c r="E38" s="30"/>
      <c r="F38" s="30" t="n">
        <f aca="false">'LB-HE10'!R114</f>
        <v>1.10897934099947</v>
      </c>
      <c r="G38" s="30"/>
      <c r="H38" s="30"/>
    </row>
    <row r="39" customFormat="false" ht="12.75" hidden="true" customHeight="false" outlineLevel="0" collapsed="false">
      <c r="B39" s="16" t="s">
        <v>19</v>
      </c>
      <c r="C39" s="31" t="e">
        <f aca="false">'LB-Main'!Q114</f>
        <v>#NUM!</v>
      </c>
      <c r="D39" s="31"/>
      <c r="E39" s="31"/>
      <c r="F39" s="31" t="e">
        <f aca="false">'LB-HE10'!Q114</f>
        <v>#NUM!</v>
      </c>
      <c r="G39" s="31"/>
      <c r="H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38"/>
      <c r="D44" s="39"/>
      <c r="E44" s="40"/>
      <c r="F44" s="38"/>
      <c r="G44" s="39"/>
      <c r="H44" s="40"/>
    </row>
    <row r="45" customFormat="false" ht="12" hidden="false" customHeight="false" outlineLevel="0" collapsed="false">
      <c r="B45" s="11" t="s">
        <v>11</v>
      </c>
      <c r="C45" s="38"/>
      <c r="D45" s="39"/>
      <c r="E45" s="40"/>
      <c r="F45" s="38"/>
      <c r="G45" s="39"/>
      <c r="H45" s="40"/>
    </row>
    <row r="46" customFormat="false" ht="12" hidden="false" customHeight="false" outlineLevel="0" collapsed="false">
      <c r="B46" s="11" t="s">
        <v>12</v>
      </c>
      <c r="C46" s="38"/>
      <c r="D46" s="39"/>
      <c r="E46" s="40"/>
      <c r="F46" s="38"/>
      <c r="G46" s="39"/>
      <c r="H46" s="40"/>
    </row>
    <row r="47" customFormat="false" ht="12.75" hidden="false" customHeight="false" outlineLevel="0" collapsed="false">
      <c r="B47" s="11" t="s">
        <v>13</v>
      </c>
      <c r="C47" s="38"/>
      <c r="D47" s="39"/>
      <c r="E47" s="40"/>
      <c r="F47" s="38"/>
      <c r="G47" s="39"/>
      <c r="H47" s="40"/>
    </row>
    <row r="48" customFormat="false" ht="12" hidden="false" customHeight="false" outlineLevel="0" collapsed="false">
      <c r="B48" s="15" t="s">
        <v>14</v>
      </c>
      <c r="C48" s="41"/>
      <c r="D48" s="41"/>
      <c r="E48" s="42"/>
      <c r="F48" s="41"/>
      <c r="G48" s="41"/>
      <c r="H48" s="42"/>
    </row>
    <row r="49" customFormat="false" ht="12.75" hidden="false" customHeight="false" outlineLevel="0" collapsed="false">
      <c r="B49" s="16"/>
      <c r="C49" s="43"/>
      <c r="D49" s="43"/>
      <c r="E49" s="44"/>
      <c r="F49" s="43"/>
      <c r="G49" s="43"/>
      <c r="H49" s="44"/>
    </row>
    <row r="50" customFormat="false" ht="12.75" hidden="false" customHeight="false" outlineLevel="0" collapsed="false">
      <c r="B50" s="16" t="s">
        <v>17</v>
      </c>
      <c r="C50" s="45"/>
      <c r="D50" s="46"/>
      <c r="E50" s="47"/>
      <c r="F50" s="45"/>
      <c r="G50" s="46"/>
      <c r="H50" s="47"/>
    </row>
    <row r="51" customFormat="false" ht="12" hidden="false" customHeight="false" outlineLevel="0" collapsed="false">
      <c r="B51" s="7" t="s">
        <v>18</v>
      </c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B52" s="16" t="s">
        <v>19</v>
      </c>
      <c r="C52" s="31"/>
      <c r="D52" s="31"/>
      <c r="E52" s="31"/>
      <c r="F52" s="31"/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2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132.2088</v>
      </c>
      <c r="E19" s="87" t="n">
        <v>41.9109</v>
      </c>
      <c r="F19" s="87" t="n">
        <v>43.3791</v>
      </c>
      <c r="G19" s="87" t="n">
        <v>44.9593</v>
      </c>
      <c r="H19" s="87" t="n">
        <v>25739.61</v>
      </c>
      <c r="I19" s="87" t="n">
        <v>36.06</v>
      </c>
      <c r="J19" s="66" t="n">
        <f aca="false">H19/3600</f>
        <v>7.14989166666667</v>
      </c>
      <c r="L19" s="86" t="n">
        <v>5126.5024</v>
      </c>
      <c r="M19" s="87" t="n">
        <v>41.9119</v>
      </c>
      <c r="N19" s="87" t="n">
        <v>43.3757</v>
      </c>
      <c r="O19" s="87" t="n">
        <v>44.9378</v>
      </c>
      <c r="P19" s="87" t="n">
        <v>29158.33</v>
      </c>
      <c r="Q19" s="87"/>
      <c r="R19" s="66" t="n">
        <f aca="false">P19/3600</f>
        <v>8.09953611111111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2402.0688</v>
      </c>
      <c r="E20" s="89" t="n">
        <v>39.8629</v>
      </c>
      <c r="F20" s="89" t="n">
        <v>41.7376</v>
      </c>
      <c r="G20" s="89" t="n">
        <v>42.906</v>
      </c>
      <c r="H20" s="89" t="n">
        <v>23235.36</v>
      </c>
      <c r="I20" s="89" t="n">
        <v>28.57</v>
      </c>
      <c r="J20" s="71" t="n">
        <f aca="false">H20/3600</f>
        <v>6.45426666666667</v>
      </c>
      <c r="L20" s="88" t="n">
        <v>2403.8744</v>
      </c>
      <c r="M20" s="89" t="n">
        <v>39.8652</v>
      </c>
      <c r="N20" s="89" t="n">
        <v>41.7383</v>
      </c>
      <c r="O20" s="89" t="n">
        <v>42.8932</v>
      </c>
      <c r="P20" s="89" t="n">
        <v>25552.66</v>
      </c>
      <c r="Q20" s="89"/>
      <c r="R20" s="71" t="n">
        <f aca="false">P20/3600</f>
        <v>7.0979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0.0272</v>
      </c>
      <c r="E21" s="89" t="n">
        <v>37.2709</v>
      </c>
      <c r="F21" s="89" t="n">
        <v>40.5304</v>
      </c>
      <c r="G21" s="89" t="n">
        <v>41.63</v>
      </c>
      <c r="H21" s="89" t="n">
        <v>20186.03</v>
      </c>
      <c r="I21" s="89" t="n">
        <v>24.15</v>
      </c>
      <c r="J21" s="71" t="n">
        <f aca="false">H21/3600</f>
        <v>5.60723055555556</v>
      </c>
      <c r="L21" s="88" t="n">
        <v>1157.8912</v>
      </c>
      <c r="M21" s="89" t="n">
        <v>37.2683</v>
      </c>
      <c r="N21" s="89" t="n">
        <v>40.5176</v>
      </c>
      <c r="O21" s="89" t="n">
        <v>41.6246</v>
      </c>
      <c r="P21" s="89" t="n">
        <v>22892.06</v>
      </c>
      <c r="Q21" s="89"/>
      <c r="R21" s="71" t="n">
        <f aca="false">P21/3600</f>
        <v>6.3589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18909.43</v>
      </c>
      <c r="I22" s="91" t="n">
        <v>21.2</v>
      </c>
      <c r="J22" s="77" t="n">
        <f aca="false">H22/3600</f>
        <v>5.25261944444445</v>
      </c>
      <c r="L22" s="90" t="n">
        <v>565.8272</v>
      </c>
      <c r="M22" s="91" t="n">
        <v>34.6245</v>
      </c>
      <c r="N22" s="91" t="n">
        <v>39.6449</v>
      </c>
      <c r="O22" s="91" t="n">
        <v>40.8597</v>
      </c>
      <c r="P22" s="91" t="n">
        <v>20805.68</v>
      </c>
      <c r="Q22" s="91"/>
      <c r="R22" s="77" t="n">
        <f aca="false">P22/3600</f>
        <v>5.7793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795.9856</v>
      </c>
      <c r="E23" s="87" t="n">
        <v>40.0181</v>
      </c>
      <c r="F23" s="87" t="n">
        <v>42.0385</v>
      </c>
      <c r="G23" s="87" t="n">
        <v>43.2251</v>
      </c>
      <c r="H23" s="87" t="n">
        <v>24822.82</v>
      </c>
      <c r="I23" s="87" t="n">
        <v>37.24</v>
      </c>
      <c r="J23" s="66" t="n">
        <f aca="false">H23/3600</f>
        <v>6.89522777777778</v>
      </c>
      <c r="L23" s="86" t="n">
        <v>7794.9592</v>
      </c>
      <c r="M23" s="87" t="n">
        <v>40.0191</v>
      </c>
      <c r="N23" s="87" t="n">
        <v>42.0382</v>
      </c>
      <c r="O23" s="87" t="n">
        <v>43.2254</v>
      </c>
      <c r="P23" s="87" t="n">
        <v>27413.85</v>
      </c>
      <c r="Q23" s="87"/>
      <c r="R23" s="66" t="n">
        <f aca="false">P23/3600</f>
        <v>7.61495833333333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45.2592</v>
      </c>
      <c r="E24" s="89" t="n">
        <v>37.0905</v>
      </c>
      <c r="F24" s="89" t="n">
        <v>39.8838</v>
      </c>
      <c r="G24" s="89" t="n">
        <v>40.8798</v>
      </c>
      <c r="H24" s="89" t="n">
        <v>20533.26</v>
      </c>
      <c r="I24" s="89" t="n">
        <v>27.77</v>
      </c>
      <c r="J24" s="71" t="n">
        <f aca="false">H24/3600</f>
        <v>5.70368333333333</v>
      </c>
      <c r="L24" s="88" t="n">
        <v>3142.0608</v>
      </c>
      <c r="M24" s="89" t="n">
        <v>37.0886</v>
      </c>
      <c r="N24" s="89" t="n">
        <v>39.8825</v>
      </c>
      <c r="O24" s="89" t="n">
        <v>40.8886</v>
      </c>
      <c r="P24" s="89" t="n">
        <v>23218.05</v>
      </c>
      <c r="Q24" s="89"/>
      <c r="R24" s="71" t="n">
        <f aca="false">P24/3600</f>
        <v>6.4494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8.3584</v>
      </c>
      <c r="E25" s="89" t="n">
        <v>34.2713</v>
      </c>
      <c r="F25" s="89" t="n">
        <v>38.2664</v>
      </c>
      <c r="G25" s="89" t="n">
        <v>39.4867</v>
      </c>
      <c r="H25" s="89" t="n">
        <v>18213.74</v>
      </c>
      <c r="I25" s="89" t="n">
        <v>23.69</v>
      </c>
      <c r="J25" s="71" t="n">
        <f aca="false">H25/3600</f>
        <v>5.05937222222222</v>
      </c>
      <c r="L25" s="88" t="n">
        <v>1337.916</v>
      </c>
      <c r="M25" s="89" t="n">
        <v>34.2679</v>
      </c>
      <c r="N25" s="89" t="n">
        <v>38.2689</v>
      </c>
      <c r="O25" s="89" t="n">
        <v>39.4838</v>
      </c>
      <c r="P25" s="89" t="n">
        <v>20601.16</v>
      </c>
      <c r="Q25" s="89"/>
      <c r="R25" s="71" t="n">
        <f aca="false">P25/3600</f>
        <v>5.7225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16747.06</v>
      </c>
      <c r="I26" s="91" t="n">
        <v>20.4</v>
      </c>
      <c r="J26" s="77" t="n">
        <f aca="false">H26/3600</f>
        <v>4.65196111111111</v>
      </c>
      <c r="L26" s="90" t="n">
        <v>580.3576</v>
      </c>
      <c r="M26" s="91" t="n">
        <v>31.6574</v>
      </c>
      <c r="N26" s="91" t="n">
        <v>37.1958</v>
      </c>
      <c r="O26" s="91" t="n">
        <v>38.7272</v>
      </c>
      <c r="P26" s="91" t="n">
        <v>18864.96</v>
      </c>
      <c r="Q26" s="91"/>
      <c r="R26" s="77" t="n">
        <f aca="false">P26/3600</f>
        <v>5.2402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548.488</v>
      </c>
      <c r="E27" s="87" t="n">
        <v>38.7921</v>
      </c>
      <c r="F27" s="87" t="n">
        <v>40.1936</v>
      </c>
      <c r="G27" s="87" t="n">
        <v>43.4642</v>
      </c>
      <c r="H27" s="87" t="n">
        <v>50891.01</v>
      </c>
      <c r="I27" s="87" t="n">
        <v>74.57</v>
      </c>
      <c r="J27" s="66" t="n">
        <f aca="false">H27/3600</f>
        <v>14.1363916666667</v>
      </c>
      <c r="L27" s="86" t="n">
        <v>19537.2792</v>
      </c>
      <c r="M27" s="87" t="n">
        <v>38.7924</v>
      </c>
      <c r="N27" s="87" t="n">
        <v>40.1923</v>
      </c>
      <c r="O27" s="87" t="n">
        <v>43.4552</v>
      </c>
      <c r="P27" s="87" t="n">
        <v>57837.05</v>
      </c>
      <c r="Q27" s="87"/>
      <c r="R27" s="66" t="n">
        <f aca="false">P27/3600</f>
        <v>16.0658472222222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0.4192</v>
      </c>
      <c r="E28" s="89" t="n">
        <v>36.8316</v>
      </c>
      <c r="F28" s="89" t="n">
        <v>38.9571</v>
      </c>
      <c r="G28" s="89" t="n">
        <v>41.4681</v>
      </c>
      <c r="H28" s="89" t="n">
        <v>42460.1</v>
      </c>
      <c r="I28" s="89" t="n">
        <v>53.22</v>
      </c>
      <c r="J28" s="71" t="n">
        <f aca="false">H28/3600</f>
        <v>11.7944722222222</v>
      </c>
      <c r="L28" s="88" t="n">
        <v>5696.5816</v>
      </c>
      <c r="M28" s="89" t="n">
        <v>36.8306</v>
      </c>
      <c r="N28" s="89" t="n">
        <v>38.9491</v>
      </c>
      <c r="O28" s="89" t="n">
        <v>41.4633</v>
      </c>
      <c r="P28" s="89" t="n">
        <v>42736.19</v>
      </c>
      <c r="Q28" s="89"/>
      <c r="R28" s="71" t="n">
        <f aca="false">P28/3600</f>
        <v>11.871163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99.9448</v>
      </c>
      <c r="E29" s="89" t="n">
        <v>34.6963</v>
      </c>
      <c r="F29" s="89" t="n">
        <v>37.9972</v>
      </c>
      <c r="G29" s="89" t="n">
        <v>39.8407</v>
      </c>
      <c r="H29" s="89" t="n">
        <v>37063.3</v>
      </c>
      <c r="I29" s="89" t="n">
        <v>41.79</v>
      </c>
      <c r="J29" s="71" t="n">
        <f aca="false">H29/3600</f>
        <v>10.2953611111111</v>
      </c>
      <c r="L29" s="88" t="n">
        <v>2596.74</v>
      </c>
      <c r="M29" s="89" t="n">
        <v>34.6918</v>
      </c>
      <c r="N29" s="89" t="n">
        <v>38.016</v>
      </c>
      <c r="O29" s="89" t="n">
        <v>39.8364</v>
      </c>
      <c r="P29" s="89" t="n">
        <v>42100.83</v>
      </c>
      <c r="Q29" s="89"/>
      <c r="R29" s="71" t="n">
        <f aca="false">P29/3600</f>
        <v>11.6946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3379.66</v>
      </c>
      <c r="I30" s="91" t="n">
        <v>38.13</v>
      </c>
      <c r="J30" s="77" t="n">
        <f aca="false">H30/3600</f>
        <v>9.27212777777778</v>
      </c>
      <c r="L30" s="90" t="n">
        <v>1287.5</v>
      </c>
      <c r="M30" s="91" t="n">
        <v>32.3805</v>
      </c>
      <c r="N30" s="91" t="n">
        <v>37.2725</v>
      </c>
      <c r="O30" s="91" t="n">
        <v>38.6503</v>
      </c>
      <c r="P30" s="91" t="n">
        <v>38995.08</v>
      </c>
      <c r="Q30" s="91"/>
      <c r="R30" s="77" t="n">
        <f aca="false">P30/3600</f>
        <v>10.8319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337.1</v>
      </c>
      <c r="E31" s="87" t="n">
        <v>39.5491</v>
      </c>
      <c r="F31" s="87" t="n">
        <v>43.8169</v>
      </c>
      <c r="G31" s="87" t="n">
        <v>45.1339</v>
      </c>
      <c r="H31" s="87" t="n">
        <v>60133.16</v>
      </c>
      <c r="I31" s="87" t="n">
        <v>89.15</v>
      </c>
      <c r="J31" s="66" t="n">
        <f aca="false">H31/3600</f>
        <v>16.7036555555556</v>
      </c>
      <c r="L31" s="86" t="n">
        <v>19325.724</v>
      </c>
      <c r="M31" s="87" t="n">
        <v>39.547</v>
      </c>
      <c r="N31" s="87" t="n">
        <v>43.8199</v>
      </c>
      <c r="O31" s="87" t="n">
        <v>45.1307</v>
      </c>
      <c r="P31" s="87" t="n">
        <v>68261.45</v>
      </c>
      <c r="Q31" s="87"/>
      <c r="R31" s="66" t="n">
        <f aca="false">P31/3600</f>
        <v>18.9615138888889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00.5384</v>
      </c>
      <c r="E32" s="89" t="n">
        <v>37.6641</v>
      </c>
      <c r="F32" s="89" t="n">
        <v>42.3862</v>
      </c>
      <c r="G32" s="89" t="n">
        <v>42.9168</v>
      </c>
      <c r="H32" s="89" t="n">
        <v>55965.85</v>
      </c>
      <c r="I32" s="89" t="n">
        <v>63.95</v>
      </c>
      <c r="J32" s="71" t="n">
        <f aca="false">H32/3600</f>
        <v>15.5460694444444</v>
      </c>
      <c r="L32" s="88" t="n">
        <v>6696.3344</v>
      </c>
      <c r="M32" s="89" t="n">
        <v>37.6627</v>
      </c>
      <c r="N32" s="89" t="n">
        <v>42.3838</v>
      </c>
      <c r="O32" s="89" t="n">
        <v>42.9056</v>
      </c>
      <c r="P32" s="89" t="n">
        <v>56869.77</v>
      </c>
      <c r="Q32" s="89"/>
      <c r="R32" s="71" t="n">
        <f aca="false">P32/3600</f>
        <v>15.7971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45.4328</v>
      </c>
      <c r="E33" s="89" t="n">
        <v>35.7051</v>
      </c>
      <c r="F33" s="89" t="n">
        <v>41.0902</v>
      </c>
      <c r="G33" s="89" t="n">
        <v>40.9927</v>
      </c>
      <c r="H33" s="89" t="n">
        <v>44245.96</v>
      </c>
      <c r="I33" s="89" t="n">
        <v>58.29</v>
      </c>
      <c r="J33" s="71" t="n">
        <f aca="false">H33/3600</f>
        <v>12.2905444444444</v>
      </c>
      <c r="L33" s="88" t="n">
        <v>3143.9784</v>
      </c>
      <c r="M33" s="89" t="n">
        <v>35.7002</v>
      </c>
      <c r="N33" s="89" t="n">
        <v>41.0864</v>
      </c>
      <c r="O33" s="89" t="n">
        <v>40.9979</v>
      </c>
      <c r="P33" s="89" t="n">
        <v>49930.52</v>
      </c>
      <c r="Q33" s="89"/>
      <c r="R33" s="71" t="n">
        <f aca="false">P33/3600</f>
        <v>13.8695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40105.37</v>
      </c>
      <c r="I34" s="91" t="n">
        <v>47.05</v>
      </c>
      <c r="J34" s="77" t="n">
        <f aca="false">H34/3600</f>
        <v>11.1403805555556</v>
      </c>
      <c r="L34" s="90" t="n">
        <v>1614.148</v>
      </c>
      <c r="M34" s="91" t="n">
        <v>33.5878</v>
      </c>
      <c r="N34" s="91" t="n">
        <v>40.0545</v>
      </c>
      <c r="O34" s="91" t="n">
        <v>39.573</v>
      </c>
      <c r="P34" s="91" t="n">
        <v>45309.77</v>
      </c>
      <c r="Q34" s="91"/>
      <c r="R34" s="77" t="n">
        <f aca="false">P34/3600</f>
        <v>12.58604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2862.7128</v>
      </c>
      <c r="E35" s="87" t="n">
        <v>38.3527</v>
      </c>
      <c r="F35" s="87" t="n">
        <v>42.0526</v>
      </c>
      <c r="G35" s="87" t="n">
        <v>44.1633</v>
      </c>
      <c r="H35" s="87" t="n">
        <v>70316.34</v>
      </c>
      <c r="I35" s="87" t="n">
        <v>126.89</v>
      </c>
      <c r="J35" s="66" t="n">
        <f aca="false">H35/3600</f>
        <v>19.5323166666667</v>
      </c>
      <c r="L35" s="86" t="n">
        <v>52824.0048</v>
      </c>
      <c r="M35" s="87" t="n">
        <v>38.349</v>
      </c>
      <c r="N35" s="87" t="n">
        <v>42.0555</v>
      </c>
      <c r="O35" s="87" t="n">
        <v>44.1583</v>
      </c>
      <c r="P35" s="87" t="n">
        <v>79121.91</v>
      </c>
      <c r="Q35" s="87"/>
      <c r="R35" s="66" t="n">
        <f aca="false">P35/3600</f>
        <v>21.9783083333333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42.3136</v>
      </c>
      <c r="E36" s="89" t="n">
        <v>35.476</v>
      </c>
      <c r="F36" s="89" t="n">
        <v>40.5882</v>
      </c>
      <c r="G36" s="89" t="n">
        <v>42.9228</v>
      </c>
      <c r="H36" s="89" t="n">
        <v>53022.78</v>
      </c>
      <c r="I36" s="89" t="n">
        <v>75.95</v>
      </c>
      <c r="J36" s="71" t="n">
        <f aca="false">H36/3600</f>
        <v>14.72855</v>
      </c>
      <c r="L36" s="88" t="n">
        <v>7343.0224</v>
      </c>
      <c r="M36" s="89" t="n">
        <v>35.4748</v>
      </c>
      <c r="N36" s="89" t="n">
        <v>40.5909</v>
      </c>
      <c r="O36" s="89" t="n">
        <v>42.9031</v>
      </c>
      <c r="P36" s="89" t="n">
        <v>54448.86</v>
      </c>
      <c r="Q36" s="89"/>
      <c r="R36" s="71" t="n">
        <f aca="false">P36/3600</f>
        <v>15.1246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3.0032</v>
      </c>
      <c r="E37" s="89" t="n">
        <v>33.7031</v>
      </c>
      <c r="F37" s="89" t="n">
        <v>39.2839</v>
      </c>
      <c r="G37" s="89" t="n">
        <v>41.8652</v>
      </c>
      <c r="H37" s="89" t="n">
        <v>41185.88</v>
      </c>
      <c r="I37" s="89" t="n">
        <v>53.37</v>
      </c>
      <c r="J37" s="71" t="n">
        <f aca="false">H37/3600</f>
        <v>11.4405222222222</v>
      </c>
      <c r="L37" s="88" t="n">
        <v>1960.3456</v>
      </c>
      <c r="M37" s="89" t="n">
        <v>33.7016</v>
      </c>
      <c r="N37" s="89" t="n">
        <v>39.274</v>
      </c>
      <c r="O37" s="89" t="n">
        <v>41.8636</v>
      </c>
      <c r="P37" s="89" t="n">
        <v>46658.12</v>
      </c>
      <c r="Q37" s="89"/>
      <c r="R37" s="71" t="n">
        <f aca="false">P37/3600</f>
        <v>12.9605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37521.85</v>
      </c>
      <c r="I38" s="91" t="n">
        <v>48.88</v>
      </c>
      <c r="J38" s="77" t="n">
        <f aca="false">H38/3600</f>
        <v>10.4227361111111</v>
      </c>
      <c r="L38" s="90" t="n">
        <v>768.5464</v>
      </c>
      <c r="M38" s="91" t="n">
        <v>31.5632</v>
      </c>
      <c r="N38" s="91" t="n">
        <v>38.3948</v>
      </c>
      <c r="O38" s="91" t="n">
        <v>41.0157</v>
      </c>
      <c r="P38" s="91" t="n">
        <v>43478.77</v>
      </c>
      <c r="Q38" s="91"/>
      <c r="R38" s="77" t="n">
        <f aca="false">P38/3600</f>
        <v>12.07743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594.7416</v>
      </c>
      <c r="E39" s="87" t="n">
        <v>40.4384</v>
      </c>
      <c r="F39" s="87" t="n">
        <v>42.857</v>
      </c>
      <c r="G39" s="87" t="n">
        <v>43.3605</v>
      </c>
      <c r="H39" s="87" t="n">
        <v>10619.96</v>
      </c>
      <c r="I39" s="87" t="n">
        <v>16.16</v>
      </c>
      <c r="J39" s="66" t="n">
        <f aca="false">H39/3600</f>
        <v>2.94998888888889</v>
      </c>
      <c r="L39" s="86" t="n">
        <v>3594.1984</v>
      </c>
      <c r="M39" s="87" t="n">
        <v>40.4357</v>
      </c>
      <c r="N39" s="87" t="n">
        <v>42.8385</v>
      </c>
      <c r="O39" s="87" t="n">
        <v>43.3617</v>
      </c>
      <c r="P39" s="87" t="n">
        <v>11910.58</v>
      </c>
      <c r="Q39" s="87"/>
      <c r="R39" s="66" t="n">
        <f aca="false">P39/3600</f>
        <v>3.30849444444444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10.864</v>
      </c>
      <c r="E40" s="89" t="n">
        <v>37.2286</v>
      </c>
      <c r="F40" s="89" t="n">
        <v>40.21</v>
      </c>
      <c r="G40" s="89" t="n">
        <v>40.3954</v>
      </c>
      <c r="H40" s="89" t="n">
        <v>9198.78</v>
      </c>
      <c r="I40" s="89" t="n">
        <v>12.7</v>
      </c>
      <c r="J40" s="71" t="n">
        <f aca="false">H40/3600</f>
        <v>2.55521666666667</v>
      </c>
      <c r="L40" s="88" t="n">
        <v>1709.4984</v>
      </c>
      <c r="M40" s="89" t="n">
        <v>37.2232</v>
      </c>
      <c r="N40" s="89" t="n">
        <v>40.1907</v>
      </c>
      <c r="O40" s="89" t="n">
        <v>40.4181</v>
      </c>
      <c r="P40" s="89" t="n">
        <v>10399.39</v>
      </c>
      <c r="Q40" s="89"/>
      <c r="R40" s="71" t="n">
        <f aca="false">P40/3600</f>
        <v>2.88871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8896</v>
      </c>
      <c r="E41" s="89" t="n">
        <v>34.3599</v>
      </c>
      <c r="F41" s="89" t="n">
        <v>38.0788</v>
      </c>
      <c r="G41" s="89" t="n">
        <v>38.1505</v>
      </c>
      <c r="H41" s="89" t="n">
        <v>8152.33</v>
      </c>
      <c r="I41" s="89" t="n">
        <v>11.29</v>
      </c>
      <c r="J41" s="71" t="n">
        <f aca="false">H41/3600</f>
        <v>2.26453611111111</v>
      </c>
      <c r="L41" s="88" t="n">
        <v>825.4128</v>
      </c>
      <c r="M41" s="89" t="n">
        <v>34.363</v>
      </c>
      <c r="N41" s="89" t="n">
        <v>38.0311</v>
      </c>
      <c r="O41" s="89" t="n">
        <v>38.1901</v>
      </c>
      <c r="P41" s="89" t="n">
        <v>9174.27</v>
      </c>
      <c r="Q41" s="89"/>
      <c r="R41" s="71" t="n">
        <f aca="false">P41/3600</f>
        <v>2.5484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7279.53</v>
      </c>
      <c r="I42" s="91" t="n">
        <v>8.95</v>
      </c>
      <c r="J42" s="77" t="n">
        <f aca="false">H42/3600</f>
        <v>2.02209166666667</v>
      </c>
      <c r="L42" s="90" t="n">
        <v>425.912</v>
      </c>
      <c r="M42" s="91" t="n">
        <v>31.8899</v>
      </c>
      <c r="N42" s="91" t="n">
        <v>36.7163</v>
      </c>
      <c r="O42" s="91" t="n">
        <v>36.6749</v>
      </c>
      <c r="P42" s="91" t="n">
        <v>8311.19</v>
      </c>
      <c r="Q42" s="91"/>
      <c r="R42" s="77" t="n">
        <f aca="false">P42/3600</f>
        <v>2.3086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080.1584</v>
      </c>
      <c r="E43" s="87" t="n">
        <v>40.2963</v>
      </c>
      <c r="F43" s="87" t="n">
        <v>43.1618</v>
      </c>
      <c r="G43" s="87" t="n">
        <v>44.5673</v>
      </c>
      <c r="H43" s="87" t="n">
        <v>12175.76</v>
      </c>
      <c r="I43" s="87" t="n">
        <v>18.05</v>
      </c>
      <c r="J43" s="66" t="n">
        <f aca="false">H43/3600</f>
        <v>3.38215555555556</v>
      </c>
      <c r="L43" s="86" t="n">
        <v>4077.7192</v>
      </c>
      <c r="M43" s="87" t="n">
        <v>40.2932</v>
      </c>
      <c r="N43" s="87" t="n">
        <v>43.16</v>
      </c>
      <c r="O43" s="87" t="n">
        <v>44.5594</v>
      </c>
      <c r="P43" s="87" t="n">
        <v>13528.81</v>
      </c>
      <c r="Q43" s="87"/>
      <c r="R43" s="66" t="n">
        <f aca="false">P43/3600</f>
        <v>3.75800277777778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47.8544</v>
      </c>
      <c r="E44" s="89" t="n">
        <v>37.4311</v>
      </c>
      <c r="F44" s="89" t="n">
        <v>41.0328</v>
      </c>
      <c r="G44" s="89" t="n">
        <v>42.1275</v>
      </c>
      <c r="H44" s="89" t="n">
        <v>10389.44</v>
      </c>
      <c r="I44" s="89" t="n">
        <v>13.89</v>
      </c>
      <c r="J44" s="71" t="n">
        <f aca="false">H44/3600</f>
        <v>2.88595555555556</v>
      </c>
      <c r="L44" s="88" t="n">
        <v>1847.4264</v>
      </c>
      <c r="M44" s="89" t="n">
        <v>37.4311</v>
      </c>
      <c r="N44" s="89" t="n">
        <v>41.0374</v>
      </c>
      <c r="O44" s="89" t="n">
        <v>42.1134</v>
      </c>
      <c r="P44" s="89" t="n">
        <v>11685.43</v>
      </c>
      <c r="Q44" s="89"/>
      <c r="R44" s="71" t="n">
        <f aca="false">P44/3600</f>
        <v>3.2459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4.8496</v>
      </c>
      <c r="E45" s="89" t="n">
        <v>34.466</v>
      </c>
      <c r="F45" s="89" t="n">
        <v>39.3086</v>
      </c>
      <c r="G45" s="89" t="n">
        <v>40.1846</v>
      </c>
      <c r="H45" s="89" t="n">
        <v>9375.56</v>
      </c>
      <c r="I45" s="89" t="n">
        <v>11.81</v>
      </c>
      <c r="J45" s="71" t="n">
        <f aca="false">H45/3600</f>
        <v>2.60432222222222</v>
      </c>
      <c r="L45" s="88" t="n">
        <v>905.2888</v>
      </c>
      <c r="M45" s="89" t="n">
        <v>34.4627</v>
      </c>
      <c r="N45" s="89" t="n">
        <v>39.3155</v>
      </c>
      <c r="O45" s="89" t="n">
        <v>40.225</v>
      </c>
      <c r="P45" s="89" t="n">
        <v>10433.94</v>
      </c>
      <c r="Q45" s="89"/>
      <c r="R45" s="71" t="n">
        <f aca="false">P45/3600</f>
        <v>2.8983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8607.99</v>
      </c>
      <c r="I46" s="91" t="n">
        <v>10.16</v>
      </c>
      <c r="J46" s="77" t="n">
        <f aca="false">H46/3600</f>
        <v>2.39110833333333</v>
      </c>
      <c r="L46" s="90" t="n">
        <v>463.9232</v>
      </c>
      <c r="M46" s="91" t="n">
        <v>31.5508</v>
      </c>
      <c r="N46" s="91" t="n">
        <v>38.0318</v>
      </c>
      <c r="O46" s="91" t="n">
        <v>38.784</v>
      </c>
      <c r="P46" s="91" t="n">
        <v>9626.81</v>
      </c>
      <c r="Q46" s="91"/>
      <c r="R46" s="77" t="n">
        <f aca="false">P46/3600</f>
        <v>2.6741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7862.1368</v>
      </c>
      <c r="E47" s="87" t="n">
        <v>38.4754</v>
      </c>
      <c r="F47" s="87" t="n">
        <v>41.1158</v>
      </c>
      <c r="G47" s="87" t="n">
        <v>42.0606</v>
      </c>
      <c r="H47" s="87" t="n">
        <v>12167.55</v>
      </c>
      <c r="I47" s="87" t="n">
        <v>20.38</v>
      </c>
      <c r="J47" s="66" t="n">
        <f aca="false">H47/3600</f>
        <v>3.379875</v>
      </c>
      <c r="L47" s="86" t="n">
        <v>7862.0416</v>
      </c>
      <c r="M47" s="87" t="n">
        <v>38.4762</v>
      </c>
      <c r="N47" s="87" t="n">
        <v>41.1123</v>
      </c>
      <c r="O47" s="87" t="n">
        <v>42.0495</v>
      </c>
      <c r="P47" s="87" t="n">
        <v>12413</v>
      </c>
      <c r="Q47" s="87"/>
      <c r="R47" s="66" t="n">
        <f aca="false">P47/3600</f>
        <v>3.44805555555556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383.672</v>
      </c>
      <c r="E48" s="89" t="n">
        <v>34.6235</v>
      </c>
      <c r="F48" s="89" t="n">
        <v>38.3092</v>
      </c>
      <c r="G48" s="89" t="n">
        <v>39.1463</v>
      </c>
      <c r="H48" s="89" t="n">
        <v>10092.24</v>
      </c>
      <c r="I48" s="89" t="n">
        <v>15.81</v>
      </c>
      <c r="J48" s="71" t="n">
        <f aca="false">H48/3600</f>
        <v>2.8034</v>
      </c>
      <c r="L48" s="88" t="n">
        <v>3382.9808</v>
      </c>
      <c r="M48" s="89" t="n">
        <v>34.6235</v>
      </c>
      <c r="N48" s="89" t="n">
        <v>38.3001</v>
      </c>
      <c r="O48" s="89" t="n">
        <v>39.1314</v>
      </c>
      <c r="P48" s="89" t="n">
        <v>11249.8</v>
      </c>
      <c r="Q48" s="89"/>
      <c r="R48" s="71" t="n">
        <f aca="false">P48/3600</f>
        <v>3.1249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7.824</v>
      </c>
      <c r="E49" s="89" t="n">
        <v>31.1243</v>
      </c>
      <c r="F49" s="89" t="n">
        <v>36.3434</v>
      </c>
      <c r="G49" s="89" t="n">
        <v>37.1214</v>
      </c>
      <c r="H49" s="89" t="n">
        <v>8518.02</v>
      </c>
      <c r="I49" s="89" t="n">
        <v>12.33</v>
      </c>
      <c r="J49" s="71" t="n">
        <f aca="false">H49/3600</f>
        <v>2.36611666666667</v>
      </c>
      <c r="L49" s="88" t="n">
        <v>1485.4856</v>
      </c>
      <c r="M49" s="89" t="n">
        <v>31.1195</v>
      </c>
      <c r="N49" s="89" t="n">
        <v>36.342</v>
      </c>
      <c r="O49" s="89" t="n">
        <v>37.1151</v>
      </c>
      <c r="P49" s="89" t="n">
        <v>8834.9</v>
      </c>
      <c r="Q49" s="89"/>
      <c r="R49" s="71" t="n">
        <f aca="false">P49/3600</f>
        <v>2.4541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7368.94</v>
      </c>
      <c r="I50" s="91" t="n">
        <v>9.88</v>
      </c>
      <c r="J50" s="77" t="n">
        <f aca="false">H50/3600</f>
        <v>2.04692777777778</v>
      </c>
      <c r="L50" s="90" t="n">
        <v>648.0312</v>
      </c>
      <c r="M50" s="91" t="n">
        <v>27.8998</v>
      </c>
      <c r="N50" s="91" t="n">
        <v>35.0642</v>
      </c>
      <c r="O50" s="91" t="n">
        <v>35.815</v>
      </c>
      <c r="P50" s="91" t="n">
        <v>8476.34</v>
      </c>
      <c r="Q50" s="91"/>
      <c r="R50" s="77" t="n">
        <f aca="false">P50/3600</f>
        <v>2.3545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731.8072</v>
      </c>
      <c r="E51" s="87" t="n">
        <v>40.0778</v>
      </c>
      <c r="F51" s="87" t="n">
        <v>41.4941</v>
      </c>
      <c r="G51" s="87" t="n">
        <v>42.8426</v>
      </c>
      <c r="H51" s="87" t="n">
        <v>9586.82</v>
      </c>
      <c r="I51" s="87" t="n">
        <v>13.55</v>
      </c>
      <c r="J51" s="66" t="n">
        <f aca="false">H51/3600</f>
        <v>2.66300555555556</v>
      </c>
      <c r="L51" s="86" t="n">
        <v>5730.6288</v>
      </c>
      <c r="M51" s="87" t="n">
        <v>40.0772</v>
      </c>
      <c r="N51" s="87" t="n">
        <v>41.4877</v>
      </c>
      <c r="O51" s="87" t="n">
        <v>42.834</v>
      </c>
      <c r="P51" s="87" t="n">
        <v>9771.08</v>
      </c>
      <c r="Q51" s="87"/>
      <c r="R51" s="66" t="n">
        <f aca="false">P51/3600</f>
        <v>2.71418888888889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7.1384</v>
      </c>
      <c r="E52" s="89" t="n">
        <v>36.3402</v>
      </c>
      <c r="F52" s="89" t="n">
        <v>38.8288</v>
      </c>
      <c r="G52" s="89" t="n">
        <v>40.4513</v>
      </c>
      <c r="H52" s="89" t="n">
        <v>7328.51</v>
      </c>
      <c r="I52" s="89" t="n">
        <v>9.92</v>
      </c>
      <c r="J52" s="71" t="n">
        <f aca="false">H52/3600</f>
        <v>2.03569722222222</v>
      </c>
      <c r="L52" s="88" t="n">
        <v>2275.8744</v>
      </c>
      <c r="M52" s="89" t="n">
        <v>36.3405</v>
      </c>
      <c r="N52" s="89" t="n">
        <v>38.8287</v>
      </c>
      <c r="O52" s="89" t="n">
        <v>40.4381</v>
      </c>
      <c r="P52" s="89" t="n">
        <v>8322.2</v>
      </c>
      <c r="Q52" s="89"/>
      <c r="R52" s="71" t="n">
        <f aca="false">P52/3600</f>
        <v>2.3117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7.112</v>
      </c>
      <c r="E53" s="89" t="n">
        <v>33.1354</v>
      </c>
      <c r="F53" s="89" t="n">
        <v>36.9143</v>
      </c>
      <c r="G53" s="89" t="n">
        <v>38.6343</v>
      </c>
      <c r="H53" s="89" t="n">
        <v>6420.81</v>
      </c>
      <c r="I53" s="89" t="n">
        <v>8.01</v>
      </c>
      <c r="J53" s="71" t="n">
        <f aca="false">H53/3600</f>
        <v>1.78355833333333</v>
      </c>
      <c r="L53" s="88" t="n">
        <v>1006.2544</v>
      </c>
      <c r="M53" s="89" t="n">
        <v>33.1325</v>
      </c>
      <c r="N53" s="89" t="n">
        <v>36.9268</v>
      </c>
      <c r="O53" s="89" t="n">
        <v>38.6377</v>
      </c>
      <c r="P53" s="89" t="n">
        <v>7191.23</v>
      </c>
      <c r="Q53" s="89"/>
      <c r="R53" s="71" t="n">
        <f aca="false">P53/3600</f>
        <v>1.99756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5739.77</v>
      </c>
      <c r="I54" s="91" t="n">
        <v>6.47</v>
      </c>
      <c r="J54" s="77" t="n">
        <f aca="false">H54/3600</f>
        <v>1.59438055555556</v>
      </c>
      <c r="L54" s="90" t="n">
        <v>462.1016</v>
      </c>
      <c r="M54" s="91" t="n">
        <v>30.2303</v>
      </c>
      <c r="N54" s="91" t="n">
        <v>35.6609</v>
      </c>
      <c r="O54" s="91" t="n">
        <v>37.3272</v>
      </c>
      <c r="P54" s="91" t="n">
        <v>6322.64</v>
      </c>
      <c r="Q54" s="91"/>
      <c r="R54" s="77" t="n">
        <f aca="false">P54/3600</f>
        <v>1.7562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11.1104</v>
      </c>
      <c r="E55" s="87" t="n">
        <v>41.1141</v>
      </c>
      <c r="F55" s="87" t="n">
        <v>43.5992</v>
      </c>
      <c r="G55" s="87" t="n">
        <v>42.9873</v>
      </c>
      <c r="H55" s="87" t="n">
        <v>2830.1</v>
      </c>
      <c r="I55" s="87" t="n">
        <v>4.8</v>
      </c>
      <c r="J55" s="66" t="n">
        <f aca="false">H55/3600</f>
        <v>0.786138888888889</v>
      </c>
      <c r="L55" s="86" t="n">
        <v>1710.5952</v>
      </c>
      <c r="M55" s="87" t="n">
        <v>41.1102</v>
      </c>
      <c r="N55" s="87" t="n">
        <v>43.5978</v>
      </c>
      <c r="O55" s="87" t="n">
        <v>42.9711</v>
      </c>
      <c r="P55" s="87" t="n">
        <v>3212.81</v>
      </c>
      <c r="Q55" s="87"/>
      <c r="R55" s="66" t="n">
        <f aca="false">P55/3600</f>
        <v>0.892447222222222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856.9008</v>
      </c>
      <c r="E56" s="89" t="n">
        <v>37.1641</v>
      </c>
      <c r="F56" s="89" t="n">
        <v>40.8455</v>
      </c>
      <c r="G56" s="89" t="n">
        <v>39.79</v>
      </c>
      <c r="H56" s="89" t="n">
        <v>2590.66</v>
      </c>
      <c r="I56" s="89" t="n">
        <v>3.94</v>
      </c>
      <c r="J56" s="71" t="n">
        <f aca="false">H56/3600</f>
        <v>0.719627777777778</v>
      </c>
      <c r="L56" s="88" t="n">
        <v>857.6592</v>
      </c>
      <c r="M56" s="89" t="n">
        <v>37.167</v>
      </c>
      <c r="N56" s="89" t="n">
        <v>40.8437</v>
      </c>
      <c r="O56" s="89" t="n">
        <v>39.7816</v>
      </c>
      <c r="P56" s="89" t="n">
        <v>2845.54</v>
      </c>
      <c r="Q56" s="89"/>
      <c r="R56" s="71" t="n">
        <f aca="false">P56/3600</f>
        <v>0.7904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2.784</v>
      </c>
      <c r="E57" s="89" t="n">
        <v>33.6563</v>
      </c>
      <c r="F57" s="89" t="n">
        <v>38.8457</v>
      </c>
      <c r="G57" s="89" t="n">
        <v>37.4444</v>
      </c>
      <c r="H57" s="89" t="n">
        <v>2187.91</v>
      </c>
      <c r="I57" s="89" t="n">
        <v>3.34</v>
      </c>
      <c r="J57" s="71" t="n">
        <f aca="false">H57/3600</f>
        <v>0.607752777777778</v>
      </c>
      <c r="L57" s="88" t="n">
        <v>422.4456</v>
      </c>
      <c r="M57" s="89" t="n">
        <v>33.6481</v>
      </c>
      <c r="N57" s="89" t="n">
        <v>38.8429</v>
      </c>
      <c r="O57" s="89" t="n">
        <v>37.4486</v>
      </c>
      <c r="P57" s="89" t="n">
        <v>2328.57</v>
      </c>
      <c r="Q57" s="89"/>
      <c r="R57" s="71" t="n">
        <f aca="false">P57/3600</f>
        <v>0.6468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1994.18</v>
      </c>
      <c r="I58" s="91" t="n">
        <v>2.94</v>
      </c>
      <c r="J58" s="77" t="n">
        <f aca="false">H58/3600</f>
        <v>0.553938888888889</v>
      </c>
      <c r="L58" s="90" t="n">
        <v>215.4344</v>
      </c>
      <c r="M58" s="91" t="n">
        <v>30.6947</v>
      </c>
      <c r="N58" s="91" t="n">
        <v>37.4054</v>
      </c>
      <c r="O58" s="91" t="n">
        <v>35.8236</v>
      </c>
      <c r="P58" s="91" t="n">
        <v>2282.52</v>
      </c>
      <c r="Q58" s="91"/>
      <c r="R58" s="77" t="n">
        <f aca="false">P58/3600</f>
        <v>0.6340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161.3944</v>
      </c>
      <c r="E59" s="87" t="n">
        <v>38.4394</v>
      </c>
      <c r="F59" s="87" t="n">
        <v>42.6641</v>
      </c>
      <c r="G59" s="87" t="n">
        <v>43.7561</v>
      </c>
      <c r="H59" s="87" t="n">
        <v>3169.49</v>
      </c>
      <c r="I59" s="87" t="n">
        <v>6.63</v>
      </c>
      <c r="J59" s="66" t="n">
        <f aca="false">H59/3600</f>
        <v>0.880413888888889</v>
      </c>
      <c r="L59" s="86" t="n">
        <v>2164.3864</v>
      </c>
      <c r="M59" s="87" t="n">
        <v>38.4419</v>
      </c>
      <c r="N59" s="87" t="n">
        <v>42.6355</v>
      </c>
      <c r="O59" s="87" t="n">
        <v>43.7252</v>
      </c>
      <c r="P59" s="87" t="n">
        <v>3635.24</v>
      </c>
      <c r="Q59" s="87"/>
      <c r="R59" s="66" t="n">
        <f aca="false">P59/3600</f>
        <v>1.00978888888889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4.1904</v>
      </c>
      <c r="E60" s="89" t="n">
        <v>34.6147</v>
      </c>
      <c r="F60" s="89" t="n">
        <v>40.675</v>
      </c>
      <c r="G60" s="89" t="n">
        <v>41.5815</v>
      </c>
      <c r="H60" s="89" t="n">
        <v>2652.03</v>
      </c>
      <c r="I60" s="89" t="n">
        <v>4.86</v>
      </c>
      <c r="J60" s="71" t="n">
        <f aca="false">H60/3600</f>
        <v>0.736675</v>
      </c>
      <c r="L60" s="88" t="n">
        <v>754.9296</v>
      </c>
      <c r="M60" s="89" t="n">
        <v>34.6154</v>
      </c>
      <c r="N60" s="89" t="n">
        <v>40.6917</v>
      </c>
      <c r="O60" s="89" t="n">
        <v>41.5627</v>
      </c>
      <c r="P60" s="89" t="n">
        <v>2962.49</v>
      </c>
      <c r="Q60" s="89"/>
      <c r="R60" s="71" t="n">
        <f aca="false">P60/3600</f>
        <v>0.8229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5.8784</v>
      </c>
      <c r="E61" s="89" t="n">
        <v>31.4175</v>
      </c>
      <c r="F61" s="89" t="n">
        <v>39.3197</v>
      </c>
      <c r="G61" s="89" t="n">
        <v>40.1622</v>
      </c>
      <c r="H61" s="89" t="n">
        <v>2175.03</v>
      </c>
      <c r="I61" s="89" t="n">
        <v>3.89</v>
      </c>
      <c r="J61" s="71" t="n">
        <f aca="false">H61/3600</f>
        <v>0.604175</v>
      </c>
      <c r="L61" s="88" t="n">
        <v>296.0784</v>
      </c>
      <c r="M61" s="89" t="n">
        <v>31.422</v>
      </c>
      <c r="N61" s="89" t="n">
        <v>39.3202</v>
      </c>
      <c r="O61" s="89" t="n">
        <v>40.0854</v>
      </c>
      <c r="P61" s="89" t="n">
        <v>2516.13</v>
      </c>
      <c r="Q61" s="89"/>
      <c r="R61" s="71" t="n">
        <f aca="false">P61/3600</f>
        <v>0.6989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1973.74</v>
      </c>
      <c r="I62" s="91" t="n">
        <v>3.3</v>
      </c>
      <c r="J62" s="77" t="n">
        <f aca="false">H62/3600</f>
        <v>0.548261111111111</v>
      </c>
      <c r="L62" s="90" t="n">
        <v>127.4328</v>
      </c>
      <c r="M62" s="91" t="n">
        <v>28.4222</v>
      </c>
      <c r="N62" s="91" t="n">
        <v>38.3528</v>
      </c>
      <c r="O62" s="91" t="n">
        <v>39.1459</v>
      </c>
      <c r="P62" s="91" t="n">
        <v>2223.66</v>
      </c>
      <c r="Q62" s="91"/>
      <c r="R62" s="77" t="n">
        <f aca="false">P62/3600</f>
        <v>0.61768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00.3064</v>
      </c>
      <c r="E63" s="87" t="n">
        <v>38.1618</v>
      </c>
      <c r="F63" s="87" t="n">
        <v>40.7577</v>
      </c>
      <c r="G63" s="87" t="n">
        <v>41.4509</v>
      </c>
      <c r="H63" s="87" t="n">
        <v>2669.46</v>
      </c>
      <c r="I63" s="87" t="n">
        <v>4.94</v>
      </c>
      <c r="J63" s="66" t="n">
        <f aca="false">H63/3600</f>
        <v>0.741516666666667</v>
      </c>
      <c r="L63" s="86" t="n">
        <v>1901.312</v>
      </c>
      <c r="M63" s="87" t="n">
        <v>38.1586</v>
      </c>
      <c r="N63" s="87" t="n">
        <v>40.73</v>
      </c>
      <c r="O63" s="87" t="n">
        <v>41.4478</v>
      </c>
      <c r="P63" s="87" t="n">
        <v>3104.4</v>
      </c>
      <c r="Q63" s="87"/>
      <c r="R63" s="66" t="n">
        <f aca="false">P63/3600</f>
        <v>0.862333333333333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4.0784</v>
      </c>
      <c r="E64" s="89" t="n">
        <v>34.3669</v>
      </c>
      <c r="F64" s="89" t="n">
        <v>37.9658</v>
      </c>
      <c r="G64" s="89" t="n">
        <v>38.5555</v>
      </c>
      <c r="H64" s="89" t="n">
        <v>2281.15</v>
      </c>
      <c r="I64" s="89" t="n">
        <v>3.89</v>
      </c>
      <c r="J64" s="71" t="n">
        <f aca="false">H64/3600</f>
        <v>0.633652777777778</v>
      </c>
      <c r="L64" s="88" t="n">
        <v>813.5528</v>
      </c>
      <c r="M64" s="89" t="n">
        <v>34.3728</v>
      </c>
      <c r="N64" s="89" t="n">
        <v>37.9969</v>
      </c>
      <c r="O64" s="89" t="n">
        <v>38.5641</v>
      </c>
      <c r="P64" s="89" t="n">
        <v>2543.78</v>
      </c>
      <c r="Q64" s="89"/>
      <c r="R64" s="71" t="n">
        <f aca="false">P64/3600</f>
        <v>0.7066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8656</v>
      </c>
      <c r="E65" s="89" t="n">
        <v>30.9015</v>
      </c>
      <c r="F65" s="89" t="n">
        <v>35.9266</v>
      </c>
      <c r="G65" s="89" t="n">
        <v>36.5418</v>
      </c>
      <c r="H65" s="89" t="n">
        <v>1900.82</v>
      </c>
      <c r="I65" s="89" t="n">
        <v>3.12</v>
      </c>
      <c r="J65" s="71" t="n">
        <f aca="false">H65/3600</f>
        <v>0.528005555555556</v>
      </c>
      <c r="L65" s="88" t="n">
        <v>351.888</v>
      </c>
      <c r="M65" s="89" t="n">
        <v>30.9017</v>
      </c>
      <c r="N65" s="89" t="n">
        <v>35.9186</v>
      </c>
      <c r="O65" s="89" t="n">
        <v>36.5483</v>
      </c>
      <c r="P65" s="89" t="n">
        <v>2153.23</v>
      </c>
      <c r="Q65" s="89"/>
      <c r="R65" s="71" t="n">
        <f aca="false">P65/3600</f>
        <v>0.5981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625</v>
      </c>
      <c r="I66" s="91" t="n">
        <v>2.8</v>
      </c>
      <c r="J66" s="77" t="n">
        <f aca="false">H66/3600</f>
        <v>0.451388888888889</v>
      </c>
      <c r="L66" s="90" t="n">
        <v>152.292</v>
      </c>
      <c r="M66" s="91" t="n">
        <v>27.8578</v>
      </c>
      <c r="N66" s="91" t="n">
        <v>34.5409</v>
      </c>
      <c r="O66" s="91" t="n">
        <v>35.2035</v>
      </c>
      <c r="P66" s="91" t="n">
        <v>1908.76</v>
      </c>
      <c r="Q66" s="91"/>
      <c r="R66" s="77" t="n">
        <f aca="false">P66/3600</f>
        <v>0.5302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33.14</v>
      </c>
      <c r="E67" s="87" t="n">
        <v>40.0648</v>
      </c>
      <c r="F67" s="87" t="n">
        <v>41.2724</v>
      </c>
      <c r="G67" s="87" t="n">
        <v>42.313</v>
      </c>
      <c r="H67" s="87" t="n">
        <v>2047.88</v>
      </c>
      <c r="I67" s="87" t="n">
        <v>3.42</v>
      </c>
      <c r="J67" s="66" t="n">
        <f aca="false">H67/3600</f>
        <v>0.568855555555556</v>
      </c>
      <c r="L67" s="86" t="n">
        <v>1332.34</v>
      </c>
      <c r="M67" s="87" t="n">
        <v>40.057</v>
      </c>
      <c r="N67" s="87" t="n">
        <v>41.27</v>
      </c>
      <c r="O67" s="87" t="n">
        <v>42.3321</v>
      </c>
      <c r="P67" s="87" t="n">
        <v>2115.72</v>
      </c>
      <c r="Q67" s="87"/>
      <c r="R67" s="66" t="n">
        <f aca="false">P67/3600</f>
        <v>0.5877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8.768</v>
      </c>
      <c r="E68" s="89" t="n">
        <v>35.9364</v>
      </c>
      <c r="F68" s="89" t="n">
        <v>38.3771</v>
      </c>
      <c r="G68" s="89" t="n">
        <v>39.5428</v>
      </c>
      <c r="H68" s="89" t="n">
        <v>1978.77</v>
      </c>
      <c r="I68" s="89" t="n">
        <v>2.74</v>
      </c>
      <c r="J68" s="71" t="n">
        <f aca="false">H68/3600</f>
        <v>0.549658333333333</v>
      </c>
      <c r="L68" s="88" t="n">
        <v>637.9576</v>
      </c>
      <c r="M68" s="89" t="n">
        <v>35.9342</v>
      </c>
      <c r="N68" s="89" t="n">
        <v>38.3669</v>
      </c>
      <c r="O68" s="89" t="n">
        <v>39.5508</v>
      </c>
      <c r="P68" s="89" t="n">
        <v>2032.47</v>
      </c>
      <c r="Q68" s="89"/>
      <c r="R68" s="71" t="n">
        <f aca="false">P68/3600</f>
        <v>0.5645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2.1128</v>
      </c>
      <c r="E69" s="89" t="n">
        <v>32.2897</v>
      </c>
      <c r="F69" s="89" t="n">
        <v>36.378</v>
      </c>
      <c r="G69" s="89" t="n">
        <v>37.4687</v>
      </c>
      <c r="H69" s="89" t="n">
        <v>1578.77</v>
      </c>
      <c r="I69" s="89" t="n">
        <v>2.39</v>
      </c>
      <c r="J69" s="71" t="n">
        <f aca="false">H69/3600</f>
        <v>0.438547222222222</v>
      </c>
      <c r="L69" s="88" t="n">
        <v>301.8728</v>
      </c>
      <c r="M69" s="89" t="n">
        <v>32.2786</v>
      </c>
      <c r="N69" s="89" t="n">
        <v>36.3461</v>
      </c>
      <c r="O69" s="89" t="n">
        <v>37.5114</v>
      </c>
      <c r="P69" s="89" t="n">
        <v>1741.04</v>
      </c>
      <c r="Q69" s="89"/>
      <c r="R69" s="71" t="n">
        <f aca="false">P69/3600</f>
        <v>0.4836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328.48</v>
      </c>
      <c r="I70" s="91" t="n">
        <v>1.91</v>
      </c>
      <c r="J70" s="77" t="n">
        <f aca="false">H70/3600</f>
        <v>0.369022222222222</v>
      </c>
      <c r="L70" s="90" t="n">
        <v>146.172</v>
      </c>
      <c r="M70" s="91" t="n">
        <v>29.3961</v>
      </c>
      <c r="N70" s="91" t="n">
        <v>34.9576</v>
      </c>
      <c r="O70" s="91" t="n">
        <v>36.0053</v>
      </c>
      <c r="P70" s="91" t="n">
        <v>1530.28</v>
      </c>
      <c r="Q70" s="91"/>
      <c r="R70" s="77" t="n">
        <f aca="false">P70/3600</f>
        <v>0.4250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180.0696</v>
      </c>
      <c r="E71" s="87" t="n">
        <v>42.8587</v>
      </c>
      <c r="F71" s="87" t="n">
        <v>46.6683</v>
      </c>
      <c r="G71" s="87" t="n">
        <v>47.8937</v>
      </c>
      <c r="H71" s="87" t="n">
        <v>18567.17</v>
      </c>
      <c r="I71" s="87" t="n">
        <v>21.98</v>
      </c>
      <c r="J71" s="66" t="n">
        <f aca="false">H71/3600</f>
        <v>5.15754722222222</v>
      </c>
      <c r="L71" s="86" t="n">
        <v>2181.4136</v>
      </c>
      <c r="M71" s="87" t="n">
        <v>42.8584</v>
      </c>
      <c r="N71" s="87" t="n">
        <v>46.6752</v>
      </c>
      <c r="O71" s="87" t="n">
        <v>47.9129</v>
      </c>
      <c r="P71" s="87" t="n">
        <v>21009.39</v>
      </c>
      <c r="Q71" s="87"/>
      <c r="R71" s="66" t="n">
        <f aca="false">P71/3600</f>
        <v>5.83594166666667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863.8064</v>
      </c>
      <c r="E72" s="89" t="n">
        <v>40.5325</v>
      </c>
      <c r="F72" s="89" t="n">
        <v>44.5202</v>
      </c>
      <c r="G72" s="89" t="n">
        <v>45.7476</v>
      </c>
      <c r="H72" s="89" t="n">
        <v>16818.63</v>
      </c>
      <c r="I72" s="89" t="n">
        <v>16.92</v>
      </c>
      <c r="J72" s="71" t="n">
        <f aca="false">H72/3600</f>
        <v>4.67184166666667</v>
      </c>
      <c r="L72" s="88" t="n">
        <v>863.2184</v>
      </c>
      <c r="M72" s="89" t="n">
        <v>40.5309</v>
      </c>
      <c r="N72" s="89" t="n">
        <v>44.5169</v>
      </c>
      <c r="O72" s="89" t="n">
        <v>45.7731</v>
      </c>
      <c r="P72" s="89" t="n">
        <v>19046.45</v>
      </c>
      <c r="Q72" s="89"/>
      <c r="R72" s="71" t="n">
        <f aca="false">P72/3600</f>
        <v>5.2906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9.252</v>
      </c>
      <c r="E73" s="89" t="n">
        <v>37.8289</v>
      </c>
      <c r="F73" s="89" t="n">
        <v>42.6355</v>
      </c>
      <c r="G73" s="89" t="n">
        <v>43.8593</v>
      </c>
      <c r="H73" s="89" t="n">
        <v>15985.49</v>
      </c>
      <c r="I73" s="89" t="n">
        <v>15.55</v>
      </c>
      <c r="J73" s="71" t="n">
        <f aca="false">H73/3600</f>
        <v>4.44041388888889</v>
      </c>
      <c r="L73" s="88" t="n">
        <v>429.1096</v>
      </c>
      <c r="M73" s="89" t="n">
        <v>37.837</v>
      </c>
      <c r="N73" s="89" t="n">
        <v>42.6873</v>
      </c>
      <c r="O73" s="89" t="n">
        <v>43.7631</v>
      </c>
      <c r="P73" s="89" t="n">
        <v>18072.15</v>
      </c>
      <c r="Q73" s="89"/>
      <c r="R73" s="71" t="n">
        <f aca="false">P73/3600</f>
        <v>5.0200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5594.47</v>
      </c>
      <c r="I74" s="91" t="n">
        <v>14.33</v>
      </c>
      <c r="J74" s="77" t="n">
        <f aca="false">H74/3600</f>
        <v>4.33179722222222</v>
      </c>
      <c r="L74" s="90" t="n">
        <v>226.3096</v>
      </c>
      <c r="M74" s="91" t="n">
        <v>34.8515</v>
      </c>
      <c r="N74" s="91" t="n">
        <v>41.3007</v>
      </c>
      <c r="O74" s="91" t="n">
        <v>42.4584</v>
      </c>
      <c r="P74" s="91" t="n">
        <v>17405.93</v>
      </c>
      <c r="Q74" s="91"/>
      <c r="R74" s="77" t="n">
        <f aca="false">P74/3600</f>
        <v>4.83498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479.3256</v>
      </c>
      <c r="E75" s="87" t="n">
        <v>43.1951</v>
      </c>
      <c r="F75" s="87" t="n">
        <v>48.2384</v>
      </c>
      <c r="G75" s="87" t="n">
        <v>48.9289</v>
      </c>
      <c r="H75" s="87" t="n">
        <v>17927.3</v>
      </c>
      <c r="I75" s="87" t="n">
        <v>21.12</v>
      </c>
      <c r="J75" s="66" t="n">
        <f aca="false">H75/3600</f>
        <v>4.97980555555556</v>
      </c>
      <c r="L75" s="86" t="n">
        <v>1477.7208</v>
      </c>
      <c r="M75" s="87" t="n">
        <v>43.1979</v>
      </c>
      <c r="N75" s="87" t="n">
        <v>48.2451</v>
      </c>
      <c r="O75" s="87" t="n">
        <v>48.8607</v>
      </c>
      <c r="P75" s="87" t="n">
        <v>18505.13</v>
      </c>
      <c r="Q75" s="87"/>
      <c r="R75" s="66" t="n">
        <f aca="false">P75/3600</f>
        <v>5.14031388888889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0.172</v>
      </c>
      <c r="E76" s="89" t="n">
        <v>41.3914</v>
      </c>
      <c r="F76" s="89" t="n">
        <v>46.4663</v>
      </c>
      <c r="G76" s="89" t="n">
        <v>47.059</v>
      </c>
      <c r="H76" s="89" t="n">
        <v>16259.5</v>
      </c>
      <c r="I76" s="89" t="n">
        <v>17.18</v>
      </c>
      <c r="J76" s="71" t="n">
        <f aca="false">H76/3600</f>
        <v>4.51652777777778</v>
      </c>
      <c r="L76" s="88" t="n">
        <v>410.256</v>
      </c>
      <c r="M76" s="89" t="n">
        <v>41.3916</v>
      </c>
      <c r="N76" s="89" t="n">
        <v>46.5126</v>
      </c>
      <c r="O76" s="89" t="n">
        <v>47.0172</v>
      </c>
      <c r="P76" s="89" t="n">
        <v>18276.71</v>
      </c>
      <c r="Q76" s="89"/>
      <c r="R76" s="71" t="n">
        <f aca="false">P76/3600</f>
        <v>5.0768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7.524</v>
      </c>
      <c r="E77" s="89" t="n">
        <v>39.2423</v>
      </c>
      <c r="F77" s="89" t="n">
        <v>44.8151</v>
      </c>
      <c r="G77" s="89" t="n">
        <v>45.2853</v>
      </c>
      <c r="H77" s="89" t="n">
        <v>15375.21</v>
      </c>
      <c r="I77" s="89" t="n">
        <v>16.03</v>
      </c>
      <c r="J77" s="71" t="n">
        <f aca="false">H77/3600</f>
        <v>4.27089166666667</v>
      </c>
      <c r="L77" s="88" t="n">
        <v>187.1792</v>
      </c>
      <c r="M77" s="89" t="n">
        <v>39.2495</v>
      </c>
      <c r="N77" s="89" t="n">
        <v>44.7862</v>
      </c>
      <c r="O77" s="89" t="n">
        <v>45.2458</v>
      </c>
      <c r="P77" s="89" t="n">
        <v>17487.89</v>
      </c>
      <c r="Q77" s="89"/>
      <c r="R77" s="71" t="n">
        <f aca="false">P77/3600</f>
        <v>4.85774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4925.34</v>
      </c>
      <c r="I78" s="91" t="n">
        <v>15.1</v>
      </c>
      <c r="J78" s="77" t="n">
        <f aca="false">H78/3600</f>
        <v>4.14592777777778</v>
      </c>
      <c r="L78" s="90" t="n">
        <v>99.9224</v>
      </c>
      <c r="M78" s="91" t="n">
        <v>36.7196</v>
      </c>
      <c r="N78" s="91" t="n">
        <v>43.2946</v>
      </c>
      <c r="O78" s="91" t="n">
        <v>43.6355</v>
      </c>
      <c r="P78" s="91" t="n">
        <v>15615.58</v>
      </c>
      <c r="Q78" s="91"/>
      <c r="R78" s="77" t="n">
        <f aca="false">P78/3600</f>
        <v>4.3376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947.86</v>
      </c>
      <c r="E79" s="87" t="n">
        <v>43.491</v>
      </c>
      <c r="F79" s="87" t="n">
        <v>47.3385</v>
      </c>
      <c r="G79" s="87" t="n">
        <v>48.3053</v>
      </c>
      <c r="H79" s="87" t="n">
        <v>19399.74</v>
      </c>
      <c r="I79" s="87" t="n">
        <v>23.15</v>
      </c>
      <c r="J79" s="66" t="n">
        <f aca="false">H79/3600</f>
        <v>5.38881666666667</v>
      </c>
      <c r="L79" s="86" t="n">
        <v>1948.0904</v>
      </c>
      <c r="M79" s="87" t="n">
        <v>43.4976</v>
      </c>
      <c r="N79" s="87" t="n">
        <v>47.3574</v>
      </c>
      <c r="O79" s="87" t="n">
        <v>48.315</v>
      </c>
      <c r="P79" s="87" t="n">
        <v>21897.56</v>
      </c>
      <c r="Q79" s="87"/>
      <c r="R79" s="66" t="n">
        <f aca="false">P79/3600</f>
        <v>6.08265555555556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2.2696</v>
      </c>
      <c r="E80" s="89" t="n">
        <v>41.3381</v>
      </c>
      <c r="F80" s="89" t="n">
        <v>45.4112</v>
      </c>
      <c r="G80" s="89" t="n">
        <v>46.2477</v>
      </c>
      <c r="H80" s="89" t="n">
        <v>17559.01</v>
      </c>
      <c r="I80" s="89" t="n">
        <v>19.89</v>
      </c>
      <c r="J80" s="71" t="n">
        <f aca="false">H80/3600</f>
        <v>4.87750277777778</v>
      </c>
      <c r="L80" s="88" t="n">
        <v>691.9544</v>
      </c>
      <c r="M80" s="89" t="n">
        <v>41.3372</v>
      </c>
      <c r="N80" s="89" t="n">
        <v>45.4233</v>
      </c>
      <c r="O80" s="89" t="n">
        <v>46.2999</v>
      </c>
      <c r="P80" s="89" t="n">
        <v>18136.47</v>
      </c>
      <c r="Q80" s="89"/>
      <c r="R80" s="71" t="n">
        <f aca="false">P80/3600</f>
        <v>5.03790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8.196</v>
      </c>
      <c r="E81" s="89" t="n">
        <v>38.9179</v>
      </c>
      <c r="F81" s="89" t="n">
        <v>43.5814</v>
      </c>
      <c r="G81" s="89" t="n">
        <v>44.4666</v>
      </c>
      <c r="H81" s="89" t="n">
        <v>16426.9</v>
      </c>
      <c r="I81" s="89" t="n">
        <v>16.31</v>
      </c>
      <c r="J81" s="71" t="n">
        <f aca="false">H81/3600</f>
        <v>4.56302777777778</v>
      </c>
      <c r="L81" s="88" t="n">
        <v>318.8008</v>
      </c>
      <c r="M81" s="89" t="n">
        <v>38.8982</v>
      </c>
      <c r="N81" s="89" t="n">
        <v>43.5516</v>
      </c>
      <c r="O81" s="89" t="n">
        <v>44.478</v>
      </c>
      <c r="P81" s="89" t="n">
        <v>18634.53</v>
      </c>
      <c r="Q81" s="89"/>
      <c r="R81" s="71" t="n">
        <f aca="false">P81/3600</f>
        <v>5.1762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5791.56</v>
      </c>
      <c r="I82" s="91" t="n">
        <v>15.12</v>
      </c>
      <c r="J82" s="77" t="n">
        <f aca="false">H82/3600</f>
        <v>4.38654444444445</v>
      </c>
      <c r="L82" s="90" t="n">
        <v>165.896</v>
      </c>
      <c r="M82" s="91" t="n">
        <v>36.1916</v>
      </c>
      <c r="N82" s="91" t="n">
        <v>42.2153</v>
      </c>
      <c r="O82" s="91" t="n">
        <v>43.1098</v>
      </c>
      <c r="P82" s="91" t="n">
        <v>16538.38</v>
      </c>
      <c r="Q82" s="91"/>
      <c r="R82" s="77" t="n">
        <f aca="false">P82/3600</f>
        <v>4.593994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796.5768</v>
      </c>
      <c r="E83" s="87" t="n">
        <v>40.5562</v>
      </c>
      <c r="F83" s="87" t="n">
        <v>42.5521</v>
      </c>
      <c r="G83" s="87" t="n">
        <v>43.0332</v>
      </c>
      <c r="H83" s="87" t="n">
        <v>10469.72</v>
      </c>
      <c r="I83" s="87" t="n">
        <v>15.35</v>
      </c>
      <c r="J83" s="66" t="n">
        <f aca="false">H83/3600</f>
        <v>2.90825555555556</v>
      </c>
      <c r="L83" s="86" t="n">
        <v>3796.3112</v>
      </c>
      <c r="M83" s="87" t="n">
        <v>40.5614</v>
      </c>
      <c r="N83" s="87" t="n">
        <v>42.553</v>
      </c>
      <c r="O83" s="87" t="n">
        <v>43.0234</v>
      </c>
      <c r="P83" s="87" t="n">
        <v>10894.87</v>
      </c>
      <c r="Q83" s="87"/>
      <c r="R83" s="66" t="n">
        <f aca="false">P83/3600</f>
        <v>3.02635277777778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06.3432</v>
      </c>
      <c r="E84" s="89" t="n">
        <v>37.2433</v>
      </c>
      <c r="F84" s="89" t="n">
        <v>39.6019</v>
      </c>
      <c r="G84" s="89" t="n">
        <v>39.8588</v>
      </c>
      <c r="H84" s="89" t="n">
        <v>9156.49</v>
      </c>
      <c r="I84" s="89" t="n">
        <v>12.63</v>
      </c>
      <c r="J84" s="71" t="n">
        <f aca="false">H84/3600</f>
        <v>2.54346944444444</v>
      </c>
      <c r="L84" s="88" t="n">
        <v>1805.3576</v>
      </c>
      <c r="M84" s="89" t="n">
        <v>37.2438</v>
      </c>
      <c r="N84" s="89" t="n">
        <v>39.6009</v>
      </c>
      <c r="O84" s="89" t="n">
        <v>39.8857</v>
      </c>
      <c r="P84" s="89" t="n">
        <v>10355.09</v>
      </c>
      <c r="Q84" s="89"/>
      <c r="R84" s="71" t="n">
        <f aca="false">P84/3600</f>
        <v>2.8764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5464</v>
      </c>
      <c r="E85" s="89" t="n">
        <v>34.2586</v>
      </c>
      <c r="F85" s="89" t="n">
        <v>37.3105</v>
      </c>
      <c r="G85" s="89" t="n">
        <v>37.4717</v>
      </c>
      <c r="H85" s="89" t="n">
        <v>8169.42</v>
      </c>
      <c r="I85" s="89" t="n">
        <v>9.94</v>
      </c>
      <c r="J85" s="71" t="n">
        <f aca="false">H85/3600</f>
        <v>2.26928333333333</v>
      </c>
      <c r="L85" s="88" t="n">
        <v>881.4152</v>
      </c>
      <c r="M85" s="89" t="n">
        <v>34.2589</v>
      </c>
      <c r="N85" s="89" t="n">
        <v>37.3068</v>
      </c>
      <c r="O85" s="89" t="n">
        <v>37.4488</v>
      </c>
      <c r="P85" s="89" t="n">
        <v>9081.52</v>
      </c>
      <c r="Q85" s="89"/>
      <c r="R85" s="71" t="n">
        <f aca="false">P85/3600</f>
        <v>2.52264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7277.29</v>
      </c>
      <c r="I86" s="91" t="n">
        <v>8.44</v>
      </c>
      <c r="J86" s="77" t="n">
        <f aca="false">H86/3600</f>
        <v>2.02146944444444</v>
      </c>
      <c r="L86" s="90" t="n">
        <v>461.5216</v>
      </c>
      <c r="M86" s="91" t="n">
        <v>31.5544</v>
      </c>
      <c r="N86" s="91" t="n">
        <v>35.768</v>
      </c>
      <c r="O86" s="91" t="n">
        <v>35.8558</v>
      </c>
      <c r="P86" s="91" t="n">
        <v>7544.43</v>
      </c>
      <c r="Q86" s="91"/>
      <c r="R86" s="77" t="n">
        <f aca="false">P86/3600</f>
        <v>2.0956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683.3402</v>
      </c>
      <c r="E87" s="87" t="n">
        <v>43.0802</v>
      </c>
      <c r="F87" s="87" t="n">
        <v>45.5444</v>
      </c>
      <c r="G87" s="87" t="n">
        <v>45.6081</v>
      </c>
      <c r="H87" s="87" t="n">
        <v>22375.12</v>
      </c>
      <c r="I87" s="87" t="n">
        <v>28.73</v>
      </c>
      <c r="J87" s="66" t="n">
        <f aca="false">H87/3600</f>
        <v>6.21531111111111</v>
      </c>
      <c r="L87" s="86" t="n">
        <v>5681.5373</v>
      </c>
      <c r="M87" s="87" t="n">
        <v>43.0806</v>
      </c>
      <c r="N87" s="87" t="n">
        <v>45.5385</v>
      </c>
      <c r="O87" s="87" t="n">
        <v>45.6126</v>
      </c>
      <c r="P87" s="87" t="n">
        <v>25855.78</v>
      </c>
      <c r="Q87" s="87"/>
      <c r="R87" s="66" t="n">
        <f aca="false">P87/3600</f>
        <v>7.18216111111111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30.5864</v>
      </c>
      <c r="E88" s="89" t="n">
        <v>38.9901</v>
      </c>
      <c r="F88" s="89" t="n">
        <v>42.5941</v>
      </c>
      <c r="G88" s="89" t="n">
        <v>42.3725</v>
      </c>
      <c r="H88" s="89" t="n">
        <v>19412.48</v>
      </c>
      <c r="I88" s="89" t="n">
        <v>23.94</v>
      </c>
      <c r="J88" s="71" t="n">
        <f aca="false">H88/3600</f>
        <v>5.39235555555556</v>
      </c>
      <c r="L88" s="88" t="n">
        <v>2828.4898</v>
      </c>
      <c r="M88" s="89" t="n">
        <v>38.9782</v>
      </c>
      <c r="N88" s="89" t="n">
        <v>42.602</v>
      </c>
      <c r="O88" s="89" t="n">
        <v>42.3438</v>
      </c>
      <c r="P88" s="89" t="n">
        <v>22534.65</v>
      </c>
      <c r="Q88" s="89"/>
      <c r="R88" s="71" t="n">
        <f aca="false">P88/3600</f>
        <v>6.2596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48.0738</v>
      </c>
      <c r="E89" s="89" t="n">
        <v>35.1812</v>
      </c>
      <c r="F89" s="89" t="n">
        <v>40.382</v>
      </c>
      <c r="G89" s="89" t="n">
        <v>39.8212</v>
      </c>
      <c r="H89" s="89" t="n">
        <v>17195.2</v>
      </c>
      <c r="I89" s="89" t="n">
        <v>19.84</v>
      </c>
      <c r="J89" s="71" t="n">
        <f aca="false">H89/3600</f>
        <v>4.77644444444444</v>
      </c>
      <c r="L89" s="88" t="n">
        <v>1347.4632</v>
      </c>
      <c r="M89" s="89" t="n">
        <v>35.1791</v>
      </c>
      <c r="N89" s="89" t="n">
        <v>40.3853</v>
      </c>
      <c r="O89" s="89" t="n">
        <v>39.8251</v>
      </c>
      <c r="P89" s="89" t="n">
        <v>17817.24</v>
      </c>
      <c r="Q89" s="89"/>
      <c r="R89" s="71" t="n">
        <f aca="false">P89/3600</f>
        <v>4.9492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4944.78</v>
      </c>
      <c r="I90" s="91" t="n">
        <v>16.13</v>
      </c>
      <c r="J90" s="77" t="n">
        <f aca="false">H90/3600</f>
        <v>4.15132777777778</v>
      </c>
      <c r="L90" s="90" t="n">
        <v>614.1403</v>
      </c>
      <c r="M90" s="91" t="n">
        <v>31.8451</v>
      </c>
      <c r="N90" s="91" t="n">
        <v>38.8953</v>
      </c>
      <c r="O90" s="91" t="n">
        <v>37.9223</v>
      </c>
      <c r="P90" s="91" t="n">
        <v>17007.6</v>
      </c>
      <c r="Q90" s="91"/>
      <c r="R90" s="77" t="n">
        <f aca="false">P90/3600</f>
        <v>4.724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50.108</v>
      </c>
      <c r="E91" s="87" t="n">
        <v>46.8965</v>
      </c>
      <c r="F91" s="87" t="n">
        <v>44.6479</v>
      </c>
      <c r="G91" s="87" t="n">
        <v>44.6788</v>
      </c>
      <c r="H91" s="87" t="n">
        <v>8185.32</v>
      </c>
      <c r="I91" s="87" t="n">
        <v>6.67</v>
      </c>
      <c r="J91" s="66" t="n">
        <f aca="false">H91/3600</f>
        <v>2.2737</v>
      </c>
      <c r="L91" s="86" t="n">
        <v>350.6784</v>
      </c>
      <c r="M91" s="87" t="n">
        <v>46.8722</v>
      </c>
      <c r="N91" s="87" t="n">
        <v>44.724</v>
      </c>
      <c r="O91" s="87" t="n">
        <v>44.6779</v>
      </c>
      <c r="P91" s="87" t="n">
        <v>8483.58</v>
      </c>
      <c r="Q91" s="87"/>
      <c r="R91" s="66" t="n">
        <f aca="false">P91/3600</f>
        <v>2.35655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5616</v>
      </c>
      <c r="E92" s="89" t="n">
        <v>42.4355</v>
      </c>
      <c r="F92" s="89" t="n">
        <v>40.858</v>
      </c>
      <c r="G92" s="89" t="n">
        <v>41.0406</v>
      </c>
      <c r="H92" s="89" t="n">
        <v>7384.34</v>
      </c>
      <c r="I92" s="89" t="n">
        <v>6.46</v>
      </c>
      <c r="J92" s="71" t="n">
        <f aca="false">H92/3600</f>
        <v>2.05120555555556</v>
      </c>
      <c r="L92" s="88" t="n">
        <v>254.5992</v>
      </c>
      <c r="M92" s="89" t="n">
        <v>42.4346</v>
      </c>
      <c r="N92" s="89" t="n">
        <v>40.9076</v>
      </c>
      <c r="O92" s="89" t="n">
        <v>41.0668</v>
      </c>
      <c r="P92" s="89" t="n">
        <v>8366.3</v>
      </c>
      <c r="Q92" s="89"/>
      <c r="R92" s="71" t="n">
        <f aca="false">P92/3600</f>
        <v>2.3239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056</v>
      </c>
      <c r="E93" s="89" t="n">
        <v>37.6949</v>
      </c>
      <c r="F93" s="89" t="n">
        <v>38.8698</v>
      </c>
      <c r="G93" s="89" t="n">
        <v>39.0495</v>
      </c>
      <c r="H93" s="89" t="n">
        <v>7428.4</v>
      </c>
      <c r="I93" s="89" t="n">
        <v>6.16</v>
      </c>
      <c r="J93" s="71" t="n">
        <f aca="false">H93/3600</f>
        <v>2.06344444444444</v>
      </c>
      <c r="L93" s="88" t="n">
        <v>186.724</v>
      </c>
      <c r="M93" s="89" t="n">
        <v>37.6931</v>
      </c>
      <c r="N93" s="89" t="n">
        <v>38.8378</v>
      </c>
      <c r="O93" s="89" t="n">
        <v>39.0496</v>
      </c>
      <c r="P93" s="89" t="n">
        <v>8293.06</v>
      </c>
      <c r="Q93" s="89"/>
      <c r="R93" s="71" t="n">
        <f aca="false">P93/3600</f>
        <v>2.3036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7320.34</v>
      </c>
      <c r="I94" s="91" t="n">
        <v>5.9</v>
      </c>
      <c r="J94" s="77" t="n">
        <f aca="false">H94/3600</f>
        <v>2.03342777777778</v>
      </c>
      <c r="L94" s="90" t="n">
        <v>133.9768</v>
      </c>
      <c r="M94" s="91" t="n">
        <v>32.8779</v>
      </c>
      <c r="N94" s="91" t="n">
        <v>37.6633</v>
      </c>
      <c r="O94" s="91" t="n">
        <v>37.6907</v>
      </c>
      <c r="P94" s="91" t="n">
        <v>8227.38</v>
      </c>
      <c r="Q94" s="91"/>
      <c r="R94" s="77" t="n">
        <f aca="false">P94/3600</f>
        <v>2.2853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685.0458</v>
      </c>
      <c r="E95" s="87" t="n">
        <v>49.0706</v>
      </c>
      <c r="F95" s="87" t="n">
        <v>51.6172</v>
      </c>
      <c r="G95" s="87" t="n">
        <v>52.4147</v>
      </c>
      <c r="H95" s="87" t="n">
        <v>14644.53</v>
      </c>
      <c r="I95" s="87" t="n">
        <v>14.49</v>
      </c>
      <c r="J95" s="66" t="n">
        <f aca="false">H95/3600</f>
        <v>4.067925</v>
      </c>
      <c r="L95" s="86" t="n">
        <v>685.2198</v>
      </c>
      <c r="M95" s="87" t="n">
        <v>49.0622</v>
      </c>
      <c r="N95" s="87" t="n">
        <v>51.3715</v>
      </c>
      <c r="O95" s="87" t="n">
        <v>52.0579</v>
      </c>
      <c r="P95" s="87" t="n">
        <v>16963.87</v>
      </c>
      <c r="Q95" s="87"/>
      <c r="R95" s="66" t="n">
        <f aca="false">P95/3600</f>
        <v>4.71218611111111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5.44</v>
      </c>
      <c r="E96" s="89" t="n">
        <v>45.1632</v>
      </c>
      <c r="F96" s="89" t="n">
        <v>47.982</v>
      </c>
      <c r="G96" s="89" t="n">
        <v>49.6271</v>
      </c>
      <c r="H96" s="89" t="n">
        <v>14602.73</v>
      </c>
      <c r="I96" s="89" t="n">
        <v>13.35</v>
      </c>
      <c r="J96" s="71" t="n">
        <f aca="false">H96/3600</f>
        <v>4.05631388888889</v>
      </c>
      <c r="L96" s="88" t="n">
        <v>405.7875</v>
      </c>
      <c r="M96" s="89" t="n">
        <v>45.1543</v>
      </c>
      <c r="N96" s="89" t="n">
        <v>48.2178</v>
      </c>
      <c r="O96" s="89" t="n">
        <v>49.6624</v>
      </c>
      <c r="P96" s="89" t="n">
        <v>15005.67</v>
      </c>
      <c r="Q96" s="89"/>
      <c r="R96" s="71" t="n">
        <f aca="false">P96/3600</f>
        <v>4.1682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1.401</v>
      </c>
      <c r="E97" s="89" t="n">
        <v>41.3031</v>
      </c>
      <c r="F97" s="89" t="n">
        <v>45.7114</v>
      </c>
      <c r="G97" s="89" t="n">
        <v>47.3214</v>
      </c>
      <c r="H97" s="89" t="n">
        <v>14278.05</v>
      </c>
      <c r="I97" s="89" t="n">
        <v>15.37</v>
      </c>
      <c r="J97" s="71" t="n">
        <f aca="false">H97/3600</f>
        <v>3.966125</v>
      </c>
      <c r="L97" s="88" t="n">
        <v>242.5149</v>
      </c>
      <c r="M97" s="89" t="n">
        <v>41.311</v>
      </c>
      <c r="N97" s="89" t="n">
        <v>45.6195</v>
      </c>
      <c r="O97" s="89" t="n">
        <v>47.0692</v>
      </c>
      <c r="P97" s="89" t="n">
        <v>14589.99</v>
      </c>
      <c r="Q97" s="89"/>
      <c r="R97" s="71" t="n">
        <f aca="false">P97/3600</f>
        <v>4.0527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3654.09</v>
      </c>
      <c r="I98" s="91" t="n">
        <v>14.91</v>
      </c>
      <c r="J98" s="77" t="n">
        <f aca="false">H98/3600</f>
        <v>3.79280277777778</v>
      </c>
      <c r="L98" s="90" t="n">
        <v>149.601</v>
      </c>
      <c r="M98" s="91" t="n">
        <v>37.5007</v>
      </c>
      <c r="N98" s="91" t="n">
        <v>43.9986</v>
      </c>
      <c r="O98" s="91" t="n">
        <v>45.4498</v>
      </c>
      <c r="P98" s="91" t="n">
        <v>15487.08</v>
      </c>
      <c r="Q98" s="91"/>
      <c r="R98" s="77" t="n">
        <f aca="false">P98/3600</f>
        <v>4.3019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/>
      <c r="U99" s="41"/>
      <c r="V99" s="41"/>
      <c r="W99" s="48"/>
      <c r="X99" s="41"/>
      <c r="Y99" s="42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3.765203163499</v>
      </c>
      <c r="J106" s="92" t="n">
        <f aca="false">GEOMEAN(J3:J98)</f>
        <v>2.98120170063059</v>
      </c>
      <c r="Q106" s="92" t="e">
        <f aca="false">GEOMEAN(Q3:Q98)</f>
        <v>#NUM!</v>
      </c>
      <c r="R106" s="92" t="n">
        <f aca="false">GEOMEAN(R3:R98)</f>
        <v>3.29856212734842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10645385941203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46655</v>
      </c>
      <c r="J108" s="92" t="n">
        <f aca="false">SUM(J3:J98)</f>
        <v>363.836852777778</v>
      </c>
      <c r="Q108" s="92" t="n">
        <f aca="false">SUM(Q3:Q98)/3600</f>
        <v>0</v>
      </c>
      <c r="R108" s="92" t="n">
        <f aca="false">SUM(R3:R98)</f>
        <v>402.271555555556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4.1799809549005</v>
      </c>
      <c r="J113" s="92" t="n">
        <f aca="false">GEOMEAN(J19:J82)</f>
        <v>2.93340034210937</v>
      </c>
      <c r="Q113" s="92" t="e">
        <f aca="false">GEOMEAN(Q19:Q82)</f>
        <v>#NUM!</v>
      </c>
      <c r="R113" s="92" t="n">
        <f aca="false">GEOMEAN(R19:R82)</f>
        <v>3.25308037828007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0897934099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6" t="n">
        <v>5313.7752</v>
      </c>
      <c r="E19" s="87" t="n">
        <v>41.8887</v>
      </c>
      <c r="F19" s="87" t="n">
        <v>43.366</v>
      </c>
      <c r="G19" s="87" t="n">
        <v>44.9267</v>
      </c>
      <c r="H19" s="87" t="n">
        <v>17859.96</v>
      </c>
      <c r="I19" s="87" t="n">
        <v>32.91</v>
      </c>
      <c r="J19" s="66" t="n">
        <f aca="false">H19/3600</f>
        <v>4.9611</v>
      </c>
      <c r="L19" s="86" t="n">
        <v>5306.4584</v>
      </c>
      <c r="M19" s="87" t="n">
        <v>41.8895</v>
      </c>
      <c r="N19" s="87" t="n">
        <v>43.3488</v>
      </c>
      <c r="O19" s="87" t="n">
        <v>44.9149</v>
      </c>
      <c r="P19" s="87" t="n">
        <v>20723.58</v>
      </c>
      <c r="Q19" s="87"/>
      <c r="R19" s="66" t="n">
        <f aca="false">P19/3600</f>
        <v>5.75655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 t="n">
        <v>2462.5496</v>
      </c>
      <c r="E20" s="89" t="n">
        <v>39.8501</v>
      </c>
      <c r="F20" s="89" t="n">
        <v>41.7392</v>
      </c>
      <c r="G20" s="89" t="n">
        <v>42.8751</v>
      </c>
      <c r="H20" s="89" t="n">
        <v>15276.49</v>
      </c>
      <c r="I20" s="89" t="n">
        <v>28.75</v>
      </c>
      <c r="J20" s="71" t="n">
        <f aca="false">H20/3600</f>
        <v>4.24346944444444</v>
      </c>
      <c r="L20" s="88" t="n">
        <v>2461.6272</v>
      </c>
      <c r="M20" s="89" t="n">
        <v>39.8482</v>
      </c>
      <c r="N20" s="89" t="n">
        <v>41.7268</v>
      </c>
      <c r="O20" s="89" t="n">
        <v>42.866</v>
      </c>
      <c r="P20" s="89" t="n">
        <v>17445.39</v>
      </c>
      <c r="Q20" s="89"/>
      <c r="R20" s="71" t="n">
        <f aca="false">P20/3600</f>
        <v>4.8459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196.2024</v>
      </c>
      <c r="E21" s="89" t="n">
        <v>37.2512</v>
      </c>
      <c r="F21" s="89" t="n">
        <v>40.4257</v>
      </c>
      <c r="G21" s="89" t="n">
        <v>41.5578</v>
      </c>
      <c r="H21" s="89" t="n">
        <v>13186.99</v>
      </c>
      <c r="I21" s="89" t="n">
        <v>22.29</v>
      </c>
      <c r="J21" s="71" t="n">
        <f aca="false">H21/3600</f>
        <v>3.66305277777778</v>
      </c>
      <c r="L21" s="88" t="n">
        <v>1193.208</v>
      </c>
      <c r="M21" s="89" t="n">
        <v>37.2485</v>
      </c>
      <c r="N21" s="89" t="n">
        <v>40.4123</v>
      </c>
      <c r="O21" s="89" t="n">
        <v>41.5561</v>
      </c>
      <c r="P21" s="89" t="n">
        <v>14890.87</v>
      </c>
      <c r="Q21" s="89"/>
      <c r="R21" s="71" t="n">
        <f aca="false">P21/3600</f>
        <v>4.1363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589.136</v>
      </c>
      <c r="E22" s="91" t="n">
        <v>34.6057</v>
      </c>
      <c r="F22" s="91" t="n">
        <v>39.5723</v>
      </c>
      <c r="G22" s="91" t="n">
        <v>40.7419</v>
      </c>
      <c r="H22" s="91" t="n">
        <v>11360.64</v>
      </c>
      <c r="I22" s="91" t="n">
        <v>19.05</v>
      </c>
      <c r="J22" s="77" t="n">
        <f aca="false">H22/3600</f>
        <v>3.15573333333333</v>
      </c>
      <c r="L22" s="90" t="n">
        <v>588.7144</v>
      </c>
      <c r="M22" s="91" t="n">
        <v>34.6049</v>
      </c>
      <c r="N22" s="91" t="n">
        <v>39.5509</v>
      </c>
      <c r="O22" s="91" t="n">
        <v>40.7841</v>
      </c>
      <c r="P22" s="91" t="n">
        <v>13185.64</v>
      </c>
      <c r="Q22" s="91"/>
      <c r="R22" s="77" t="n">
        <f aca="false">P22/3600</f>
        <v>3.6626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6" t="n">
        <v>8267.3064</v>
      </c>
      <c r="E23" s="87" t="n">
        <v>39.96</v>
      </c>
      <c r="F23" s="87" t="n">
        <v>41.9956</v>
      </c>
      <c r="G23" s="87" t="n">
        <v>43.1845</v>
      </c>
      <c r="H23" s="87" t="n">
        <v>17077.48</v>
      </c>
      <c r="I23" s="87" t="n">
        <v>36.97</v>
      </c>
      <c r="J23" s="66" t="n">
        <f aca="false">H23/3600</f>
        <v>4.74374444444444</v>
      </c>
      <c r="L23" s="86" t="n">
        <v>8268.5576</v>
      </c>
      <c r="M23" s="87" t="n">
        <v>39.9607</v>
      </c>
      <c r="N23" s="87" t="n">
        <v>41.991</v>
      </c>
      <c r="O23" s="87" t="n">
        <v>43.1837</v>
      </c>
      <c r="P23" s="87" t="n">
        <v>18961.09</v>
      </c>
      <c r="Q23" s="87"/>
      <c r="R23" s="66" t="n">
        <f aca="false">P23/3600</f>
        <v>5.26696944444444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245.228</v>
      </c>
      <c r="E24" s="89" t="n">
        <v>37.0687</v>
      </c>
      <c r="F24" s="89" t="n">
        <v>39.8679</v>
      </c>
      <c r="G24" s="89" t="n">
        <v>40.8465</v>
      </c>
      <c r="H24" s="89" t="n">
        <v>13319.89</v>
      </c>
      <c r="I24" s="89" t="n">
        <v>27.25</v>
      </c>
      <c r="J24" s="71" t="n">
        <f aca="false">H24/3600</f>
        <v>3.69996944444444</v>
      </c>
      <c r="L24" s="88" t="n">
        <v>3243.9232</v>
      </c>
      <c r="M24" s="89" t="n">
        <v>37.0669</v>
      </c>
      <c r="N24" s="89" t="n">
        <v>39.8615</v>
      </c>
      <c r="O24" s="89" t="n">
        <v>40.8476</v>
      </c>
      <c r="P24" s="89" t="n">
        <v>14898.41</v>
      </c>
      <c r="Q24" s="89"/>
      <c r="R24" s="71" t="n">
        <f aca="false">P24/3600</f>
        <v>4.1384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370.8384</v>
      </c>
      <c r="E25" s="89" t="n">
        <v>34.2791</v>
      </c>
      <c r="F25" s="89" t="n">
        <v>38.2436</v>
      </c>
      <c r="G25" s="89" t="n">
        <v>39.4369</v>
      </c>
      <c r="H25" s="89" t="n">
        <v>12275.68</v>
      </c>
      <c r="I25" s="89" t="n">
        <v>20.78</v>
      </c>
      <c r="J25" s="71" t="n">
        <f aca="false">H25/3600</f>
        <v>3.40991111111111</v>
      </c>
      <c r="L25" s="88" t="n">
        <v>1370.8568</v>
      </c>
      <c r="M25" s="89" t="n">
        <v>34.2755</v>
      </c>
      <c r="N25" s="89" t="n">
        <v>38.2615</v>
      </c>
      <c r="O25" s="89" t="n">
        <v>39.4483</v>
      </c>
      <c r="P25" s="89" t="n">
        <v>12678.97</v>
      </c>
      <c r="Q25" s="89"/>
      <c r="R25" s="71" t="n">
        <f aca="false">P25/3600</f>
        <v>3.5219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594.5936</v>
      </c>
      <c r="E26" s="91" t="n">
        <v>31.6715</v>
      </c>
      <c r="F26" s="91" t="n">
        <v>37.166</v>
      </c>
      <c r="G26" s="91" t="n">
        <v>38.6649</v>
      </c>
      <c r="H26" s="91" t="n">
        <v>9831.48</v>
      </c>
      <c r="I26" s="91" t="n">
        <v>22.47</v>
      </c>
      <c r="J26" s="77" t="n">
        <f aca="false">H26/3600</f>
        <v>2.73096666666667</v>
      </c>
      <c r="L26" s="90" t="n">
        <v>595.4856</v>
      </c>
      <c r="M26" s="91" t="n">
        <v>31.6784</v>
      </c>
      <c r="N26" s="91" t="n">
        <v>37.1646</v>
      </c>
      <c r="O26" s="91" t="n">
        <v>38.6848</v>
      </c>
      <c r="P26" s="91" t="n">
        <v>11231.52</v>
      </c>
      <c r="Q26" s="91"/>
      <c r="R26" s="77" t="n">
        <f aca="false">P26/3600</f>
        <v>3.1198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6" t="n">
        <v>22082.6376</v>
      </c>
      <c r="E27" s="87" t="n">
        <v>38.7283</v>
      </c>
      <c r="F27" s="87" t="n">
        <v>40.1467</v>
      </c>
      <c r="G27" s="87" t="n">
        <v>43.3841</v>
      </c>
      <c r="H27" s="87" t="n">
        <v>36323.29</v>
      </c>
      <c r="I27" s="87" t="n">
        <v>80.64</v>
      </c>
      <c r="J27" s="66" t="n">
        <f aca="false">H27/3600</f>
        <v>10.0898027777778</v>
      </c>
      <c r="L27" s="86" t="n">
        <v>22064.664</v>
      </c>
      <c r="M27" s="87" t="n">
        <v>38.728</v>
      </c>
      <c r="N27" s="87" t="n">
        <v>40.1424</v>
      </c>
      <c r="O27" s="87" t="n">
        <v>43.3792</v>
      </c>
      <c r="P27" s="87" t="n">
        <v>41188.35</v>
      </c>
      <c r="Q27" s="87"/>
      <c r="R27" s="66" t="n">
        <f aca="false">P27/3600</f>
        <v>11.4412083333333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5991.7152</v>
      </c>
      <c r="E28" s="89" t="n">
        <v>36.776</v>
      </c>
      <c r="F28" s="89" t="n">
        <v>38.9424</v>
      </c>
      <c r="G28" s="89" t="n">
        <v>41.4532</v>
      </c>
      <c r="H28" s="89" t="n">
        <v>27628.91</v>
      </c>
      <c r="I28" s="89" t="n">
        <v>47.94</v>
      </c>
      <c r="J28" s="71" t="n">
        <f aca="false">H28/3600</f>
        <v>7.67469722222222</v>
      </c>
      <c r="L28" s="88" t="n">
        <v>5993.2848</v>
      </c>
      <c r="M28" s="89" t="n">
        <v>36.7748</v>
      </c>
      <c r="N28" s="89" t="n">
        <v>38.9381</v>
      </c>
      <c r="O28" s="89" t="n">
        <v>41.4439</v>
      </c>
      <c r="P28" s="89" t="n">
        <v>31214.52</v>
      </c>
      <c r="Q28" s="89"/>
      <c r="R28" s="71" t="n">
        <f aca="false">P28/3600</f>
        <v>8.670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2677.112</v>
      </c>
      <c r="E29" s="89" t="n">
        <v>34.6527</v>
      </c>
      <c r="F29" s="89" t="n">
        <v>37.9607</v>
      </c>
      <c r="G29" s="89" t="n">
        <v>39.7984</v>
      </c>
      <c r="H29" s="89" t="n">
        <v>23548.22</v>
      </c>
      <c r="I29" s="89" t="n">
        <v>39.96</v>
      </c>
      <c r="J29" s="71" t="n">
        <f aca="false">H29/3600</f>
        <v>6.54117222222222</v>
      </c>
      <c r="L29" s="88" t="n">
        <v>2673.5056</v>
      </c>
      <c r="M29" s="89" t="n">
        <v>34.6488</v>
      </c>
      <c r="N29" s="89" t="n">
        <v>37.9598</v>
      </c>
      <c r="O29" s="89" t="n">
        <v>39.8027</v>
      </c>
      <c r="P29" s="89" t="n">
        <v>26897.64</v>
      </c>
      <c r="Q29" s="89"/>
      <c r="R29" s="71" t="n">
        <f aca="false">P29/3600</f>
        <v>7.47156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320.7776</v>
      </c>
      <c r="E30" s="91" t="n">
        <v>32.3576</v>
      </c>
      <c r="F30" s="91" t="n">
        <v>37.2276</v>
      </c>
      <c r="G30" s="91" t="n">
        <v>38.6117</v>
      </c>
      <c r="H30" s="91" t="n">
        <v>21192.2</v>
      </c>
      <c r="I30" s="91" t="n">
        <v>35.75</v>
      </c>
      <c r="J30" s="77" t="n">
        <f aca="false">H30/3600</f>
        <v>5.88672222222222</v>
      </c>
      <c r="L30" s="90" t="n">
        <v>1320.7528</v>
      </c>
      <c r="M30" s="91" t="n">
        <v>32.3503</v>
      </c>
      <c r="N30" s="91" t="n">
        <v>37.241</v>
      </c>
      <c r="O30" s="91" t="n">
        <v>38.6151</v>
      </c>
      <c r="P30" s="91" t="n">
        <v>23930.5</v>
      </c>
      <c r="Q30" s="91"/>
      <c r="R30" s="77" t="n">
        <f aca="false">P30/3600</f>
        <v>6.6473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6" t="n">
        <v>20678.7352</v>
      </c>
      <c r="E31" s="87" t="n">
        <v>39.5214</v>
      </c>
      <c r="F31" s="87" t="n">
        <v>43.763</v>
      </c>
      <c r="G31" s="87" t="n">
        <v>45.0649</v>
      </c>
      <c r="H31" s="87" t="n">
        <v>43355.97</v>
      </c>
      <c r="I31" s="87" t="n">
        <v>78.73</v>
      </c>
      <c r="J31" s="66" t="n">
        <f aca="false">H31/3600</f>
        <v>12.043325</v>
      </c>
      <c r="L31" s="86" t="n">
        <v>20660.8368</v>
      </c>
      <c r="M31" s="87" t="n">
        <v>39.5194</v>
      </c>
      <c r="N31" s="87" t="n">
        <v>43.7689</v>
      </c>
      <c r="O31" s="87" t="n">
        <v>45.0693</v>
      </c>
      <c r="P31" s="87" t="n">
        <v>50656.42</v>
      </c>
      <c r="Q31" s="87"/>
      <c r="R31" s="66" t="n">
        <f aca="false">P31/3600</f>
        <v>14.0712277777778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7037.9312</v>
      </c>
      <c r="E32" s="89" t="n">
        <v>37.6264</v>
      </c>
      <c r="F32" s="89" t="n">
        <v>42.2883</v>
      </c>
      <c r="G32" s="89" t="n">
        <v>42.8345</v>
      </c>
      <c r="H32" s="89" t="n">
        <v>35068.92</v>
      </c>
      <c r="I32" s="89" t="n">
        <v>60.68</v>
      </c>
      <c r="J32" s="71" t="n">
        <f aca="false">H32/3600</f>
        <v>9.74136666666667</v>
      </c>
      <c r="L32" s="88" t="n">
        <v>7032.9816</v>
      </c>
      <c r="M32" s="89" t="n">
        <v>37.623</v>
      </c>
      <c r="N32" s="89" t="n">
        <v>42.2985</v>
      </c>
      <c r="O32" s="89" t="n">
        <v>42.8346</v>
      </c>
      <c r="P32" s="89" t="n">
        <v>39812.57</v>
      </c>
      <c r="Q32" s="89"/>
      <c r="R32" s="71" t="n">
        <f aca="false">P32/3600</f>
        <v>11.0590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3266.1072</v>
      </c>
      <c r="E33" s="89" t="n">
        <v>35.6562</v>
      </c>
      <c r="F33" s="89" t="n">
        <v>40.9747</v>
      </c>
      <c r="G33" s="89" t="n">
        <v>40.8958</v>
      </c>
      <c r="H33" s="89" t="n">
        <v>30431.05</v>
      </c>
      <c r="I33" s="89" t="n">
        <v>51.04</v>
      </c>
      <c r="J33" s="71" t="n">
        <f aca="false">H33/3600</f>
        <v>8.45306944444445</v>
      </c>
      <c r="L33" s="88" t="n">
        <v>3262.0856</v>
      </c>
      <c r="M33" s="89" t="n">
        <v>35.6521</v>
      </c>
      <c r="N33" s="89" t="n">
        <v>40.9548</v>
      </c>
      <c r="O33" s="89" t="n">
        <v>40.8854</v>
      </c>
      <c r="P33" s="89" t="n">
        <v>33337.56</v>
      </c>
      <c r="Q33" s="89"/>
      <c r="R33" s="71" t="n">
        <f aca="false">P33/3600</f>
        <v>9.26043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670.328</v>
      </c>
      <c r="E34" s="91" t="n">
        <v>33.5435</v>
      </c>
      <c r="F34" s="91" t="n">
        <v>39.9467</v>
      </c>
      <c r="G34" s="91" t="n">
        <v>39.4924</v>
      </c>
      <c r="H34" s="91" t="n">
        <v>25075.34</v>
      </c>
      <c r="I34" s="91" t="n">
        <v>42.73</v>
      </c>
      <c r="J34" s="77" t="n">
        <f aca="false">H34/3600</f>
        <v>6.96537222222222</v>
      </c>
      <c r="L34" s="90" t="n">
        <v>1668.1992</v>
      </c>
      <c r="M34" s="91" t="n">
        <v>33.5457</v>
      </c>
      <c r="N34" s="91" t="n">
        <v>39.9517</v>
      </c>
      <c r="O34" s="91" t="n">
        <v>39.4932</v>
      </c>
      <c r="P34" s="91" t="n">
        <v>29144.01</v>
      </c>
      <c r="Q34" s="91"/>
      <c r="R34" s="77" t="n">
        <f aca="false">P34/3600</f>
        <v>8.0955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6" t="n">
        <v>64193.1352</v>
      </c>
      <c r="E35" s="87" t="n">
        <v>38.4573</v>
      </c>
      <c r="F35" s="87" t="n">
        <v>41.8944</v>
      </c>
      <c r="G35" s="87" t="n">
        <v>44.0498</v>
      </c>
      <c r="H35" s="87" t="n">
        <v>51145.14</v>
      </c>
      <c r="I35" s="87" t="n">
        <v>123.06</v>
      </c>
      <c r="J35" s="66" t="n">
        <f aca="false">H35/3600</f>
        <v>14.2069833333333</v>
      </c>
      <c r="L35" s="86" t="n">
        <v>64109.4368</v>
      </c>
      <c r="M35" s="87" t="n">
        <v>38.4522</v>
      </c>
      <c r="N35" s="87" t="n">
        <v>41.8921</v>
      </c>
      <c r="O35" s="87" t="n">
        <v>44.0522</v>
      </c>
      <c r="P35" s="87" t="n">
        <v>58075.42</v>
      </c>
      <c r="Q35" s="87"/>
      <c r="R35" s="66" t="n">
        <f aca="false">P35/3600</f>
        <v>16.1320611111111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9367.9728</v>
      </c>
      <c r="E36" s="89" t="n">
        <v>35.2538</v>
      </c>
      <c r="F36" s="89" t="n">
        <v>40.5128</v>
      </c>
      <c r="G36" s="89" t="n">
        <v>42.8527</v>
      </c>
      <c r="H36" s="89" t="n">
        <v>30900.4</v>
      </c>
      <c r="I36" s="89" t="n">
        <v>65.97</v>
      </c>
      <c r="J36" s="71" t="n">
        <f aca="false">H36/3600</f>
        <v>8.58344444444444</v>
      </c>
      <c r="L36" s="88" t="n">
        <v>9363.588</v>
      </c>
      <c r="M36" s="89" t="n">
        <v>35.2551</v>
      </c>
      <c r="N36" s="89" t="n">
        <v>40.521</v>
      </c>
      <c r="O36" s="89" t="n">
        <v>42.8244</v>
      </c>
      <c r="P36" s="89" t="n">
        <v>31800.75</v>
      </c>
      <c r="Q36" s="89"/>
      <c r="R36" s="71" t="n">
        <f aca="false">P36/3600</f>
        <v>8.8335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2311.8872</v>
      </c>
      <c r="E37" s="89" t="n">
        <v>33.5622</v>
      </c>
      <c r="F37" s="89" t="n">
        <v>39.248</v>
      </c>
      <c r="G37" s="89" t="n">
        <v>41.7918</v>
      </c>
      <c r="H37" s="89" t="n">
        <v>23924.44</v>
      </c>
      <c r="I37" s="89" t="n">
        <v>45.71</v>
      </c>
      <c r="J37" s="71" t="n">
        <f aca="false">H37/3600</f>
        <v>6.64567777777778</v>
      </c>
      <c r="L37" s="88" t="n">
        <v>2312.2448</v>
      </c>
      <c r="M37" s="89" t="n">
        <v>33.558</v>
      </c>
      <c r="N37" s="89" t="n">
        <v>39.26</v>
      </c>
      <c r="O37" s="89" t="n">
        <v>41.765</v>
      </c>
      <c r="P37" s="89" t="n">
        <v>27719.41</v>
      </c>
      <c r="Q37" s="89"/>
      <c r="R37" s="71" t="n">
        <f aca="false">P37/3600</f>
        <v>7.69983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847.1816</v>
      </c>
      <c r="E38" s="91" t="n">
        <v>31.4936</v>
      </c>
      <c r="F38" s="91" t="n">
        <v>38.3915</v>
      </c>
      <c r="G38" s="91" t="n">
        <v>40.9884</v>
      </c>
      <c r="H38" s="91" t="n">
        <v>22624.77</v>
      </c>
      <c r="I38" s="91" t="n">
        <v>39.23</v>
      </c>
      <c r="J38" s="77" t="n">
        <f aca="false">H38/3600</f>
        <v>6.28465833333333</v>
      </c>
      <c r="L38" s="90" t="n">
        <v>847.2416</v>
      </c>
      <c r="M38" s="91" t="n">
        <v>31.4926</v>
      </c>
      <c r="N38" s="91" t="n">
        <v>38.3634</v>
      </c>
      <c r="O38" s="91" t="n">
        <v>40.9327</v>
      </c>
      <c r="P38" s="91" t="n">
        <v>24886.32</v>
      </c>
      <c r="Q38" s="91"/>
      <c r="R38" s="77" t="n">
        <f aca="false">P38/3600</f>
        <v>6.9128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6" t="n">
        <v>3878.0984</v>
      </c>
      <c r="E39" s="87" t="n">
        <v>40.3188</v>
      </c>
      <c r="F39" s="87" t="n">
        <v>42.7465</v>
      </c>
      <c r="G39" s="87" t="n">
        <v>43.2436</v>
      </c>
      <c r="H39" s="87" t="n">
        <v>7640.42</v>
      </c>
      <c r="I39" s="87" t="n">
        <v>14.85</v>
      </c>
      <c r="J39" s="66" t="n">
        <f aca="false">H39/3600</f>
        <v>2.12233888888889</v>
      </c>
      <c r="L39" s="86" t="n">
        <v>3877.2096</v>
      </c>
      <c r="M39" s="87" t="n">
        <v>40.3227</v>
      </c>
      <c r="N39" s="87" t="n">
        <v>42.7474</v>
      </c>
      <c r="O39" s="87" t="n">
        <v>43.2694</v>
      </c>
      <c r="P39" s="87" t="n">
        <v>8711.64</v>
      </c>
      <c r="Q39" s="87"/>
      <c r="R39" s="66" t="n">
        <f aca="false">P39/3600</f>
        <v>2.4199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803.284</v>
      </c>
      <c r="E40" s="89" t="n">
        <v>37.108</v>
      </c>
      <c r="F40" s="89" t="n">
        <v>40.097</v>
      </c>
      <c r="G40" s="89" t="n">
        <v>40.269</v>
      </c>
      <c r="H40" s="89" t="n">
        <v>6502.71</v>
      </c>
      <c r="I40" s="89" t="n">
        <v>11.59</v>
      </c>
      <c r="J40" s="71" t="n">
        <f aca="false">H40/3600</f>
        <v>1.80630833333333</v>
      </c>
      <c r="L40" s="88" t="n">
        <v>1802.2968</v>
      </c>
      <c r="M40" s="89" t="n">
        <v>37.0981</v>
      </c>
      <c r="N40" s="89" t="n">
        <v>40.1002</v>
      </c>
      <c r="O40" s="89" t="n">
        <v>40.2588</v>
      </c>
      <c r="P40" s="89" t="n">
        <v>7241.02</v>
      </c>
      <c r="Q40" s="89"/>
      <c r="R40" s="71" t="n">
        <f aca="false">P40/3600</f>
        <v>2.0113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63.1096</v>
      </c>
      <c r="E41" s="89" t="n">
        <v>34.2487</v>
      </c>
      <c r="F41" s="89" t="n">
        <v>38.0405</v>
      </c>
      <c r="G41" s="89" t="n">
        <v>38.115</v>
      </c>
      <c r="H41" s="89" t="n">
        <v>5342.73</v>
      </c>
      <c r="I41" s="89" t="n">
        <v>9.79</v>
      </c>
      <c r="J41" s="71" t="n">
        <f aca="false">H41/3600</f>
        <v>1.48409166666667</v>
      </c>
      <c r="L41" s="88" t="n">
        <v>861.668</v>
      </c>
      <c r="M41" s="89" t="n">
        <v>34.246</v>
      </c>
      <c r="N41" s="89" t="n">
        <v>38.032</v>
      </c>
      <c r="O41" s="89" t="n">
        <v>38.1301</v>
      </c>
      <c r="P41" s="89" t="n">
        <v>6123.45</v>
      </c>
      <c r="Q41" s="89"/>
      <c r="R41" s="71" t="n">
        <f aca="false">P41/3600</f>
        <v>1.7009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42.4</v>
      </c>
      <c r="E42" s="91" t="n">
        <v>31.7711</v>
      </c>
      <c r="F42" s="91" t="n">
        <v>36.7703</v>
      </c>
      <c r="G42" s="91" t="n">
        <v>36.6403</v>
      </c>
      <c r="H42" s="91" t="n">
        <v>5208.99</v>
      </c>
      <c r="I42" s="91" t="n">
        <v>8.11</v>
      </c>
      <c r="J42" s="77" t="n">
        <f aca="false">H42/3600</f>
        <v>1.44694166666667</v>
      </c>
      <c r="L42" s="90" t="n">
        <v>442.2832</v>
      </c>
      <c r="M42" s="91" t="n">
        <v>31.7644</v>
      </c>
      <c r="N42" s="91" t="n">
        <v>36.6721</v>
      </c>
      <c r="O42" s="91" t="n">
        <v>36.587</v>
      </c>
      <c r="P42" s="91" t="n">
        <v>5278.21</v>
      </c>
      <c r="Q42" s="91"/>
      <c r="R42" s="77" t="n">
        <f aca="false">P42/3600</f>
        <v>1.46616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6" t="n">
        <v>4487.548</v>
      </c>
      <c r="E43" s="87" t="n">
        <v>40.2048</v>
      </c>
      <c r="F43" s="87" t="n">
        <v>43.1062</v>
      </c>
      <c r="G43" s="87" t="n">
        <v>44.511</v>
      </c>
      <c r="H43" s="87" t="n">
        <v>8625.88</v>
      </c>
      <c r="I43" s="87" t="n">
        <v>16.84</v>
      </c>
      <c r="J43" s="66" t="n">
        <f aca="false">H43/3600</f>
        <v>2.39607777777778</v>
      </c>
      <c r="L43" s="86" t="n">
        <v>4484.3872</v>
      </c>
      <c r="M43" s="87" t="n">
        <v>40.2046</v>
      </c>
      <c r="N43" s="87" t="n">
        <v>43.1095</v>
      </c>
      <c r="O43" s="87" t="n">
        <v>44.5045</v>
      </c>
      <c r="P43" s="87" t="n">
        <v>9706.16</v>
      </c>
      <c r="Q43" s="87"/>
      <c r="R43" s="66" t="n">
        <f aca="false">P43/3600</f>
        <v>2.69615555555556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1960.1752</v>
      </c>
      <c r="E44" s="89" t="n">
        <v>37.3359</v>
      </c>
      <c r="F44" s="89" t="n">
        <v>41.0036</v>
      </c>
      <c r="G44" s="89" t="n">
        <v>42.0753</v>
      </c>
      <c r="H44" s="89" t="n">
        <v>6956.67</v>
      </c>
      <c r="I44" s="89" t="n">
        <v>12.46</v>
      </c>
      <c r="J44" s="71" t="n">
        <f aca="false">H44/3600</f>
        <v>1.93240833333333</v>
      </c>
      <c r="L44" s="88" t="n">
        <v>1960.004</v>
      </c>
      <c r="M44" s="89" t="n">
        <v>37.338</v>
      </c>
      <c r="N44" s="89" t="n">
        <v>41.0049</v>
      </c>
      <c r="O44" s="89" t="n">
        <v>42.0635</v>
      </c>
      <c r="P44" s="89" t="n">
        <v>7263.55</v>
      </c>
      <c r="Q44" s="89"/>
      <c r="R44" s="71" t="n">
        <f aca="false">P44/3600</f>
        <v>2.0176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940.5088</v>
      </c>
      <c r="E45" s="89" t="n">
        <v>34.4018</v>
      </c>
      <c r="F45" s="89" t="n">
        <v>39.2734</v>
      </c>
      <c r="G45" s="89" t="n">
        <v>40.1748</v>
      </c>
      <c r="H45" s="89" t="n">
        <v>6501.09</v>
      </c>
      <c r="I45" s="89" t="n">
        <v>10.31</v>
      </c>
      <c r="J45" s="71" t="n">
        <f aca="false">H45/3600</f>
        <v>1.80585833333333</v>
      </c>
      <c r="L45" s="88" t="n">
        <v>940.3496</v>
      </c>
      <c r="M45" s="89" t="n">
        <v>34.3958</v>
      </c>
      <c r="N45" s="89" t="n">
        <v>39.2849</v>
      </c>
      <c r="O45" s="89" t="n">
        <v>40.1794</v>
      </c>
      <c r="P45" s="89" t="n">
        <v>6695.24</v>
      </c>
      <c r="Q45" s="89"/>
      <c r="R45" s="71" t="n">
        <f aca="false">P45/3600</f>
        <v>1.8597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476.3968</v>
      </c>
      <c r="E46" s="91" t="n">
        <v>31.5076</v>
      </c>
      <c r="F46" s="91" t="n">
        <v>37.9876</v>
      </c>
      <c r="G46" s="91" t="n">
        <v>38.7593</v>
      </c>
      <c r="H46" s="91" t="n">
        <v>5267.28</v>
      </c>
      <c r="I46" s="91" t="n">
        <v>10.3</v>
      </c>
      <c r="J46" s="77" t="n">
        <f aca="false">H46/3600</f>
        <v>1.46313333333333</v>
      </c>
      <c r="L46" s="90" t="n">
        <v>477.0712</v>
      </c>
      <c r="M46" s="91" t="n">
        <v>31.5127</v>
      </c>
      <c r="N46" s="91" t="n">
        <v>37.9701</v>
      </c>
      <c r="O46" s="91" t="n">
        <v>38.7417</v>
      </c>
      <c r="P46" s="91" t="n">
        <v>5436.24</v>
      </c>
      <c r="Q46" s="91"/>
      <c r="R46" s="77" t="n">
        <f aca="false">P46/3600</f>
        <v>1.5100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6" t="n">
        <v>9256.504</v>
      </c>
      <c r="E47" s="87" t="n">
        <v>38.2863</v>
      </c>
      <c r="F47" s="87" t="n">
        <v>41.0064</v>
      </c>
      <c r="G47" s="87" t="n">
        <v>41.9536</v>
      </c>
      <c r="H47" s="87" t="n">
        <v>8895.93</v>
      </c>
      <c r="I47" s="87" t="n">
        <v>18.19</v>
      </c>
      <c r="J47" s="66" t="n">
        <f aca="false">H47/3600</f>
        <v>2.47109166666667</v>
      </c>
      <c r="L47" s="86" t="n">
        <v>9255.9176</v>
      </c>
      <c r="M47" s="87" t="n">
        <v>38.2876</v>
      </c>
      <c r="N47" s="87" t="n">
        <v>41.0099</v>
      </c>
      <c r="O47" s="87" t="n">
        <v>41.9522</v>
      </c>
      <c r="P47" s="87" t="n">
        <v>10034.16</v>
      </c>
      <c r="Q47" s="87"/>
      <c r="R47" s="66" t="n">
        <f aca="false">P47/3600</f>
        <v>2.78726666666667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3700.9096</v>
      </c>
      <c r="E48" s="89" t="n">
        <v>34.3948</v>
      </c>
      <c r="F48" s="89" t="n">
        <v>38.2743</v>
      </c>
      <c r="G48" s="89" t="n">
        <v>39.0941</v>
      </c>
      <c r="H48" s="89" t="n">
        <v>6867.99</v>
      </c>
      <c r="I48" s="89" t="n">
        <v>13.46</v>
      </c>
      <c r="J48" s="71" t="n">
        <f aca="false">H48/3600</f>
        <v>1.907775</v>
      </c>
      <c r="L48" s="88" t="n">
        <v>3699.8192</v>
      </c>
      <c r="M48" s="89" t="n">
        <v>34.3931</v>
      </c>
      <c r="N48" s="89" t="n">
        <v>38.2595</v>
      </c>
      <c r="O48" s="89" t="n">
        <v>39.1044</v>
      </c>
      <c r="P48" s="89" t="n">
        <v>7702.19</v>
      </c>
      <c r="Q48" s="89"/>
      <c r="R48" s="71" t="n">
        <f aca="false">P48/3600</f>
        <v>2.1394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1568.6304</v>
      </c>
      <c r="E49" s="89" t="n">
        <v>31.0312</v>
      </c>
      <c r="F49" s="89" t="n">
        <v>36.3041</v>
      </c>
      <c r="G49" s="89" t="n">
        <v>37.0986</v>
      </c>
      <c r="H49" s="89" t="n">
        <v>5408.37</v>
      </c>
      <c r="I49" s="89" t="n">
        <v>10.52</v>
      </c>
      <c r="J49" s="71" t="n">
        <f aca="false">H49/3600</f>
        <v>1.502325</v>
      </c>
      <c r="L49" s="88" t="n">
        <v>1567.9368</v>
      </c>
      <c r="M49" s="89" t="n">
        <v>31.0317</v>
      </c>
      <c r="N49" s="89" t="n">
        <v>36.309</v>
      </c>
      <c r="O49" s="89" t="n">
        <v>37.0966</v>
      </c>
      <c r="P49" s="89" t="n">
        <v>6218.92</v>
      </c>
      <c r="Q49" s="89"/>
      <c r="R49" s="71" t="n">
        <f aca="false">P49/3600</f>
        <v>1.7274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665.8336</v>
      </c>
      <c r="E50" s="91" t="n">
        <v>27.8729</v>
      </c>
      <c r="F50" s="91" t="n">
        <v>34.9852</v>
      </c>
      <c r="G50" s="91" t="n">
        <v>35.7661</v>
      </c>
      <c r="H50" s="91" t="n">
        <v>4596.26</v>
      </c>
      <c r="I50" s="91" t="n">
        <v>8.27</v>
      </c>
      <c r="J50" s="77" t="n">
        <f aca="false">H50/3600</f>
        <v>1.27673888888889</v>
      </c>
      <c r="L50" s="90" t="n">
        <v>665.1776</v>
      </c>
      <c r="M50" s="91" t="n">
        <v>27.876</v>
      </c>
      <c r="N50" s="91" t="n">
        <v>35.0284</v>
      </c>
      <c r="O50" s="91" t="n">
        <v>35.7669</v>
      </c>
      <c r="P50" s="91" t="n">
        <v>5214.12</v>
      </c>
      <c r="Q50" s="91"/>
      <c r="R50" s="77" t="n">
        <f aca="false">P50/3600</f>
        <v>1.4483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6" t="n">
        <v>6120.196</v>
      </c>
      <c r="E51" s="87" t="n">
        <v>40.0925</v>
      </c>
      <c r="F51" s="87" t="n">
        <v>41.3962</v>
      </c>
      <c r="G51" s="87" t="n">
        <v>42.7745</v>
      </c>
      <c r="H51" s="87" t="n">
        <v>6714.07</v>
      </c>
      <c r="I51" s="87" t="n">
        <v>12.87</v>
      </c>
      <c r="J51" s="66" t="n">
        <f aca="false">H51/3600</f>
        <v>1.86501944444444</v>
      </c>
      <c r="L51" s="86" t="n">
        <v>6114.8264</v>
      </c>
      <c r="M51" s="87" t="n">
        <v>40.0874</v>
      </c>
      <c r="N51" s="87" t="n">
        <v>41.3969</v>
      </c>
      <c r="O51" s="87" t="n">
        <v>42.7848</v>
      </c>
      <c r="P51" s="87" t="n">
        <v>7636.13</v>
      </c>
      <c r="Q51" s="87"/>
      <c r="R51" s="66" t="n">
        <f aca="false">P51/3600</f>
        <v>2.12114722222222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386.448</v>
      </c>
      <c r="E52" s="89" t="n">
        <v>36.251</v>
      </c>
      <c r="F52" s="89" t="n">
        <v>38.77</v>
      </c>
      <c r="G52" s="89" t="n">
        <v>40.376</v>
      </c>
      <c r="H52" s="89" t="n">
        <v>5601.18</v>
      </c>
      <c r="I52" s="89" t="n">
        <v>10.24</v>
      </c>
      <c r="J52" s="71" t="n">
        <f aca="false">H52/3600</f>
        <v>1.55588333333333</v>
      </c>
      <c r="L52" s="88" t="n">
        <v>2384.488</v>
      </c>
      <c r="M52" s="89" t="n">
        <v>36.2493</v>
      </c>
      <c r="N52" s="89" t="n">
        <v>38.7606</v>
      </c>
      <c r="O52" s="89" t="n">
        <v>40.3723</v>
      </c>
      <c r="P52" s="89" t="n">
        <v>6210.85</v>
      </c>
      <c r="Q52" s="89"/>
      <c r="R52" s="71" t="n">
        <f aca="false">P52/3600</f>
        <v>1.7252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034.3656</v>
      </c>
      <c r="E53" s="89" t="n">
        <v>33.0646</v>
      </c>
      <c r="F53" s="89" t="n">
        <v>36.8673</v>
      </c>
      <c r="G53" s="89" t="n">
        <v>38.5347</v>
      </c>
      <c r="H53" s="89" t="n">
        <v>4619.55</v>
      </c>
      <c r="I53" s="89" t="n">
        <v>7.64</v>
      </c>
      <c r="J53" s="71" t="n">
        <f aca="false">H53/3600</f>
        <v>1.28320833333333</v>
      </c>
      <c r="L53" s="88" t="n">
        <v>1033.8104</v>
      </c>
      <c r="M53" s="89" t="n">
        <v>33.0631</v>
      </c>
      <c r="N53" s="89" t="n">
        <v>36.8658</v>
      </c>
      <c r="O53" s="89" t="n">
        <v>38.5562</v>
      </c>
      <c r="P53" s="89" t="n">
        <v>5132.96</v>
      </c>
      <c r="Q53" s="89"/>
      <c r="R53" s="71" t="n">
        <f aca="false">P53/3600</f>
        <v>1.4258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470.6216</v>
      </c>
      <c r="E54" s="91" t="n">
        <v>30.2097</v>
      </c>
      <c r="F54" s="91" t="n">
        <v>35.6273</v>
      </c>
      <c r="G54" s="91" t="n">
        <v>37.278</v>
      </c>
      <c r="H54" s="91" t="n">
        <v>3876.79</v>
      </c>
      <c r="I54" s="91" t="n">
        <v>7.03</v>
      </c>
      <c r="J54" s="77" t="n">
        <f aca="false">H54/3600</f>
        <v>1.07688611111111</v>
      </c>
      <c r="L54" s="90" t="n">
        <v>470.1224</v>
      </c>
      <c r="M54" s="91" t="n">
        <v>30.2086</v>
      </c>
      <c r="N54" s="91" t="n">
        <v>35.6058</v>
      </c>
      <c r="O54" s="91" t="n">
        <v>37.2724</v>
      </c>
      <c r="P54" s="91" t="n">
        <v>4281.31</v>
      </c>
      <c r="Q54" s="91"/>
      <c r="R54" s="77" t="n">
        <f aca="false">P54/3600</f>
        <v>1.1892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6" t="n">
        <v>1766.2704</v>
      </c>
      <c r="E55" s="87" t="n">
        <v>41.0653</v>
      </c>
      <c r="F55" s="87" t="n">
        <v>43.5389</v>
      </c>
      <c r="G55" s="87" t="n">
        <v>42.9428</v>
      </c>
      <c r="H55" s="87" t="n">
        <v>2106.95</v>
      </c>
      <c r="I55" s="87" t="n">
        <v>4.47</v>
      </c>
      <c r="J55" s="66" t="n">
        <f aca="false">H55/3600</f>
        <v>0.585263888888889</v>
      </c>
      <c r="L55" s="86" t="n">
        <v>1766.6456</v>
      </c>
      <c r="M55" s="87" t="n">
        <v>41.0545</v>
      </c>
      <c r="N55" s="87" t="n">
        <v>43.5623</v>
      </c>
      <c r="O55" s="87" t="n">
        <v>42.9488</v>
      </c>
      <c r="P55" s="87" t="n">
        <v>2385.04</v>
      </c>
      <c r="Q55" s="87"/>
      <c r="R55" s="66" t="n">
        <f aca="false">P55/3600</f>
        <v>0.662511111111111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879.3432</v>
      </c>
      <c r="E56" s="89" t="n">
        <v>37.1353</v>
      </c>
      <c r="F56" s="89" t="n">
        <v>40.7713</v>
      </c>
      <c r="G56" s="89" t="n">
        <v>39.743</v>
      </c>
      <c r="H56" s="89" t="n">
        <v>1792.7</v>
      </c>
      <c r="I56" s="89" t="n">
        <v>3.8</v>
      </c>
      <c r="J56" s="71" t="n">
        <f aca="false">H56/3600</f>
        <v>0.497972222222222</v>
      </c>
      <c r="L56" s="88" t="n">
        <v>878.0744</v>
      </c>
      <c r="M56" s="89" t="n">
        <v>37.1254</v>
      </c>
      <c r="N56" s="89" t="n">
        <v>40.8017</v>
      </c>
      <c r="O56" s="89" t="n">
        <v>39.7282</v>
      </c>
      <c r="P56" s="89" t="n">
        <v>2038.09</v>
      </c>
      <c r="Q56" s="89"/>
      <c r="R56" s="71" t="n">
        <f aca="false">P56/3600</f>
        <v>0.5661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431.7688</v>
      </c>
      <c r="E57" s="89" t="n">
        <v>33.6278</v>
      </c>
      <c r="F57" s="89" t="n">
        <v>38.8387</v>
      </c>
      <c r="G57" s="89" t="n">
        <v>37.4348</v>
      </c>
      <c r="H57" s="89" t="n">
        <v>1528.45</v>
      </c>
      <c r="I57" s="89" t="n">
        <v>3.74</v>
      </c>
      <c r="J57" s="71" t="n">
        <f aca="false">H57/3600</f>
        <v>0.424569444444444</v>
      </c>
      <c r="L57" s="88" t="n">
        <v>431.5608</v>
      </c>
      <c r="M57" s="89" t="n">
        <v>33.6148</v>
      </c>
      <c r="N57" s="89" t="n">
        <v>38.816</v>
      </c>
      <c r="O57" s="89" t="n">
        <v>37.4211</v>
      </c>
      <c r="P57" s="89" t="n">
        <v>1735.26</v>
      </c>
      <c r="Q57" s="89"/>
      <c r="R57" s="71" t="n">
        <f aca="false">P57/3600</f>
        <v>0.4820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219.7568</v>
      </c>
      <c r="E58" s="91" t="n">
        <v>30.6517</v>
      </c>
      <c r="F58" s="91" t="n">
        <v>37.4091</v>
      </c>
      <c r="G58" s="91" t="n">
        <v>35.7716</v>
      </c>
      <c r="H58" s="91" t="n">
        <v>1320.81</v>
      </c>
      <c r="I58" s="91" t="n">
        <v>2.8</v>
      </c>
      <c r="J58" s="77" t="n">
        <f aca="false">H58/3600</f>
        <v>0.366891666666667</v>
      </c>
      <c r="L58" s="90" t="n">
        <v>219.6264</v>
      </c>
      <c r="M58" s="91" t="n">
        <v>30.6563</v>
      </c>
      <c r="N58" s="91" t="n">
        <v>37.3968</v>
      </c>
      <c r="O58" s="91" t="n">
        <v>35.7951</v>
      </c>
      <c r="P58" s="91" t="n">
        <v>1491.29</v>
      </c>
      <c r="Q58" s="91"/>
      <c r="R58" s="77" t="n">
        <f aca="false">P58/3600</f>
        <v>0.41424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6" t="n">
        <v>2752.3472</v>
      </c>
      <c r="E59" s="87" t="n">
        <v>38.3127</v>
      </c>
      <c r="F59" s="87" t="n">
        <v>42.5891</v>
      </c>
      <c r="G59" s="87" t="n">
        <v>43.6635</v>
      </c>
      <c r="H59" s="87" t="n">
        <v>2287.53</v>
      </c>
      <c r="I59" s="87" t="n">
        <v>5.91</v>
      </c>
      <c r="J59" s="66" t="n">
        <f aca="false">H59/3600</f>
        <v>0.635425</v>
      </c>
      <c r="L59" s="86" t="n">
        <v>2754.384</v>
      </c>
      <c r="M59" s="87" t="n">
        <v>38.3146</v>
      </c>
      <c r="N59" s="87" t="n">
        <v>42.5791</v>
      </c>
      <c r="O59" s="87" t="n">
        <v>43.6705</v>
      </c>
      <c r="P59" s="87" t="n">
        <v>2397.1</v>
      </c>
      <c r="Q59" s="87"/>
      <c r="R59" s="66" t="n">
        <f aca="false">P59/3600</f>
        <v>0.665861111111111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907.9336</v>
      </c>
      <c r="E60" s="89" t="n">
        <v>34.2344</v>
      </c>
      <c r="F60" s="89" t="n">
        <v>40.6537</v>
      </c>
      <c r="G60" s="89" t="n">
        <v>41.6262</v>
      </c>
      <c r="H60" s="89" t="n">
        <v>1685.11</v>
      </c>
      <c r="I60" s="89" t="n">
        <v>4.21</v>
      </c>
      <c r="J60" s="71" t="n">
        <f aca="false">H60/3600</f>
        <v>0.468086111111111</v>
      </c>
      <c r="L60" s="88" t="n">
        <v>908.7816</v>
      </c>
      <c r="M60" s="89" t="n">
        <v>34.2409</v>
      </c>
      <c r="N60" s="89" t="n">
        <v>40.6896</v>
      </c>
      <c r="O60" s="89" t="n">
        <v>41.5895</v>
      </c>
      <c r="P60" s="89" t="n">
        <v>1786.46</v>
      </c>
      <c r="Q60" s="89"/>
      <c r="R60" s="71" t="n">
        <f aca="false">P60/3600</f>
        <v>0.4962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332.7504</v>
      </c>
      <c r="E61" s="89" t="n">
        <v>31.1606</v>
      </c>
      <c r="F61" s="89" t="n">
        <v>39.3127</v>
      </c>
      <c r="G61" s="89" t="n">
        <v>40.0721</v>
      </c>
      <c r="H61" s="89" t="n">
        <v>1459.84</v>
      </c>
      <c r="I61" s="89" t="n">
        <v>3.68</v>
      </c>
      <c r="J61" s="71" t="n">
        <f aca="false">H61/3600</f>
        <v>0.405511111111111</v>
      </c>
      <c r="L61" s="88" t="n">
        <v>333.1152</v>
      </c>
      <c r="M61" s="89" t="n">
        <v>31.1688</v>
      </c>
      <c r="N61" s="89" t="n">
        <v>39.2584</v>
      </c>
      <c r="O61" s="89" t="n">
        <v>40.0941</v>
      </c>
      <c r="P61" s="89" t="n">
        <v>1499.99</v>
      </c>
      <c r="Q61" s="89"/>
      <c r="R61" s="71" t="n">
        <f aca="false">P61/3600</f>
        <v>0.4166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32.1888</v>
      </c>
      <c r="E62" s="91" t="n">
        <v>28.3138</v>
      </c>
      <c r="F62" s="91" t="n">
        <v>38.325</v>
      </c>
      <c r="G62" s="91" t="n">
        <v>39.2039</v>
      </c>
      <c r="H62" s="91" t="n">
        <v>1147.64</v>
      </c>
      <c r="I62" s="91" t="n">
        <v>3</v>
      </c>
      <c r="J62" s="77" t="n">
        <f aca="false">H62/3600</f>
        <v>0.318788888888889</v>
      </c>
      <c r="L62" s="90" t="n">
        <v>131.8272</v>
      </c>
      <c r="M62" s="91" t="n">
        <v>28.3174</v>
      </c>
      <c r="N62" s="91" t="n">
        <v>38.2289</v>
      </c>
      <c r="O62" s="91" t="n">
        <v>39.0837</v>
      </c>
      <c r="P62" s="91" t="n">
        <v>1281.64</v>
      </c>
      <c r="Q62" s="91"/>
      <c r="R62" s="77" t="n">
        <f aca="false">P62/3600</f>
        <v>0.3560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6" t="n">
        <v>2133.0832</v>
      </c>
      <c r="E63" s="87" t="n">
        <v>38.0168</v>
      </c>
      <c r="F63" s="87" t="n">
        <v>40.7047</v>
      </c>
      <c r="G63" s="87" t="n">
        <v>41.3906</v>
      </c>
      <c r="H63" s="87" t="n">
        <v>2158.9</v>
      </c>
      <c r="I63" s="87" t="n">
        <v>4.52</v>
      </c>
      <c r="J63" s="66" t="n">
        <f aca="false">H63/3600</f>
        <v>0.599694444444444</v>
      </c>
      <c r="L63" s="86" t="n">
        <v>2133.0712</v>
      </c>
      <c r="M63" s="87" t="n">
        <v>38.0171</v>
      </c>
      <c r="N63" s="87" t="n">
        <v>40.6924</v>
      </c>
      <c r="O63" s="87" t="n">
        <v>41.4161</v>
      </c>
      <c r="P63" s="87" t="n">
        <v>2211.33</v>
      </c>
      <c r="Q63" s="87"/>
      <c r="R63" s="66" t="n">
        <f aca="false">P63/3600</f>
        <v>0.614258333333333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860.1448</v>
      </c>
      <c r="E64" s="89" t="n">
        <v>34.2495</v>
      </c>
      <c r="F64" s="89" t="n">
        <v>37.9277</v>
      </c>
      <c r="G64" s="89" t="n">
        <v>38.5295</v>
      </c>
      <c r="H64" s="89" t="n">
        <v>1444.96</v>
      </c>
      <c r="I64" s="89" t="n">
        <v>3.76</v>
      </c>
      <c r="J64" s="71" t="n">
        <f aca="false">H64/3600</f>
        <v>0.401377777777778</v>
      </c>
      <c r="L64" s="88" t="n">
        <v>859.5392</v>
      </c>
      <c r="M64" s="89" t="n">
        <v>34.2532</v>
      </c>
      <c r="N64" s="89" t="n">
        <v>37.9455</v>
      </c>
      <c r="O64" s="89" t="n">
        <v>38.5417</v>
      </c>
      <c r="P64" s="89" t="n">
        <v>1685.93</v>
      </c>
      <c r="Q64" s="89"/>
      <c r="R64" s="71" t="n">
        <f aca="false">P64/3600</f>
        <v>0.4683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362.4608</v>
      </c>
      <c r="E65" s="89" t="n">
        <v>30.855</v>
      </c>
      <c r="F65" s="89" t="n">
        <v>35.916</v>
      </c>
      <c r="G65" s="89" t="n">
        <v>36.4775</v>
      </c>
      <c r="H65" s="89" t="n">
        <v>1204.44</v>
      </c>
      <c r="I65" s="89" t="n">
        <v>2.95</v>
      </c>
      <c r="J65" s="71" t="n">
        <f aca="false">H65/3600</f>
        <v>0.334566666666667</v>
      </c>
      <c r="L65" s="88" t="n">
        <v>362.6416</v>
      </c>
      <c r="M65" s="89" t="n">
        <v>30.8598</v>
      </c>
      <c r="N65" s="89" t="n">
        <v>35.8683</v>
      </c>
      <c r="O65" s="89" t="n">
        <v>36.5122</v>
      </c>
      <c r="P65" s="89" t="n">
        <v>1356.75</v>
      </c>
      <c r="Q65" s="89"/>
      <c r="R65" s="71" t="n">
        <f aca="false">P65/3600</f>
        <v>0.3768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154.1648</v>
      </c>
      <c r="E66" s="91" t="n">
        <v>27.8497</v>
      </c>
      <c r="F66" s="91" t="n">
        <v>34.5139</v>
      </c>
      <c r="G66" s="91" t="n">
        <v>35.1525</v>
      </c>
      <c r="H66" s="91" t="n">
        <v>1016.92</v>
      </c>
      <c r="I66" s="91" t="n">
        <v>2.35</v>
      </c>
      <c r="J66" s="77" t="n">
        <f aca="false">H66/3600</f>
        <v>0.282477777777778</v>
      </c>
      <c r="L66" s="90" t="n">
        <v>154.1896</v>
      </c>
      <c r="M66" s="91" t="n">
        <v>27.8588</v>
      </c>
      <c r="N66" s="91" t="n">
        <v>34.515</v>
      </c>
      <c r="O66" s="91" t="n">
        <v>35.124</v>
      </c>
      <c r="P66" s="91" t="n">
        <v>1049.5</v>
      </c>
      <c r="Q66" s="91"/>
      <c r="R66" s="77" t="n">
        <f aca="false">P66/3600</f>
        <v>0.291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6" t="n">
        <v>1380.5704</v>
      </c>
      <c r="E67" s="87" t="n">
        <v>39.9548</v>
      </c>
      <c r="F67" s="87" t="n">
        <v>41.211</v>
      </c>
      <c r="G67" s="87" t="n">
        <v>42.2514</v>
      </c>
      <c r="H67" s="87" t="n">
        <v>1567.91</v>
      </c>
      <c r="I67" s="87" t="n">
        <v>3.34</v>
      </c>
      <c r="J67" s="66" t="n">
        <f aca="false">H67/3600</f>
        <v>0.435530555555556</v>
      </c>
      <c r="L67" s="86" t="n">
        <v>1380.8648</v>
      </c>
      <c r="M67" s="87" t="n">
        <v>39.9568</v>
      </c>
      <c r="N67" s="87" t="n">
        <v>41.2206</v>
      </c>
      <c r="O67" s="87" t="n">
        <v>42.2814</v>
      </c>
      <c r="P67" s="87" t="n">
        <v>1610.29</v>
      </c>
      <c r="Q67" s="87"/>
      <c r="R67" s="66" t="n">
        <f aca="false">P67/3600</f>
        <v>0.447302777777778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648.9056</v>
      </c>
      <c r="E68" s="89" t="n">
        <v>35.8835</v>
      </c>
      <c r="F68" s="89" t="n">
        <v>38.337</v>
      </c>
      <c r="G68" s="89" t="n">
        <v>39.4776</v>
      </c>
      <c r="H68" s="89" t="n">
        <v>1365.45</v>
      </c>
      <c r="I68" s="89" t="n">
        <v>2.69</v>
      </c>
      <c r="J68" s="71" t="n">
        <f aca="false">H68/3600</f>
        <v>0.379291666666667</v>
      </c>
      <c r="L68" s="88" t="n">
        <v>648.452</v>
      </c>
      <c r="M68" s="89" t="n">
        <v>35.8811</v>
      </c>
      <c r="N68" s="89" t="n">
        <v>38.3212</v>
      </c>
      <c r="O68" s="89" t="n">
        <v>39.4935</v>
      </c>
      <c r="P68" s="89" t="n">
        <v>1487.96</v>
      </c>
      <c r="Q68" s="89"/>
      <c r="R68" s="71" t="n">
        <f aca="false">P68/3600</f>
        <v>0.4133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306.3088</v>
      </c>
      <c r="E69" s="89" t="n">
        <v>32.2654</v>
      </c>
      <c r="F69" s="89" t="n">
        <v>36.3581</v>
      </c>
      <c r="G69" s="89" t="n">
        <v>37.4401</v>
      </c>
      <c r="H69" s="89" t="n">
        <v>1052.95</v>
      </c>
      <c r="I69" s="89" t="n">
        <v>2.2</v>
      </c>
      <c r="J69" s="71" t="n">
        <f aca="false">H69/3600</f>
        <v>0.292486111111111</v>
      </c>
      <c r="L69" s="88" t="n">
        <v>305.6552</v>
      </c>
      <c r="M69" s="89" t="n">
        <v>32.2592</v>
      </c>
      <c r="N69" s="89" t="n">
        <v>36.3485</v>
      </c>
      <c r="O69" s="89" t="n">
        <v>37.421</v>
      </c>
      <c r="P69" s="89" t="n">
        <v>1129.12</v>
      </c>
      <c r="Q69" s="89"/>
      <c r="R69" s="71" t="n">
        <f aca="false">P69/3600</f>
        <v>0.3136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148.2032</v>
      </c>
      <c r="E70" s="91" t="n">
        <v>29.3871</v>
      </c>
      <c r="F70" s="91" t="n">
        <v>34.9545</v>
      </c>
      <c r="G70" s="91" t="n">
        <v>35.9822</v>
      </c>
      <c r="H70" s="91" t="n">
        <v>915.2</v>
      </c>
      <c r="I70" s="91" t="n">
        <v>1.85</v>
      </c>
      <c r="J70" s="77" t="n">
        <f aca="false">H70/3600</f>
        <v>0.254222222222222</v>
      </c>
      <c r="L70" s="90" t="n">
        <v>148.0296</v>
      </c>
      <c r="M70" s="91" t="n">
        <v>29.3845</v>
      </c>
      <c r="N70" s="91" t="n">
        <v>35.0025</v>
      </c>
      <c r="O70" s="91" t="n">
        <v>35.9864</v>
      </c>
      <c r="P70" s="91" t="n">
        <v>1024.16</v>
      </c>
      <c r="Q70" s="91"/>
      <c r="R70" s="77" t="n">
        <f aca="false">P70/3600</f>
        <v>0.2844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397.988</v>
      </c>
      <c r="E71" s="87" t="n">
        <v>42.7474</v>
      </c>
      <c r="F71" s="87" t="n">
        <v>46.6049</v>
      </c>
      <c r="G71" s="87" t="n">
        <v>47.8447</v>
      </c>
      <c r="H71" s="87" t="n">
        <v>11504.69</v>
      </c>
      <c r="I71" s="87" t="n">
        <v>22.23</v>
      </c>
      <c r="J71" s="66" t="n">
        <f aca="false">H71/3600</f>
        <v>3.19574722222222</v>
      </c>
      <c r="L71" s="86" t="n">
        <v>2396.924</v>
      </c>
      <c r="M71" s="87" t="n">
        <v>42.746</v>
      </c>
      <c r="N71" s="87" t="n">
        <v>46.6156</v>
      </c>
      <c r="O71" s="87" t="n">
        <v>47.8589</v>
      </c>
      <c r="P71" s="87" t="n">
        <v>13023.67</v>
      </c>
      <c r="Q71" s="87"/>
      <c r="R71" s="66" t="n">
        <f aca="false">P71/3600</f>
        <v>3.61768611111111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896.0432</v>
      </c>
      <c r="E72" s="89" t="n">
        <v>40.4558</v>
      </c>
      <c r="F72" s="89" t="n">
        <v>44.5132</v>
      </c>
      <c r="G72" s="89" t="n">
        <v>45.7454</v>
      </c>
      <c r="H72" s="89" t="n">
        <v>9986.55</v>
      </c>
      <c r="I72" s="89" t="n">
        <v>17.03</v>
      </c>
      <c r="J72" s="71" t="n">
        <f aca="false">H72/3600</f>
        <v>2.77404166666667</v>
      </c>
      <c r="L72" s="88" t="n">
        <v>897.6976</v>
      </c>
      <c r="M72" s="89" t="n">
        <v>40.4537</v>
      </c>
      <c r="N72" s="89" t="n">
        <v>44.4635</v>
      </c>
      <c r="O72" s="89" t="n">
        <v>45.7574</v>
      </c>
      <c r="P72" s="89" t="n">
        <v>11272.93</v>
      </c>
      <c r="Q72" s="89"/>
      <c r="R72" s="71" t="n">
        <f aca="false">P72/3600</f>
        <v>3.131369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440.5072</v>
      </c>
      <c r="E73" s="89" t="n">
        <v>37.788</v>
      </c>
      <c r="F73" s="89" t="n">
        <v>42.608</v>
      </c>
      <c r="G73" s="89" t="n">
        <v>43.8404</v>
      </c>
      <c r="H73" s="89" t="n">
        <v>9338.34</v>
      </c>
      <c r="I73" s="89" t="n">
        <v>14.88</v>
      </c>
      <c r="J73" s="71" t="n">
        <f aca="false">H73/3600</f>
        <v>2.59398333333333</v>
      </c>
      <c r="L73" s="88" t="n">
        <v>440.4408</v>
      </c>
      <c r="M73" s="89" t="n">
        <v>37.7834</v>
      </c>
      <c r="N73" s="89" t="n">
        <v>42.6558</v>
      </c>
      <c r="O73" s="89" t="n">
        <v>43.6936</v>
      </c>
      <c r="P73" s="89" t="n">
        <v>10454.39</v>
      </c>
      <c r="Q73" s="89"/>
      <c r="R73" s="71" t="n">
        <f aca="false">P73/3600</f>
        <v>2.9039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31.5624</v>
      </c>
      <c r="E74" s="91" t="n">
        <v>34.8341</v>
      </c>
      <c r="F74" s="91" t="n">
        <v>41.308</v>
      </c>
      <c r="G74" s="91" t="n">
        <v>42.3569</v>
      </c>
      <c r="H74" s="91" t="n">
        <v>9010.32</v>
      </c>
      <c r="I74" s="91" t="n">
        <v>13.7</v>
      </c>
      <c r="J74" s="77" t="n">
        <f aca="false">H74/3600</f>
        <v>2.50286666666667</v>
      </c>
      <c r="L74" s="90" t="n">
        <v>231.7736</v>
      </c>
      <c r="M74" s="91" t="n">
        <v>34.8161</v>
      </c>
      <c r="N74" s="91" t="n">
        <v>41.28</v>
      </c>
      <c r="O74" s="91" t="n">
        <v>42.403</v>
      </c>
      <c r="P74" s="91" t="n">
        <v>9937.82</v>
      </c>
      <c r="Q74" s="91"/>
      <c r="R74" s="77" t="n">
        <f aca="false">P74/3600</f>
        <v>2.7605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1812.5728</v>
      </c>
      <c r="E75" s="87" t="n">
        <v>43.0693</v>
      </c>
      <c r="F75" s="87" t="n">
        <v>48.1495</v>
      </c>
      <c r="G75" s="87" t="n">
        <v>48.8914</v>
      </c>
      <c r="H75" s="87" t="n">
        <v>10717.97</v>
      </c>
      <c r="I75" s="87" t="n">
        <v>20.66</v>
      </c>
      <c r="J75" s="66" t="n">
        <f aca="false">H75/3600</f>
        <v>2.97721388888889</v>
      </c>
      <c r="L75" s="86" t="n">
        <v>1812.9248</v>
      </c>
      <c r="M75" s="87" t="n">
        <v>43.0697</v>
      </c>
      <c r="N75" s="87" t="n">
        <v>48.1059</v>
      </c>
      <c r="O75" s="87" t="n">
        <v>48.8044</v>
      </c>
      <c r="P75" s="87" t="n">
        <v>12306.12</v>
      </c>
      <c r="Q75" s="87"/>
      <c r="R75" s="66" t="n">
        <f aca="false">P75/3600</f>
        <v>3.41836666666667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452.0144</v>
      </c>
      <c r="E76" s="89" t="n">
        <v>41.2975</v>
      </c>
      <c r="F76" s="89" t="n">
        <v>46.398</v>
      </c>
      <c r="G76" s="89" t="n">
        <v>47.0052</v>
      </c>
      <c r="H76" s="89" t="n">
        <v>9148.06</v>
      </c>
      <c r="I76" s="89" t="n">
        <v>17.22</v>
      </c>
      <c r="J76" s="71" t="n">
        <f aca="false">H76/3600</f>
        <v>2.54112777777778</v>
      </c>
      <c r="L76" s="88" t="n">
        <v>452.1856</v>
      </c>
      <c r="M76" s="89" t="n">
        <v>41.2954</v>
      </c>
      <c r="N76" s="89" t="n">
        <v>46.4286</v>
      </c>
      <c r="O76" s="89" t="n">
        <v>46.9687</v>
      </c>
      <c r="P76" s="89" t="n">
        <v>10547.86</v>
      </c>
      <c r="Q76" s="89"/>
      <c r="R76" s="71" t="n">
        <f aca="false">P76/3600</f>
        <v>2.9299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194.3448</v>
      </c>
      <c r="E77" s="89" t="n">
        <v>39.1505</v>
      </c>
      <c r="F77" s="89" t="n">
        <v>44.708</v>
      </c>
      <c r="G77" s="89" t="n">
        <v>45.1839</v>
      </c>
      <c r="H77" s="89" t="n">
        <v>8826.68</v>
      </c>
      <c r="I77" s="89" t="n">
        <v>13.4</v>
      </c>
      <c r="J77" s="71" t="n">
        <f aca="false">H77/3600</f>
        <v>2.45185555555556</v>
      </c>
      <c r="L77" s="88" t="n">
        <v>193.792</v>
      </c>
      <c r="M77" s="89" t="n">
        <v>39.1588</v>
      </c>
      <c r="N77" s="89" t="n">
        <v>44.7357</v>
      </c>
      <c r="O77" s="89" t="n">
        <v>45.1033</v>
      </c>
      <c r="P77" s="89" t="n">
        <v>9841.29</v>
      </c>
      <c r="Q77" s="89"/>
      <c r="R77" s="71" t="n">
        <f aca="false">P77/3600</f>
        <v>2.73369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01.7824</v>
      </c>
      <c r="E78" s="91" t="n">
        <v>36.668</v>
      </c>
      <c r="F78" s="91" t="n">
        <v>43.3866</v>
      </c>
      <c r="G78" s="91" t="n">
        <v>43.6019</v>
      </c>
      <c r="H78" s="91" t="n">
        <v>8525.75</v>
      </c>
      <c r="I78" s="91" t="n">
        <v>13.06</v>
      </c>
      <c r="J78" s="77" t="n">
        <f aca="false">H78/3600</f>
        <v>2.36826388888889</v>
      </c>
      <c r="L78" s="90" t="n">
        <v>101.9696</v>
      </c>
      <c r="M78" s="91" t="n">
        <v>36.6636</v>
      </c>
      <c r="N78" s="91" t="n">
        <v>43.1907</v>
      </c>
      <c r="O78" s="91" t="n">
        <v>43.5016</v>
      </c>
      <c r="P78" s="91" t="n">
        <v>8745.91</v>
      </c>
      <c r="Q78" s="91"/>
      <c r="R78" s="77" t="n">
        <f aca="false">P78/3600</f>
        <v>2.4294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152.644</v>
      </c>
      <c r="E79" s="87" t="n">
        <v>43.4161</v>
      </c>
      <c r="F79" s="87" t="n">
        <v>47.2204</v>
      </c>
      <c r="G79" s="87" t="n">
        <v>48.205</v>
      </c>
      <c r="H79" s="87" t="n">
        <v>11799.31</v>
      </c>
      <c r="I79" s="87" t="n">
        <v>21.9</v>
      </c>
      <c r="J79" s="66" t="n">
        <f aca="false">H79/3600</f>
        <v>3.27758611111111</v>
      </c>
      <c r="L79" s="86" t="n">
        <v>2153.3152</v>
      </c>
      <c r="M79" s="87" t="n">
        <v>43.4148</v>
      </c>
      <c r="N79" s="87" t="n">
        <v>47.2599</v>
      </c>
      <c r="O79" s="87" t="n">
        <v>48.2114</v>
      </c>
      <c r="P79" s="87" t="n">
        <v>12538.72</v>
      </c>
      <c r="Q79" s="87"/>
      <c r="R79" s="66" t="n">
        <f aca="false">P79/3600</f>
        <v>3.48297777777778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728.0864</v>
      </c>
      <c r="E80" s="89" t="n">
        <v>41.2795</v>
      </c>
      <c r="F80" s="89" t="n">
        <v>45.3115</v>
      </c>
      <c r="G80" s="89" t="n">
        <v>46.1401</v>
      </c>
      <c r="H80" s="89" t="n">
        <v>10375.76</v>
      </c>
      <c r="I80" s="89" t="n">
        <v>17.97</v>
      </c>
      <c r="J80" s="71" t="n">
        <f aca="false">H80/3600</f>
        <v>2.88215555555556</v>
      </c>
      <c r="L80" s="88" t="n">
        <v>727.5944</v>
      </c>
      <c r="M80" s="89" t="n">
        <v>41.2799</v>
      </c>
      <c r="N80" s="89" t="n">
        <v>45.275</v>
      </c>
      <c r="O80" s="89" t="n">
        <v>46.2029</v>
      </c>
      <c r="P80" s="89" t="n">
        <v>11830.12</v>
      </c>
      <c r="Q80" s="89"/>
      <c r="R80" s="71" t="n">
        <f aca="false">P80/3600</f>
        <v>3.2861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29.6216</v>
      </c>
      <c r="E81" s="89" t="n">
        <v>38.8551</v>
      </c>
      <c r="F81" s="89" t="n">
        <v>43.4464</v>
      </c>
      <c r="G81" s="89" t="n">
        <v>44.3127</v>
      </c>
      <c r="H81" s="89" t="n">
        <v>9532.16</v>
      </c>
      <c r="I81" s="89" t="n">
        <v>16.04</v>
      </c>
      <c r="J81" s="71" t="n">
        <f aca="false">H81/3600</f>
        <v>2.64782222222222</v>
      </c>
      <c r="L81" s="88" t="n">
        <v>329.8656</v>
      </c>
      <c r="M81" s="89" t="n">
        <v>38.8543</v>
      </c>
      <c r="N81" s="89" t="n">
        <v>43.4282</v>
      </c>
      <c r="O81" s="89" t="n">
        <v>44.3482</v>
      </c>
      <c r="P81" s="89" t="n">
        <v>10803.83</v>
      </c>
      <c r="Q81" s="89"/>
      <c r="R81" s="71" t="n">
        <f aca="false">P81/3600</f>
        <v>3.00106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170.2456</v>
      </c>
      <c r="E82" s="91" t="n">
        <v>36.1584</v>
      </c>
      <c r="F82" s="91" t="n">
        <v>42.0972</v>
      </c>
      <c r="G82" s="91" t="n">
        <v>42.9176</v>
      </c>
      <c r="H82" s="91" t="n">
        <v>8919</v>
      </c>
      <c r="I82" s="91" t="n">
        <v>13.71</v>
      </c>
      <c r="J82" s="77" t="n">
        <f aca="false">H82/3600</f>
        <v>2.4775</v>
      </c>
      <c r="L82" s="90" t="n">
        <v>170.36</v>
      </c>
      <c r="M82" s="91" t="n">
        <v>36.1367</v>
      </c>
      <c r="N82" s="91" t="n">
        <v>42.043</v>
      </c>
      <c r="O82" s="91" t="n">
        <v>42.9869</v>
      </c>
      <c r="P82" s="91" t="n">
        <v>9392.16</v>
      </c>
      <c r="Q82" s="91"/>
      <c r="R82" s="77" t="n">
        <f aca="false">P82/3600</f>
        <v>2.6089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86" t="n">
        <v>4232.6872</v>
      </c>
      <c r="E83" s="87" t="n">
        <v>40.4205</v>
      </c>
      <c r="F83" s="87" t="n">
        <v>42.4596</v>
      </c>
      <c r="G83" s="87" t="n">
        <v>42.9174</v>
      </c>
      <c r="H83" s="87" t="n">
        <v>7634.39</v>
      </c>
      <c r="I83" s="87" t="n">
        <v>14.32</v>
      </c>
      <c r="J83" s="66" t="n">
        <f aca="false">H83/3600</f>
        <v>2.12066388888889</v>
      </c>
      <c r="L83" s="86" t="n">
        <v>4230.608</v>
      </c>
      <c r="M83" s="87" t="n">
        <v>40.4185</v>
      </c>
      <c r="N83" s="87" t="n">
        <v>42.4616</v>
      </c>
      <c r="O83" s="87" t="n">
        <v>42.9333</v>
      </c>
      <c r="P83" s="87" t="n">
        <v>8718.5</v>
      </c>
      <c r="Q83" s="87"/>
      <c r="R83" s="66" t="n">
        <f aca="false">P83/3600</f>
        <v>2.42180555555556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966.9976</v>
      </c>
      <c r="E84" s="89" t="n">
        <v>37.0546</v>
      </c>
      <c r="F84" s="89" t="n">
        <v>39.5605</v>
      </c>
      <c r="G84" s="89" t="n">
        <v>39.7745</v>
      </c>
      <c r="H84" s="89" t="n">
        <v>6559.15</v>
      </c>
      <c r="I84" s="89" t="n">
        <v>12.2</v>
      </c>
      <c r="J84" s="71" t="n">
        <f aca="false">H84/3600</f>
        <v>1.82198611111111</v>
      </c>
      <c r="L84" s="88" t="n">
        <v>1966.7768</v>
      </c>
      <c r="M84" s="89" t="n">
        <v>37.0588</v>
      </c>
      <c r="N84" s="89" t="n">
        <v>39.5551</v>
      </c>
      <c r="O84" s="89" t="n">
        <v>39.7894</v>
      </c>
      <c r="P84" s="89" t="n">
        <v>7177.02</v>
      </c>
      <c r="Q84" s="89"/>
      <c r="R84" s="71" t="n">
        <f aca="false">P84/3600</f>
        <v>1.9936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938.6152</v>
      </c>
      <c r="E85" s="89" t="n">
        <v>34.078</v>
      </c>
      <c r="F85" s="89" t="n">
        <v>37.3298</v>
      </c>
      <c r="G85" s="89" t="n">
        <v>37.4373</v>
      </c>
      <c r="H85" s="89" t="n">
        <v>5326.38</v>
      </c>
      <c r="I85" s="89" t="n">
        <v>9.33</v>
      </c>
      <c r="J85" s="71" t="n">
        <f aca="false">H85/3600</f>
        <v>1.47955</v>
      </c>
      <c r="L85" s="88" t="n">
        <v>936.436</v>
      </c>
      <c r="M85" s="89" t="n">
        <v>34.0765</v>
      </c>
      <c r="N85" s="89" t="n">
        <v>37.2814</v>
      </c>
      <c r="O85" s="89" t="n">
        <v>37.4299</v>
      </c>
      <c r="P85" s="89" t="n">
        <v>6017.36</v>
      </c>
      <c r="Q85" s="89"/>
      <c r="R85" s="71" t="n">
        <f aca="false">P85/3600</f>
        <v>1.6714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82.7184</v>
      </c>
      <c r="E86" s="91" t="n">
        <v>31.4179</v>
      </c>
      <c r="F86" s="91" t="n">
        <v>35.7553</v>
      </c>
      <c r="G86" s="91" t="n">
        <v>35.8181</v>
      </c>
      <c r="H86" s="91" t="n">
        <v>4629.02</v>
      </c>
      <c r="I86" s="91" t="n">
        <v>7.77</v>
      </c>
      <c r="J86" s="77" t="n">
        <f aca="false">H86/3600</f>
        <v>1.28583888888889</v>
      </c>
      <c r="L86" s="90" t="n">
        <v>483.2544</v>
      </c>
      <c r="M86" s="91" t="n">
        <v>31.4222</v>
      </c>
      <c r="N86" s="91" t="n">
        <v>35.7745</v>
      </c>
      <c r="O86" s="91" t="n">
        <v>35.7295</v>
      </c>
      <c r="P86" s="91" t="n">
        <v>5221.3</v>
      </c>
      <c r="Q86" s="91"/>
      <c r="R86" s="77" t="n">
        <f aca="false">P86/3600</f>
        <v>1.45036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6" t="n">
        <v>5824.8365</v>
      </c>
      <c r="E87" s="87" t="n">
        <v>43.0177</v>
      </c>
      <c r="F87" s="87" t="n">
        <v>45.3989</v>
      </c>
      <c r="G87" s="87" t="n">
        <v>45.4765</v>
      </c>
      <c r="H87" s="87" t="n">
        <v>17103.88</v>
      </c>
      <c r="I87" s="87" t="n">
        <v>26.8</v>
      </c>
      <c r="J87" s="66" t="n">
        <f aca="false">H87/3600</f>
        <v>4.75107777777778</v>
      </c>
      <c r="L87" s="86" t="n">
        <v>5824.501</v>
      </c>
      <c r="M87" s="87" t="n">
        <v>43.0164</v>
      </c>
      <c r="N87" s="87" t="n">
        <v>45.4032</v>
      </c>
      <c r="O87" s="87" t="n">
        <v>45.4894</v>
      </c>
      <c r="P87" s="87" t="n">
        <v>19347.03</v>
      </c>
      <c r="Q87" s="87"/>
      <c r="R87" s="66" t="n">
        <f aca="false">P87/3600</f>
        <v>5.374175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894.34</v>
      </c>
      <c r="E88" s="89" t="n">
        <v>38.9375</v>
      </c>
      <c r="F88" s="89" t="n">
        <v>42.4847</v>
      </c>
      <c r="G88" s="89" t="n">
        <v>42.231</v>
      </c>
      <c r="H88" s="89" t="n">
        <v>15922.41</v>
      </c>
      <c r="I88" s="89" t="n">
        <v>22.64</v>
      </c>
      <c r="J88" s="71" t="n">
        <f aca="false">H88/3600</f>
        <v>4.42289166666667</v>
      </c>
      <c r="L88" s="88" t="n">
        <v>2893.6502</v>
      </c>
      <c r="M88" s="89" t="n">
        <v>38.9283</v>
      </c>
      <c r="N88" s="89" t="n">
        <v>42.4924</v>
      </c>
      <c r="O88" s="89" t="n">
        <v>42.2348</v>
      </c>
      <c r="P88" s="89" t="n">
        <v>16217.73</v>
      </c>
      <c r="Q88" s="89"/>
      <c r="R88" s="71" t="n">
        <f aca="false">P88/3600</f>
        <v>4.5049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382.3654</v>
      </c>
      <c r="E89" s="89" t="n">
        <v>35.1354</v>
      </c>
      <c r="F89" s="89" t="n">
        <v>40.27</v>
      </c>
      <c r="G89" s="89" t="n">
        <v>39.7093</v>
      </c>
      <c r="H89" s="89" t="n">
        <v>11764.73</v>
      </c>
      <c r="I89" s="89" t="n">
        <v>18.11</v>
      </c>
      <c r="J89" s="71" t="n">
        <f aca="false">H89/3600</f>
        <v>3.26798055555556</v>
      </c>
      <c r="L89" s="88" t="n">
        <v>1381.4213</v>
      </c>
      <c r="M89" s="89" t="n">
        <v>35.1319</v>
      </c>
      <c r="N89" s="89" t="n">
        <v>40.2623</v>
      </c>
      <c r="O89" s="89" t="n">
        <v>39.7179</v>
      </c>
      <c r="P89" s="89" t="n">
        <v>12271.62</v>
      </c>
      <c r="Q89" s="89"/>
      <c r="R89" s="71" t="n">
        <f aca="false">P89/3600</f>
        <v>3.4087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632.2334</v>
      </c>
      <c r="E90" s="91" t="n">
        <v>31.8174</v>
      </c>
      <c r="F90" s="91" t="n">
        <v>38.7305</v>
      </c>
      <c r="G90" s="91" t="n">
        <v>37.8363</v>
      </c>
      <c r="H90" s="91" t="n">
        <v>9601.51</v>
      </c>
      <c r="I90" s="91" t="n">
        <v>15.88</v>
      </c>
      <c r="J90" s="77" t="n">
        <f aca="false">H90/3600</f>
        <v>2.66708611111111</v>
      </c>
      <c r="L90" s="90" t="n">
        <v>631.3176</v>
      </c>
      <c r="M90" s="91" t="n">
        <v>31.803</v>
      </c>
      <c r="N90" s="91" t="n">
        <v>38.7615</v>
      </c>
      <c r="O90" s="91" t="n">
        <v>37.8232</v>
      </c>
      <c r="P90" s="91" t="n">
        <v>11066.47</v>
      </c>
      <c r="Q90" s="91"/>
      <c r="R90" s="77" t="n">
        <f aca="false">P90/3600</f>
        <v>3.0740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6" t="n">
        <v>350.7392</v>
      </c>
      <c r="E91" s="87" t="n">
        <v>46.8963</v>
      </c>
      <c r="F91" s="87" t="n">
        <v>44.6771</v>
      </c>
      <c r="G91" s="87" t="n">
        <v>44.6868</v>
      </c>
      <c r="H91" s="87" t="n">
        <v>4349.62</v>
      </c>
      <c r="I91" s="87" t="n">
        <v>6.38</v>
      </c>
      <c r="J91" s="66" t="n">
        <f aca="false">H91/3600</f>
        <v>1.20822777777778</v>
      </c>
      <c r="L91" s="86" t="n">
        <v>348.8008</v>
      </c>
      <c r="M91" s="87" t="n">
        <v>46.8722</v>
      </c>
      <c r="N91" s="87" t="n">
        <v>44.7338</v>
      </c>
      <c r="O91" s="87" t="n">
        <v>44.681</v>
      </c>
      <c r="P91" s="87" t="n">
        <v>4897.86</v>
      </c>
      <c r="Q91" s="87"/>
      <c r="R91" s="66" t="n">
        <f aca="false">P91/3600</f>
        <v>1.36051666666667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254.604</v>
      </c>
      <c r="E92" s="89" t="n">
        <v>42.4182</v>
      </c>
      <c r="F92" s="89" t="n">
        <v>40.856</v>
      </c>
      <c r="G92" s="89" t="n">
        <v>41.0304</v>
      </c>
      <c r="H92" s="89" t="n">
        <v>4265.3</v>
      </c>
      <c r="I92" s="89" t="n">
        <v>6.23</v>
      </c>
      <c r="J92" s="71" t="n">
        <f aca="false">H92/3600</f>
        <v>1.18480555555556</v>
      </c>
      <c r="L92" s="88" t="n">
        <v>255.2328</v>
      </c>
      <c r="M92" s="89" t="n">
        <v>42.4093</v>
      </c>
      <c r="N92" s="89" t="n">
        <v>40.9128</v>
      </c>
      <c r="O92" s="89" t="n">
        <v>41.0348</v>
      </c>
      <c r="P92" s="89" t="n">
        <v>4811.2</v>
      </c>
      <c r="Q92" s="89"/>
      <c r="R92" s="71" t="n">
        <f aca="false">P92/3600</f>
        <v>1.3364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187.9576</v>
      </c>
      <c r="E93" s="89" t="n">
        <v>37.6458</v>
      </c>
      <c r="F93" s="89" t="n">
        <v>38.854</v>
      </c>
      <c r="G93" s="89" t="n">
        <v>39.0311</v>
      </c>
      <c r="H93" s="89" t="n">
        <v>4163.73</v>
      </c>
      <c r="I93" s="89" t="n">
        <v>6.21</v>
      </c>
      <c r="J93" s="71" t="n">
        <f aca="false">H93/3600</f>
        <v>1.15659166666667</v>
      </c>
      <c r="L93" s="88" t="n">
        <v>187.6528</v>
      </c>
      <c r="M93" s="89" t="n">
        <v>37.6515</v>
      </c>
      <c r="N93" s="89" t="n">
        <v>38.8309</v>
      </c>
      <c r="O93" s="89" t="n">
        <v>39.0058</v>
      </c>
      <c r="P93" s="89" t="n">
        <v>4340.86</v>
      </c>
      <c r="Q93" s="89"/>
      <c r="R93" s="71" t="n">
        <f aca="false">P93/3600</f>
        <v>1.2057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135.3168</v>
      </c>
      <c r="E94" s="91" t="n">
        <v>32.8197</v>
      </c>
      <c r="F94" s="91" t="n">
        <v>37.6991</v>
      </c>
      <c r="G94" s="91" t="n">
        <v>37.6031</v>
      </c>
      <c r="H94" s="91" t="n">
        <v>4158.96</v>
      </c>
      <c r="I94" s="91" t="n">
        <v>7.01</v>
      </c>
      <c r="J94" s="77" t="n">
        <f aca="false">H94/3600</f>
        <v>1.15526666666667</v>
      </c>
      <c r="L94" s="90" t="n">
        <v>134.2568</v>
      </c>
      <c r="M94" s="91" t="n">
        <v>32.8186</v>
      </c>
      <c r="N94" s="91" t="n">
        <v>37.6292</v>
      </c>
      <c r="O94" s="91" t="n">
        <v>37.6639</v>
      </c>
      <c r="P94" s="91" t="n">
        <v>4672.91</v>
      </c>
      <c r="Q94" s="91"/>
      <c r="R94" s="77" t="n">
        <f aca="false">P94/3600</f>
        <v>1.29803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6" t="n">
        <v>713.1277</v>
      </c>
      <c r="E95" s="87" t="n">
        <v>49.0283</v>
      </c>
      <c r="F95" s="87" t="n">
        <v>51.5562</v>
      </c>
      <c r="G95" s="87" t="n">
        <v>51.9268</v>
      </c>
      <c r="H95" s="87" t="n">
        <v>9483.12</v>
      </c>
      <c r="I95" s="87" t="n">
        <v>13.38</v>
      </c>
      <c r="J95" s="66" t="n">
        <f aca="false">H95/3600</f>
        <v>2.6342</v>
      </c>
      <c r="L95" s="86" t="n">
        <v>713.9338</v>
      </c>
      <c r="M95" s="87" t="n">
        <v>49.053</v>
      </c>
      <c r="N95" s="87" t="n">
        <v>51.3945</v>
      </c>
      <c r="O95" s="87" t="n">
        <v>51.5888</v>
      </c>
      <c r="P95" s="87" t="n">
        <v>10717.8</v>
      </c>
      <c r="Q95" s="87"/>
      <c r="R95" s="66" t="n">
        <f aca="false">P95/3600</f>
        <v>2.97716666666667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421.0534</v>
      </c>
      <c r="E96" s="89" t="n">
        <v>45.0988</v>
      </c>
      <c r="F96" s="89" t="n">
        <v>48.1661</v>
      </c>
      <c r="G96" s="89" t="n">
        <v>49.3292</v>
      </c>
      <c r="H96" s="89" t="n">
        <v>8791.82</v>
      </c>
      <c r="I96" s="89" t="n">
        <v>13.54</v>
      </c>
      <c r="J96" s="71" t="n">
        <f aca="false">H96/3600</f>
        <v>2.44217222222222</v>
      </c>
      <c r="L96" s="88" t="n">
        <v>420.0298</v>
      </c>
      <c r="M96" s="89" t="n">
        <v>45.1113</v>
      </c>
      <c r="N96" s="89" t="n">
        <v>47.9618</v>
      </c>
      <c r="O96" s="89" t="n">
        <v>48.582</v>
      </c>
      <c r="P96" s="89" t="n">
        <v>10187.76</v>
      </c>
      <c r="Q96" s="89"/>
      <c r="R96" s="71" t="n">
        <f aca="false">P96/3600</f>
        <v>2.8299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46.768</v>
      </c>
      <c r="E97" s="89" t="n">
        <v>41.2633</v>
      </c>
      <c r="F97" s="89" t="n">
        <v>45.9704</v>
      </c>
      <c r="G97" s="89" t="n">
        <v>46.8411</v>
      </c>
      <c r="H97" s="89" t="n">
        <v>8690.35</v>
      </c>
      <c r="I97" s="89" t="n">
        <v>12.56</v>
      </c>
      <c r="J97" s="71" t="n">
        <f aca="false">H97/3600</f>
        <v>2.41398611111111</v>
      </c>
      <c r="L97" s="88" t="n">
        <v>246.6022</v>
      </c>
      <c r="M97" s="89" t="n">
        <v>41.2328</v>
      </c>
      <c r="N97" s="89" t="n">
        <v>45.266</v>
      </c>
      <c r="O97" s="89" t="n">
        <v>47.1776</v>
      </c>
      <c r="P97" s="89" t="n">
        <v>9647.15</v>
      </c>
      <c r="Q97" s="89"/>
      <c r="R97" s="71" t="n">
        <f aca="false">P97/3600</f>
        <v>2.6797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1.8272</v>
      </c>
      <c r="E98" s="91" t="n">
        <v>37.4541</v>
      </c>
      <c r="F98" s="91" t="n">
        <v>44.0204</v>
      </c>
      <c r="G98" s="91" t="n">
        <v>45.0122</v>
      </c>
      <c r="H98" s="91" t="n">
        <v>8226.49</v>
      </c>
      <c r="I98" s="91" t="n">
        <v>12.12</v>
      </c>
      <c r="J98" s="77" t="n">
        <f aca="false">H98/3600</f>
        <v>2.28513611111111</v>
      </c>
      <c r="L98" s="90" t="n">
        <v>151.9744</v>
      </c>
      <c r="M98" s="91" t="n">
        <v>37.4292</v>
      </c>
      <c r="N98" s="91" t="n">
        <v>43.7115</v>
      </c>
      <c r="O98" s="91" t="n">
        <v>45.2952</v>
      </c>
      <c r="P98" s="91" t="n">
        <v>9274.9</v>
      </c>
      <c r="Q98" s="91"/>
      <c r="R98" s="77" t="n">
        <f aca="false">P98/3600</f>
        <v>2.5763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/>
      <c r="U99" s="41"/>
      <c r="V99" s="41"/>
      <c r="W99" s="48"/>
      <c r="X99" s="41"/>
      <c r="Y99" s="42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2.8923868264658</v>
      </c>
      <c r="J106" s="92" t="n">
        <f aca="false">GEOMEAN(J3:J98)</f>
        <v>1.94015998229272</v>
      </c>
      <c r="Q106" s="92" t="e">
        <f aca="false">GEOMEAN(Q3:Q98)</f>
        <v>#NUM!</v>
      </c>
      <c r="R106" s="92" t="n">
        <f aca="false">GEOMEAN(R3:R98)</f>
        <v>2.1494664276961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10788102389167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434980555555556</v>
      </c>
      <c r="J108" s="92" t="n">
        <f aca="false">SUM(J3:J98)</f>
        <v>236.790105555556</v>
      </c>
      <c r="Q108" s="92" t="n">
        <f aca="false">SUM(Q3:Q98)/3600</f>
        <v>0</v>
      </c>
      <c r="R108" s="92" t="n">
        <f aca="false">SUM(R3:R98)</f>
        <v>264.727025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3.2413167437589</v>
      </c>
      <c r="J113" s="92" t="n">
        <f aca="false">GEOMEAN(J19:J82)</f>
        <v>1.91550463668975</v>
      </c>
      <c r="Q113" s="92" t="e">
        <f aca="false">GEOMEAN(Q19:Q82)</f>
        <v>#NUM!</v>
      </c>
      <c r="R113" s="92" t="n">
        <f aca="false">GEOMEAN(R19:R82)</f>
        <v>2.12071683470966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0713218547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8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8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8" t="e">
        <f aca="false">'AI-Main'!T100</f>
        <v>#VALUE!</v>
      </c>
      <c r="D5" s="39" t="e">
        <f aca="false">'AI-Main'!U100</f>
        <v>#VALUE!</v>
      </c>
      <c r="E5" s="40" t="e">
        <f aca="false">'AI-Main'!V100</f>
        <v>#VALUE!</v>
      </c>
      <c r="F5" s="38" t="e">
        <f aca="false">'AI-HE10'!T100</f>
        <v>#VALUE!</v>
      </c>
      <c r="G5" s="39" t="e">
        <f aca="false">'AI-HE10'!U100</f>
        <v>#VALUE!</v>
      </c>
      <c r="H5" s="4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8" t="e">
        <f aca="false">'AI-Main'!T101</f>
        <v>#VALUE!</v>
      </c>
      <c r="D6" s="39" t="e">
        <f aca="false">'AI-Main'!U101</f>
        <v>#VALUE!</v>
      </c>
      <c r="E6" s="40" t="e">
        <f aca="false">'AI-Main'!V101</f>
        <v>#VALUE!</v>
      </c>
      <c r="F6" s="38" t="e">
        <f aca="false">'AI-HE10'!T101</f>
        <v>#VALUE!</v>
      </c>
      <c r="G6" s="39" t="e">
        <f aca="false">'AI-HE10'!U101</f>
        <v>#VALUE!</v>
      </c>
      <c r="H6" s="4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8" t="e">
        <f aca="false">'AI-Main'!T102</f>
        <v>#VALUE!</v>
      </c>
      <c r="D7" s="39" t="e">
        <f aca="false">'AI-Main'!U102</f>
        <v>#VALUE!</v>
      </c>
      <c r="E7" s="40" t="e">
        <f aca="false">'AI-Main'!V102</f>
        <v>#VALUE!</v>
      </c>
      <c r="F7" s="38" t="e">
        <f aca="false">'AI-HE10'!T102</f>
        <v>#VALUE!</v>
      </c>
      <c r="G7" s="39" t="e">
        <f aca="false">'AI-HE10'!U102</f>
        <v>#VALUE!</v>
      </c>
      <c r="H7" s="4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8" t="e">
        <f aca="false">'AI-Main'!T103</f>
        <v>#VALUE!</v>
      </c>
      <c r="D8" s="39" t="e">
        <f aca="false">'AI-Main'!U103</f>
        <v>#VALUE!</v>
      </c>
      <c r="E8" s="40" t="e">
        <f aca="false">'AI-Main'!V103</f>
        <v>#VALUE!</v>
      </c>
      <c r="F8" s="38" t="e">
        <f aca="false">'AI-HE10'!T103</f>
        <v>#VALUE!</v>
      </c>
      <c r="G8" s="39" t="e">
        <f aca="false">'AI-HE10'!U103</f>
        <v>#VALUE!</v>
      </c>
      <c r="H8" s="4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8" t="e">
        <f aca="false">'AI-Main'!T104</f>
        <v>#VALUE!</v>
      </c>
      <c r="D9" s="39" t="e">
        <f aca="false">'AI-Main'!U104</f>
        <v>#VALUE!</v>
      </c>
      <c r="E9" s="40" t="e">
        <f aca="false">'AI-Main'!V104</f>
        <v>#VALUE!</v>
      </c>
      <c r="F9" s="38" t="e">
        <f aca="false">'AI-HE10'!T104</f>
        <v>#VALUE!</v>
      </c>
      <c r="G9" s="39" t="e">
        <f aca="false">'AI-HE10'!U104</f>
        <v>#VALUE!</v>
      </c>
      <c r="H9" s="4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4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0" t="n">
        <f aca="false">'AI-Main'!R107</f>
        <v>0</v>
      </c>
      <c r="D12" s="30"/>
      <c r="E12" s="30"/>
      <c r="F12" s="30" t="n">
        <f aca="false">'AI-HE10'!R107</f>
        <v>1.11266714257998</v>
      </c>
      <c r="G12" s="30"/>
      <c r="H12" s="30"/>
    </row>
    <row r="13" customFormat="false" ht="12.75" hidden="false" customHeight="false" outlineLevel="0" collapsed="false">
      <c r="B13" s="16" t="s">
        <v>19</v>
      </c>
      <c r="C13" s="31" t="e">
        <f aca="false">'AI-Main'!Q107</f>
        <v>#NUM!</v>
      </c>
      <c r="D13" s="31"/>
      <c r="E13" s="31"/>
      <c r="F13" s="31" t="e">
        <f aca="false">'AI-HE10'!Q107</f>
        <v>#NUM!</v>
      </c>
      <c r="G13" s="31"/>
      <c r="H13" s="3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2" hidden="false" customHeight="false" outlineLevel="0" collapsed="false">
      <c r="B17" s="7" t="s">
        <v>9</v>
      </c>
      <c r="C17" s="48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8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8" t="e">
        <f aca="false">'RA-Main'!T100</f>
        <v>#VALUE!</v>
      </c>
      <c r="D18" s="39" t="e">
        <f aca="false">'RA-Main'!U100</f>
        <v>#VALUE!</v>
      </c>
      <c r="E18" s="40" t="e">
        <f aca="false">'RA-Main'!V100</f>
        <v>#VALUE!</v>
      </c>
      <c r="F18" s="38" t="e">
        <f aca="false">'RA-HE10'!T100</f>
        <v>#VALUE!</v>
      </c>
      <c r="G18" s="39" t="e">
        <f aca="false">'RA-HE10'!U100</f>
        <v>#VALUE!</v>
      </c>
      <c r="H18" s="4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8" t="e">
        <f aca="false">'RA-Main'!T101</f>
        <v>#VALUE!</v>
      </c>
      <c r="D19" s="39" t="e">
        <f aca="false">'RA-Main'!U101</f>
        <v>#VALUE!</v>
      </c>
      <c r="E19" s="40" t="e">
        <f aca="false">'RA-Main'!V101</f>
        <v>#VALUE!</v>
      </c>
      <c r="F19" s="38" t="e">
        <f aca="false">'RA-HE10'!T101</f>
        <v>#VALUE!</v>
      </c>
      <c r="G19" s="39" t="e">
        <f aca="false">'RA-HE10'!U101</f>
        <v>#VALUE!</v>
      </c>
      <c r="H19" s="4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8" t="e">
        <f aca="false">'RA-Main'!T102</f>
        <v>#VALUE!</v>
      </c>
      <c r="D20" s="39" t="e">
        <f aca="false">'RA-Main'!U102</f>
        <v>#VALUE!</v>
      </c>
      <c r="E20" s="40" t="e">
        <f aca="false">'RA-Main'!V102</f>
        <v>#VALUE!</v>
      </c>
      <c r="F20" s="38" t="e">
        <f aca="false">'RA-HE10'!T102</f>
        <v>#VALUE!</v>
      </c>
      <c r="G20" s="39" t="e">
        <f aca="false">'RA-HE10'!U102</f>
        <v>#VALUE!</v>
      </c>
      <c r="H20" s="4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2"/>
      <c r="D21" s="33"/>
      <c r="E21" s="34"/>
      <c r="F21" s="32"/>
      <c r="G21" s="33"/>
      <c r="H21" s="34"/>
    </row>
    <row r="22" customFormat="false" ht="12.75" hidden="false" customHeight="false" outlineLevel="0" collapsed="false">
      <c r="B22" s="16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4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0" t="n">
        <f aca="false">'RA-Main'!R107</f>
        <v>0</v>
      </c>
      <c r="D25" s="30"/>
      <c r="E25" s="30"/>
      <c r="F25" s="30" t="n">
        <f aca="false">'RA-HE10'!R107</f>
        <v>1.11053000015974</v>
      </c>
      <c r="G25" s="30"/>
      <c r="H25" s="30"/>
    </row>
    <row r="26" customFormat="false" ht="12.75" hidden="false" customHeight="false" outlineLevel="0" collapsed="false">
      <c r="B26" s="16" t="s">
        <v>19</v>
      </c>
      <c r="C26" s="31" t="e">
        <f aca="false">'RA-Main'!Q107</f>
        <v>#NUM!</v>
      </c>
      <c r="D26" s="31"/>
      <c r="E26" s="31"/>
      <c r="F26" s="31" t="e">
        <f aca="false">'RA-HE10'!Q107</f>
        <v>#NUM!</v>
      </c>
      <c r="G26" s="31"/>
      <c r="H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38" t="e">
        <f aca="false">'LB-Main'!T100</f>
        <v>#VALUE!</v>
      </c>
      <c r="D31" s="39" t="e">
        <f aca="false">'LB-Main'!U100</f>
        <v>#VALUE!</v>
      </c>
      <c r="E31" s="40" t="e">
        <f aca="false">'LB-Main'!V100</f>
        <v>#VALUE!</v>
      </c>
      <c r="F31" s="38" t="e">
        <f aca="false">'LB-HE10'!T100</f>
        <v>#VALUE!</v>
      </c>
      <c r="G31" s="39" t="e">
        <f aca="false">'LB-HE10'!U100</f>
        <v>#VALUE!</v>
      </c>
      <c r="H31" s="4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8" t="e">
        <f aca="false">'LB-Main'!T101</f>
        <v>#VALUE!</v>
      </c>
      <c r="D32" s="39" t="e">
        <f aca="false">'LB-Main'!U101</f>
        <v>#VALUE!</v>
      </c>
      <c r="E32" s="40" t="e">
        <f aca="false">'LB-Main'!V101</f>
        <v>#VALUE!</v>
      </c>
      <c r="F32" s="38" t="e">
        <f aca="false">'LB-HE10'!T101</f>
        <v>#VALUE!</v>
      </c>
      <c r="G32" s="39" t="e">
        <f aca="false">'LB-HE10'!U101</f>
        <v>#VALUE!</v>
      </c>
      <c r="H32" s="4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8" t="e">
        <f aca="false">'LB-Main'!T102</f>
        <v>#VALUE!</v>
      </c>
      <c r="D33" s="39" t="e">
        <f aca="false">'LB-Main'!U102</f>
        <v>#VALUE!</v>
      </c>
      <c r="E33" s="40" t="e">
        <f aca="false">'LB-Main'!V102</f>
        <v>#VALUE!</v>
      </c>
      <c r="F33" s="38" t="e">
        <f aca="false">'LB-HE10'!T102</f>
        <v>#VALUE!</v>
      </c>
      <c r="G33" s="39" t="e">
        <f aca="false">'LB-HE10'!U102</f>
        <v>#VALUE!</v>
      </c>
      <c r="H33" s="4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8" t="e">
        <f aca="false">'LB-Main'!T103</f>
        <v>#VALUE!</v>
      </c>
      <c r="D34" s="39" t="e">
        <f aca="false">'LB-Main'!U103</f>
        <v>#VALUE!</v>
      </c>
      <c r="E34" s="40" t="e">
        <f aca="false">'LB-Main'!V103</f>
        <v>#VALUE!</v>
      </c>
      <c r="F34" s="38" t="e">
        <f aca="false">'LB-HE10'!T103</f>
        <v>#VALUE!</v>
      </c>
      <c r="G34" s="39" t="e">
        <f aca="false">'LB-HE10'!U103</f>
        <v>#VALUE!</v>
      </c>
      <c r="H34" s="40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4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0" t="n">
        <f aca="false">'LB-Main'!R107</f>
        <v>1.09673693361922</v>
      </c>
      <c r="D38" s="30"/>
      <c r="E38" s="30"/>
      <c r="F38" s="30" t="n">
        <f aca="false">'LB-HE10'!R107</f>
        <v>1.10645385941203</v>
      </c>
      <c r="G38" s="30"/>
      <c r="H38" s="30"/>
    </row>
    <row r="39" customFormat="false" ht="12.75" hidden="false" customHeight="false" outlineLevel="0" collapsed="false">
      <c r="B39" s="16" t="s">
        <v>19</v>
      </c>
      <c r="C39" s="31" t="e">
        <f aca="false">'LB-Main'!Q107</f>
        <v>#NUM!</v>
      </c>
      <c r="D39" s="31"/>
      <c r="E39" s="31"/>
      <c r="F39" s="31" t="e">
        <f aca="false">'LB-HE10'!Q107</f>
        <v>#NUM!</v>
      </c>
      <c r="G39" s="31"/>
      <c r="H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38" t="e">
        <f aca="false">'LP-Main'!T100</f>
        <v>#VALUE!</v>
      </c>
      <c r="D44" s="39" t="e">
        <f aca="false">'LP-Main'!U100</f>
        <v>#VALUE!</v>
      </c>
      <c r="E44" s="40" t="e">
        <f aca="false">'LP-Main'!V100</f>
        <v>#VALUE!</v>
      </c>
      <c r="F44" s="38" t="e">
        <f aca="false">'LP-HE10'!T100</f>
        <v>#VALUE!</v>
      </c>
      <c r="G44" s="39" t="e">
        <f aca="false">'LP-HE10'!U100</f>
        <v>#VALUE!</v>
      </c>
      <c r="H44" s="4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8" t="e">
        <f aca="false">'LP-Main'!T101</f>
        <v>#VALUE!</v>
      </c>
      <c r="D45" s="39" t="e">
        <f aca="false">'LP-Main'!U101</f>
        <v>#VALUE!</v>
      </c>
      <c r="E45" s="40" t="e">
        <f aca="false">'LP-Main'!V101</f>
        <v>#VALUE!</v>
      </c>
      <c r="F45" s="38" t="e">
        <f aca="false">'LP-HE10'!T101</f>
        <v>#VALUE!</v>
      </c>
      <c r="G45" s="39" t="e">
        <f aca="false">'LP-HE10'!U101</f>
        <v>#VALUE!</v>
      </c>
      <c r="H45" s="4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8" t="e">
        <f aca="false">'LP-Main'!T102</f>
        <v>#VALUE!</v>
      </c>
      <c r="D46" s="39" t="e">
        <f aca="false">'LP-Main'!U102</f>
        <v>#VALUE!</v>
      </c>
      <c r="E46" s="40" t="e">
        <f aca="false">'LP-Main'!V102</f>
        <v>#VALUE!</v>
      </c>
      <c r="F46" s="38" t="e">
        <f aca="false">'LP-HE10'!T102</f>
        <v>#VALUE!</v>
      </c>
      <c r="G46" s="39" t="e">
        <f aca="false">'LP-HE10'!U102</f>
        <v>#VALUE!</v>
      </c>
      <c r="H46" s="4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8" t="e">
        <f aca="false">'LP-Main'!T103</f>
        <v>#VALUE!</v>
      </c>
      <c r="D47" s="39" t="e">
        <f aca="false">'LP-Main'!U103</f>
        <v>#VALUE!</v>
      </c>
      <c r="E47" s="40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4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0" t="n">
        <f aca="false">'LP-Main'!R107</f>
        <v>1.11943195359117</v>
      </c>
      <c r="D51" s="30"/>
      <c r="E51" s="30"/>
      <c r="F51" s="30" t="n">
        <f aca="false">'LP-HE10'!R107</f>
        <v>1.10788102389167</v>
      </c>
      <c r="G51" s="30"/>
      <c r="H51" s="30"/>
    </row>
    <row r="52" customFormat="false" ht="12.75" hidden="false" customHeight="false" outlineLevel="0" collapsed="false">
      <c r="B52" s="16" t="s">
        <v>19</v>
      </c>
      <c r="C52" s="31" t="e">
        <f aca="false">'LP-Main'!Q107</f>
        <v>#NUM!</v>
      </c>
      <c r="D52" s="31"/>
      <c r="E52" s="31"/>
      <c r="F52" s="31" t="e">
        <f aca="false">'LP-HE10'!Q107</f>
        <v>#NUM!</v>
      </c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75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1</v>
      </c>
      <c r="AB17" s="0" t="n">
        <v>7</v>
      </c>
    </row>
    <row r="18" customFormat="false" ht="15.75" hidden="false" customHeight="false" outlineLevel="0" collapsed="false">
      <c r="AA18" s="54" t="s">
        <v>62</v>
      </c>
      <c r="AB18" s="0" t="n">
        <v>51</v>
      </c>
    </row>
    <row r="19" customFormat="false" ht="15.75" hidden="false" customHeight="false" outlineLevel="0" collapsed="false">
      <c r="AA19" s="54" t="s">
        <v>63</v>
      </c>
      <c r="AB19" s="0" t="n">
        <v>67</v>
      </c>
    </row>
    <row r="20" customFormat="false" ht="15.75" hidden="false" customHeight="false" outlineLevel="0" collapsed="false">
      <c r="AA20" s="54" t="s">
        <v>64</v>
      </c>
      <c r="AB20" s="0" t="n">
        <v>91</v>
      </c>
    </row>
    <row r="21" customFormat="false" ht="15.75" hidden="false" customHeight="false" outlineLevel="0" collapsed="false">
      <c r="AA21" s="54" t="s">
        <v>65</v>
      </c>
      <c r="AB21" s="0" t="n">
        <v>95</v>
      </c>
    </row>
    <row r="22" customFormat="false" ht="15.75" hidden="false" customHeight="false" outlineLevel="0" collapsed="false">
      <c r="AA22" s="54" t="s">
        <v>66</v>
      </c>
      <c r="AB22" s="0" t="n">
        <v>15</v>
      </c>
    </row>
    <row r="23" customFormat="false" ht="15.75" hidden="false" customHeight="false" outlineLevel="0" collapsed="false">
      <c r="AA23" s="54" t="s">
        <v>31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K91" colorId="64" zoomScale="100" zoomScaleNormal="100" zoomScalePageLayoutView="100" workbookViewId="0">
      <selection pane="topLeft" activeCell="Y100" activeCellId="0" sqref="Y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01807.1344</v>
      </c>
      <c r="E3" s="65" t="n">
        <v>43.3686</v>
      </c>
      <c r="F3" s="65" t="n">
        <v>42.8767</v>
      </c>
      <c r="G3" s="65" t="n">
        <v>44.6946</v>
      </c>
      <c r="H3" s="65" t="n">
        <v>5080.99</v>
      </c>
      <c r="I3" s="65" t="n">
        <v>71.87</v>
      </c>
      <c r="J3" s="66" t="n">
        <f aca="false">H3/3600</f>
        <v>1.41138611111111</v>
      </c>
      <c r="L3" s="64" t="n">
        <v>101794.616</v>
      </c>
      <c r="M3" s="65" t="n">
        <v>43.3691</v>
      </c>
      <c r="N3" s="65" t="n">
        <v>42.873</v>
      </c>
      <c r="O3" s="65" t="n">
        <v>44.6874</v>
      </c>
      <c r="P3" s="65" t="n">
        <v>5786.24</v>
      </c>
      <c r="Q3" s="65"/>
      <c r="R3" s="67" t="n">
        <f aca="false">P3/3600</f>
        <v>1.60728888888889</v>
      </c>
      <c r="S3" s="68"/>
      <c r="T3" s="48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8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269.0624</v>
      </c>
      <c r="E4" s="70" t="n">
        <v>40.1935</v>
      </c>
      <c r="F4" s="70" t="n">
        <v>40.1891</v>
      </c>
      <c r="G4" s="70" t="n">
        <v>42.1848</v>
      </c>
      <c r="H4" s="70" t="n">
        <v>4543.45</v>
      </c>
      <c r="I4" s="70" t="n">
        <v>59.62</v>
      </c>
      <c r="J4" s="71" t="n">
        <f aca="false">H4/3600</f>
        <v>1.26206944444444</v>
      </c>
      <c r="L4" s="69" t="n">
        <v>57278.7696</v>
      </c>
      <c r="M4" s="70" t="n">
        <v>40.1935</v>
      </c>
      <c r="N4" s="70" t="n">
        <v>40.1871</v>
      </c>
      <c r="O4" s="70" t="n">
        <v>42.1799</v>
      </c>
      <c r="P4" s="70" t="n">
        <v>5103</v>
      </c>
      <c r="Q4" s="70"/>
      <c r="R4" s="72" t="n">
        <f aca="false">P4/3600</f>
        <v>1.417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646.0224</v>
      </c>
      <c r="E5" s="70" t="n">
        <v>37.1464</v>
      </c>
      <c r="F5" s="70" t="n">
        <v>38.3179</v>
      </c>
      <c r="G5" s="70" t="n">
        <v>40.4178</v>
      </c>
      <c r="H5" s="70" t="n">
        <v>4116.03</v>
      </c>
      <c r="I5" s="70" t="n">
        <v>53.06</v>
      </c>
      <c r="J5" s="71" t="n">
        <f aca="false">H5/3600</f>
        <v>1.14334166666667</v>
      </c>
      <c r="L5" s="69" t="n">
        <v>32667.5984</v>
      </c>
      <c r="M5" s="70" t="n">
        <v>37.148</v>
      </c>
      <c r="N5" s="70" t="n">
        <v>38.3145</v>
      </c>
      <c r="O5" s="70" t="n">
        <v>40.4159</v>
      </c>
      <c r="P5" s="70" t="n">
        <v>4546.29</v>
      </c>
      <c r="Q5" s="70"/>
      <c r="R5" s="72" t="n">
        <f aca="false">P5/3600</f>
        <v>1.2628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39.2832</v>
      </c>
      <c r="E6" s="76" t="n">
        <v>34.1214</v>
      </c>
      <c r="F6" s="76" t="n">
        <v>37.0412</v>
      </c>
      <c r="G6" s="76" t="n">
        <v>39.2643</v>
      </c>
      <c r="H6" s="76" t="n">
        <v>3770.68</v>
      </c>
      <c r="I6" s="76" t="n">
        <v>47.36</v>
      </c>
      <c r="J6" s="77" t="n">
        <f aca="false">H6/3600</f>
        <v>1.04741111111111</v>
      </c>
      <c r="L6" s="75" t="n">
        <v>18441.36</v>
      </c>
      <c r="M6" s="76" t="n">
        <v>34.1217</v>
      </c>
      <c r="N6" s="76" t="n">
        <v>37.0402</v>
      </c>
      <c r="O6" s="76" t="n">
        <v>39.2638</v>
      </c>
      <c r="P6" s="76" t="n">
        <v>4170.56</v>
      </c>
      <c r="Q6" s="76"/>
      <c r="R6" s="78" t="n">
        <f aca="false">P6/3600</f>
        <v>1.1584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104595.6224</v>
      </c>
      <c r="E7" s="65" t="n">
        <v>43.2445</v>
      </c>
      <c r="F7" s="65" t="n">
        <v>45.4587</v>
      </c>
      <c r="G7" s="65" t="n">
        <v>45.2211</v>
      </c>
      <c r="H7" s="65" t="n">
        <v>5206.69</v>
      </c>
      <c r="I7" s="65" t="n">
        <v>69.22</v>
      </c>
      <c r="J7" s="66" t="n">
        <f aca="false">H7/3600</f>
        <v>1.44630277777778</v>
      </c>
      <c r="L7" s="64" t="n">
        <v>104564.3728</v>
      </c>
      <c r="M7" s="65" t="n">
        <v>43.2434</v>
      </c>
      <c r="N7" s="65" t="n">
        <v>45.4501</v>
      </c>
      <c r="O7" s="65" t="n">
        <v>45.2126</v>
      </c>
      <c r="P7" s="65" t="n">
        <v>5873.06</v>
      </c>
      <c r="Q7" s="65"/>
      <c r="R7" s="67" t="n">
        <f aca="false">P7/3600</f>
        <v>1.63140555555556</v>
      </c>
      <c r="S7" s="68"/>
      <c r="T7" s="48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768.168</v>
      </c>
      <c r="E8" s="70" t="n">
        <v>39.83</v>
      </c>
      <c r="F8" s="70" t="n">
        <v>43.0235</v>
      </c>
      <c r="G8" s="70" t="n">
        <v>43.3499</v>
      </c>
      <c r="H8" s="70" t="n">
        <v>4585.13</v>
      </c>
      <c r="I8" s="70" t="n">
        <v>61.88</v>
      </c>
      <c r="J8" s="71" t="n">
        <f aca="false">H8/3600</f>
        <v>1.27364722222222</v>
      </c>
      <c r="L8" s="69" t="n">
        <v>60765.192</v>
      </c>
      <c r="M8" s="70" t="n">
        <v>39.8296</v>
      </c>
      <c r="N8" s="70" t="n">
        <v>43.0195</v>
      </c>
      <c r="O8" s="70" t="n">
        <v>43.3476</v>
      </c>
      <c r="P8" s="70" t="n">
        <v>5167.65</v>
      </c>
      <c r="Q8" s="70"/>
      <c r="R8" s="72" t="n">
        <f aca="false">P8/3600</f>
        <v>1.43545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60.7952</v>
      </c>
      <c r="E9" s="70" t="n">
        <v>36.7188</v>
      </c>
      <c r="F9" s="70" t="n">
        <v>41.0249</v>
      </c>
      <c r="G9" s="70" t="n">
        <v>41.6731</v>
      </c>
      <c r="H9" s="70" t="n">
        <v>4101.89</v>
      </c>
      <c r="I9" s="70" t="n">
        <v>56.34</v>
      </c>
      <c r="J9" s="71" t="n">
        <f aca="false">H9/3600</f>
        <v>1.13941388888889</v>
      </c>
      <c r="L9" s="69" t="n">
        <v>34765.4304</v>
      </c>
      <c r="M9" s="70" t="n">
        <v>36.7182</v>
      </c>
      <c r="N9" s="70" t="n">
        <v>41.0279</v>
      </c>
      <c r="O9" s="70" t="n">
        <v>41.6707</v>
      </c>
      <c r="P9" s="70" t="n">
        <v>4279.69</v>
      </c>
      <c r="Q9" s="70"/>
      <c r="R9" s="72" t="n">
        <f aca="false">P9/3600</f>
        <v>1.1888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373.2912</v>
      </c>
      <c r="E10" s="76" t="n">
        <v>33.8597</v>
      </c>
      <c r="F10" s="76" t="n">
        <v>39.5662</v>
      </c>
      <c r="G10" s="76" t="n">
        <v>40.4084</v>
      </c>
      <c r="H10" s="76" t="n">
        <v>3825.38</v>
      </c>
      <c r="I10" s="76" t="n">
        <v>51.84</v>
      </c>
      <c r="J10" s="77" t="n">
        <f aca="false">H10/3600</f>
        <v>1.06260555555556</v>
      </c>
      <c r="L10" s="75" t="n">
        <v>20368.5808</v>
      </c>
      <c r="M10" s="76" t="n">
        <v>33.8562</v>
      </c>
      <c r="N10" s="76" t="n">
        <v>39.5668</v>
      </c>
      <c r="O10" s="76" t="n">
        <v>40.4097</v>
      </c>
      <c r="P10" s="76" t="n">
        <v>4272.22</v>
      </c>
      <c r="Q10" s="76"/>
      <c r="R10" s="78" t="n">
        <f aca="false">P10/3600</f>
        <v>1.1867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404224.8528</v>
      </c>
      <c r="E11" s="65" t="n">
        <v>42.2518</v>
      </c>
      <c r="F11" s="65" t="n">
        <v>40.9075</v>
      </c>
      <c r="G11" s="65" t="n">
        <v>40.4217</v>
      </c>
      <c r="H11" s="65" t="n">
        <v>12681.79</v>
      </c>
      <c r="I11" s="65" t="n">
        <v>144.52</v>
      </c>
      <c r="J11" s="66" t="n">
        <f aca="false">H11/3600</f>
        <v>3.52271944444444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/>
      <c r="R11" s="67" t="n">
        <f aca="false">P11/3600</f>
        <v>0</v>
      </c>
      <c r="S11" s="68"/>
      <c r="T11" s="48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8247.7536</v>
      </c>
      <c r="E12" s="70" t="n">
        <v>38.6706</v>
      </c>
      <c r="F12" s="70" t="n">
        <v>38.4274</v>
      </c>
      <c r="G12" s="70" t="n">
        <v>37.1007</v>
      </c>
      <c r="H12" s="70" t="n">
        <v>11145.57</v>
      </c>
      <c r="I12" s="70" t="n">
        <v>119.44</v>
      </c>
      <c r="J12" s="71" t="n">
        <f aca="false">H12/3600</f>
        <v>3.09599166666667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683.0304</v>
      </c>
      <c r="E13" s="70" t="n">
        <v>34.7681</v>
      </c>
      <c r="F13" s="70" t="n">
        <v>36.8239</v>
      </c>
      <c r="G13" s="70" t="n">
        <v>35.6221</v>
      </c>
      <c r="H13" s="70" t="n">
        <v>9674.71</v>
      </c>
      <c r="I13" s="70" t="n">
        <v>113.85</v>
      </c>
      <c r="J13" s="71" t="n">
        <f aca="false">H13/3600</f>
        <v>2.68741944444444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510.6704</v>
      </c>
      <c r="E14" s="76" t="n">
        <v>30.6752</v>
      </c>
      <c r="F14" s="76" t="n">
        <v>35.6464</v>
      </c>
      <c r="G14" s="76" t="n">
        <v>34.4957</v>
      </c>
      <c r="H14" s="76" t="n">
        <v>8687.75</v>
      </c>
      <c r="I14" s="76" t="n">
        <v>98.3</v>
      </c>
      <c r="J14" s="77" t="n">
        <f aca="false">H14/3600</f>
        <v>2.41326388888889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100474.7344</v>
      </c>
      <c r="E15" s="65" t="n">
        <v>43.6781</v>
      </c>
      <c r="F15" s="65" t="n">
        <v>46.4042</v>
      </c>
      <c r="G15" s="65" t="n">
        <v>46.051</v>
      </c>
      <c r="H15" s="65" t="n">
        <v>8811.82</v>
      </c>
      <c r="I15" s="65" t="n">
        <v>98.88</v>
      </c>
      <c r="J15" s="66" t="n">
        <f aca="false">H15/3600</f>
        <v>2.44772777777778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/>
      <c r="R15" s="67" t="n">
        <f aca="false">P15/3600</f>
        <v>0</v>
      </c>
      <c r="S15" s="68"/>
      <c r="T15" s="48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273.4688</v>
      </c>
      <c r="E16" s="70" t="n">
        <v>41.3258</v>
      </c>
      <c r="F16" s="70" t="n">
        <v>45.5733</v>
      </c>
      <c r="G16" s="70" t="n">
        <v>45.3389</v>
      </c>
      <c r="H16" s="70" t="n">
        <v>7653.42</v>
      </c>
      <c r="I16" s="70" t="n">
        <v>85.96</v>
      </c>
      <c r="J16" s="71" t="n">
        <f aca="false">H16/3600</f>
        <v>2.12595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899.4688</v>
      </c>
      <c r="E17" s="70" t="n">
        <v>39.7801</v>
      </c>
      <c r="F17" s="70" t="n">
        <v>44.9334</v>
      </c>
      <c r="G17" s="70" t="n">
        <v>44.8663</v>
      </c>
      <c r="H17" s="70" t="n">
        <v>6930.67</v>
      </c>
      <c r="I17" s="70" t="n">
        <v>82.08</v>
      </c>
      <c r="J17" s="71" t="n">
        <f aca="false">H17/3600</f>
        <v>1.92518611111111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418.4736</v>
      </c>
      <c r="E18" s="76" t="n">
        <v>38.0743</v>
      </c>
      <c r="F18" s="76" t="n">
        <v>44.465</v>
      </c>
      <c r="G18" s="76" t="n">
        <v>44.3583</v>
      </c>
      <c r="H18" s="76" t="n">
        <v>6729.18</v>
      </c>
      <c r="I18" s="76" t="n">
        <v>82.62</v>
      </c>
      <c r="J18" s="77" t="n">
        <f aca="false">H18/3600</f>
        <v>1.86921666666667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22261.044</v>
      </c>
      <c r="E19" s="87" t="n">
        <v>42.6983</v>
      </c>
      <c r="F19" s="87" t="n">
        <v>44.4279</v>
      </c>
      <c r="G19" s="87" t="n">
        <v>45.8976</v>
      </c>
      <c r="H19" s="87" t="n">
        <v>3811.56</v>
      </c>
      <c r="I19" s="87" t="n">
        <v>42.8</v>
      </c>
      <c r="J19" s="66" t="n">
        <f aca="false">H19/3600</f>
        <v>1.05876666666667</v>
      </c>
      <c r="L19" s="86" t="n">
        <v>22229.18</v>
      </c>
      <c r="M19" s="87" t="n">
        <v>42.6985</v>
      </c>
      <c r="N19" s="87" t="n">
        <v>44.402</v>
      </c>
      <c r="O19" s="87" t="n">
        <v>45.8698</v>
      </c>
      <c r="P19" s="87" t="n">
        <v>4196.62</v>
      </c>
      <c r="Q19" s="87"/>
      <c r="R19" s="66" t="n">
        <f aca="false">P19/3600</f>
        <v>1.16572777777778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12119.1664</v>
      </c>
      <c r="E20" s="89" t="n">
        <v>41.0125</v>
      </c>
      <c r="F20" s="89" t="n">
        <v>42.5681</v>
      </c>
      <c r="G20" s="89" t="n">
        <v>43.5782</v>
      </c>
      <c r="H20" s="89" t="n">
        <v>3234.97</v>
      </c>
      <c r="I20" s="89" t="n">
        <v>38.87</v>
      </c>
      <c r="J20" s="71" t="n">
        <f aca="false">H20/3600</f>
        <v>0.898602777777778</v>
      </c>
      <c r="L20" s="88" t="n">
        <v>12107.8744</v>
      </c>
      <c r="M20" s="89" t="n">
        <v>41.0124</v>
      </c>
      <c r="N20" s="89" t="n">
        <v>42.5524</v>
      </c>
      <c r="O20" s="89" t="n">
        <v>43.5593</v>
      </c>
      <c r="P20" s="89" t="n">
        <v>3316.04</v>
      </c>
      <c r="Q20" s="89"/>
      <c r="R20" s="71" t="n">
        <f aca="false">P20/3600</f>
        <v>0.92112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17.14</v>
      </c>
      <c r="E21" s="89" t="n">
        <v>38.9572</v>
      </c>
      <c r="F21" s="89" t="n">
        <v>41.0997</v>
      </c>
      <c r="G21" s="89" t="n">
        <v>42.0303</v>
      </c>
      <c r="H21" s="89" t="n">
        <v>3009.31</v>
      </c>
      <c r="I21" s="89" t="n">
        <v>36.11</v>
      </c>
      <c r="J21" s="71" t="n">
        <f aca="false">H21/3600</f>
        <v>0.835919444444444</v>
      </c>
      <c r="L21" s="88" t="n">
        <v>6814.272</v>
      </c>
      <c r="M21" s="89" t="n">
        <v>38.9571</v>
      </c>
      <c r="N21" s="89" t="n">
        <v>41.0946</v>
      </c>
      <c r="O21" s="89" t="n">
        <v>42.0227</v>
      </c>
      <c r="P21" s="89" t="n">
        <v>3286.14</v>
      </c>
      <c r="Q21" s="89"/>
      <c r="R21" s="71" t="n">
        <f aca="false">P21/3600</f>
        <v>0.91281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2780.25</v>
      </c>
      <c r="I22" s="91" t="n">
        <v>32.4</v>
      </c>
      <c r="J22" s="77" t="n">
        <f aca="false">H22/3600</f>
        <v>0.772291666666667</v>
      </c>
      <c r="L22" s="90" t="n">
        <v>3795.208</v>
      </c>
      <c r="M22" s="91" t="n">
        <v>36.5121</v>
      </c>
      <c r="N22" s="91" t="n">
        <v>40.0497</v>
      </c>
      <c r="O22" s="91" t="n">
        <v>41.131</v>
      </c>
      <c r="P22" s="91" t="n">
        <v>3101.43</v>
      </c>
      <c r="Q22" s="91"/>
      <c r="R22" s="77" t="n">
        <f aca="false">P22/3600</f>
        <v>0.86150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52654.6248</v>
      </c>
      <c r="E23" s="87" t="n">
        <v>41.6874</v>
      </c>
      <c r="F23" s="87" t="n">
        <v>43.2003</v>
      </c>
      <c r="G23" s="87" t="n">
        <v>44.0427</v>
      </c>
      <c r="H23" s="87" t="n">
        <v>4483.42</v>
      </c>
      <c r="I23" s="87" t="n">
        <v>60.24</v>
      </c>
      <c r="J23" s="66" t="n">
        <f aca="false">H23/3600</f>
        <v>1.24539444444444</v>
      </c>
      <c r="L23" s="86" t="n">
        <v>52649.26</v>
      </c>
      <c r="M23" s="87" t="n">
        <v>41.6862</v>
      </c>
      <c r="N23" s="87" t="n">
        <v>43.1971</v>
      </c>
      <c r="O23" s="87" t="n">
        <v>44.0385</v>
      </c>
      <c r="P23" s="87" t="n">
        <v>4994.34</v>
      </c>
      <c r="Q23" s="87"/>
      <c r="R23" s="66" t="n">
        <f aca="false">P23/3600</f>
        <v>1.38731666666667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59.7768</v>
      </c>
      <c r="E24" s="89" t="n">
        <v>38.6147</v>
      </c>
      <c r="F24" s="89" t="n">
        <v>40.5552</v>
      </c>
      <c r="G24" s="89" t="n">
        <v>41.2651</v>
      </c>
      <c r="H24" s="89" t="n">
        <v>3802.74</v>
      </c>
      <c r="I24" s="89" t="n">
        <v>51.06</v>
      </c>
      <c r="J24" s="71" t="n">
        <f aca="false">H24/3600</f>
        <v>1.05631666666667</v>
      </c>
      <c r="L24" s="88" t="n">
        <v>28558.0928</v>
      </c>
      <c r="M24" s="89" t="n">
        <v>38.614</v>
      </c>
      <c r="N24" s="89" t="n">
        <v>40.5516</v>
      </c>
      <c r="O24" s="89" t="n">
        <v>41.2619</v>
      </c>
      <c r="P24" s="89" t="n">
        <v>4212.4</v>
      </c>
      <c r="Q24" s="89"/>
      <c r="R24" s="71" t="n">
        <f aca="false">P24/3600</f>
        <v>1.1701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15.5544</v>
      </c>
      <c r="E25" s="89" t="n">
        <v>35.6266</v>
      </c>
      <c r="F25" s="89" t="n">
        <v>38.6022</v>
      </c>
      <c r="G25" s="89" t="n">
        <v>39.6354</v>
      </c>
      <c r="H25" s="89" t="n">
        <v>3297.66</v>
      </c>
      <c r="I25" s="89" t="n">
        <v>44.01</v>
      </c>
      <c r="J25" s="71" t="n">
        <f aca="false">H25/3600</f>
        <v>0.916016666666667</v>
      </c>
      <c r="L25" s="88" t="n">
        <v>14818.028</v>
      </c>
      <c r="M25" s="89" t="n">
        <v>35.6266</v>
      </c>
      <c r="N25" s="89" t="n">
        <v>38.5999</v>
      </c>
      <c r="O25" s="89" t="n">
        <v>39.6335</v>
      </c>
      <c r="P25" s="89" t="n">
        <v>3682.06</v>
      </c>
      <c r="Q25" s="89"/>
      <c r="R25" s="71" t="n">
        <f aca="false">P25/3600</f>
        <v>1.0227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2973.24</v>
      </c>
      <c r="I26" s="91" t="n">
        <v>37.35</v>
      </c>
      <c r="J26" s="77" t="n">
        <f aca="false">H26/3600</f>
        <v>0.8259</v>
      </c>
      <c r="L26" s="90" t="n">
        <v>7277.3448</v>
      </c>
      <c r="M26" s="91" t="n">
        <v>32.7933</v>
      </c>
      <c r="N26" s="91" t="n">
        <v>37.3326</v>
      </c>
      <c r="O26" s="91" t="n">
        <v>38.7949</v>
      </c>
      <c r="P26" s="91" t="n">
        <v>3329.92</v>
      </c>
      <c r="Q26" s="91"/>
      <c r="R26" s="77" t="n">
        <f aca="false">P26/3600</f>
        <v>0.92497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05659.5656</v>
      </c>
      <c r="E27" s="87" t="n">
        <v>40.602</v>
      </c>
      <c r="F27" s="87" t="n">
        <v>41.6534</v>
      </c>
      <c r="G27" s="87" t="n">
        <v>44.0656</v>
      </c>
      <c r="H27" s="87" t="n">
        <v>9661.42</v>
      </c>
      <c r="I27" s="87" t="n">
        <v>129.9</v>
      </c>
      <c r="J27" s="66" t="n">
        <f aca="false">H27/3600</f>
        <v>2.68372777777778</v>
      </c>
      <c r="L27" s="86" t="n">
        <v>105680.3576</v>
      </c>
      <c r="M27" s="87" t="n">
        <v>40.6019</v>
      </c>
      <c r="N27" s="87" t="n">
        <v>41.6537</v>
      </c>
      <c r="O27" s="87" t="n">
        <v>44.0618</v>
      </c>
      <c r="P27" s="87" t="n">
        <v>10805.87</v>
      </c>
      <c r="Q27" s="87"/>
      <c r="R27" s="66" t="n">
        <f aca="false">P27/3600</f>
        <v>3.00163055555556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482.9664</v>
      </c>
      <c r="E28" s="89" t="n">
        <v>37.9368</v>
      </c>
      <c r="F28" s="89" t="n">
        <v>39.3706</v>
      </c>
      <c r="G28" s="89" t="n">
        <v>41.8915</v>
      </c>
      <c r="H28" s="89" t="n">
        <v>7847.84</v>
      </c>
      <c r="I28" s="89" t="n">
        <v>100.35</v>
      </c>
      <c r="J28" s="71" t="n">
        <f aca="false">H28/3600</f>
        <v>2.17995555555556</v>
      </c>
      <c r="L28" s="88" t="n">
        <v>48478.78</v>
      </c>
      <c r="M28" s="89" t="n">
        <v>37.9363</v>
      </c>
      <c r="N28" s="89" t="n">
        <v>39.3683</v>
      </c>
      <c r="O28" s="89" t="n">
        <v>41.8895</v>
      </c>
      <c r="P28" s="89" t="n">
        <v>8699.75</v>
      </c>
      <c r="Q28" s="89"/>
      <c r="R28" s="71" t="n">
        <f aca="false">P28/3600</f>
        <v>2.41659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25.5344</v>
      </c>
      <c r="E29" s="89" t="n">
        <v>35.7049</v>
      </c>
      <c r="F29" s="89" t="n">
        <v>38.2548</v>
      </c>
      <c r="G29" s="89" t="n">
        <v>40.1454</v>
      </c>
      <c r="H29" s="89" t="n">
        <v>6780.39</v>
      </c>
      <c r="I29" s="89" t="n">
        <v>87.78</v>
      </c>
      <c r="J29" s="71" t="n">
        <f aca="false">H29/3600</f>
        <v>1.88344166666667</v>
      </c>
      <c r="L29" s="88" t="n">
        <v>26226.4488</v>
      </c>
      <c r="M29" s="89" t="n">
        <v>35.704</v>
      </c>
      <c r="N29" s="89" t="n">
        <v>38.2541</v>
      </c>
      <c r="O29" s="89" t="n">
        <v>40.145</v>
      </c>
      <c r="P29" s="89" t="n">
        <v>7520.49</v>
      </c>
      <c r="Q29" s="89"/>
      <c r="R29" s="71" t="n">
        <f aca="false">P29/3600</f>
        <v>2.0890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6246.75</v>
      </c>
      <c r="I30" s="91" t="n">
        <v>80.25</v>
      </c>
      <c r="J30" s="77" t="n">
        <f aca="false">H30/3600</f>
        <v>1.73520833333333</v>
      </c>
      <c r="L30" s="90" t="n">
        <v>14204.948</v>
      </c>
      <c r="M30" s="91" t="n">
        <v>33.2777</v>
      </c>
      <c r="N30" s="91" t="n">
        <v>37.418</v>
      </c>
      <c r="O30" s="91" t="n">
        <v>38.8663</v>
      </c>
      <c r="P30" s="91" t="n">
        <v>6906.69</v>
      </c>
      <c r="Q30" s="91"/>
      <c r="R30" s="77" t="n">
        <f aca="false">P30/3600</f>
        <v>1.9185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71104.1576</v>
      </c>
      <c r="E31" s="87" t="n">
        <v>41.2879</v>
      </c>
      <c r="F31" s="87" t="n">
        <v>44.3086</v>
      </c>
      <c r="G31" s="87" t="n">
        <v>45.8422</v>
      </c>
      <c r="H31" s="87" t="n">
        <v>8892.87</v>
      </c>
      <c r="I31" s="87" t="n">
        <v>108.78</v>
      </c>
      <c r="J31" s="66" t="n">
        <f aca="false">H31/3600</f>
        <v>2.47024166666667</v>
      </c>
      <c r="L31" s="86" t="n">
        <v>71065.5432</v>
      </c>
      <c r="M31" s="87" t="n">
        <v>41.2826</v>
      </c>
      <c r="N31" s="87" t="n">
        <v>44.3084</v>
      </c>
      <c r="O31" s="87" t="n">
        <v>45.8395</v>
      </c>
      <c r="P31" s="87" t="n">
        <v>9802.69</v>
      </c>
      <c r="Q31" s="87"/>
      <c r="R31" s="66" t="n">
        <f aca="false">P31/3600</f>
        <v>2.72296944444444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000.3424</v>
      </c>
      <c r="E32" s="89" t="n">
        <v>38.7199</v>
      </c>
      <c r="F32" s="89" t="n">
        <v>42.7523</v>
      </c>
      <c r="G32" s="89" t="n">
        <v>43.6199</v>
      </c>
      <c r="H32" s="89" t="n">
        <v>7119.91</v>
      </c>
      <c r="I32" s="89" t="n">
        <v>90.63</v>
      </c>
      <c r="J32" s="71" t="n">
        <f aca="false">H32/3600</f>
        <v>1.97775277777778</v>
      </c>
      <c r="L32" s="88" t="n">
        <v>28994.34</v>
      </c>
      <c r="M32" s="89" t="n">
        <v>38.7181</v>
      </c>
      <c r="N32" s="89" t="n">
        <v>42.7529</v>
      </c>
      <c r="O32" s="89" t="n">
        <v>43.6145</v>
      </c>
      <c r="P32" s="89" t="n">
        <v>8058.44</v>
      </c>
      <c r="Q32" s="89"/>
      <c r="R32" s="71" t="n">
        <f aca="false">P32/3600</f>
        <v>2.2384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048.7352</v>
      </c>
      <c r="E33" s="89" t="n">
        <v>36.943</v>
      </c>
      <c r="F33" s="89" t="n">
        <v>41.3355</v>
      </c>
      <c r="G33" s="89" t="n">
        <v>41.6867</v>
      </c>
      <c r="H33" s="89" t="n">
        <v>6464.86</v>
      </c>
      <c r="I33" s="89" t="n">
        <v>80.8</v>
      </c>
      <c r="J33" s="71" t="n">
        <f aca="false">H33/3600</f>
        <v>1.79579444444444</v>
      </c>
      <c r="L33" s="88" t="n">
        <v>15050.6056</v>
      </c>
      <c r="M33" s="89" t="n">
        <v>36.9416</v>
      </c>
      <c r="N33" s="89" t="n">
        <v>41.3341</v>
      </c>
      <c r="O33" s="89" t="n">
        <v>41.6895</v>
      </c>
      <c r="P33" s="89" t="n">
        <v>7081.11</v>
      </c>
      <c r="Q33" s="89"/>
      <c r="R33" s="71" t="n">
        <f aca="false">P33/3600</f>
        <v>1.9669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5818.75</v>
      </c>
      <c r="I34" s="91" t="n">
        <v>75.09</v>
      </c>
      <c r="J34" s="77" t="n">
        <f aca="false">H34/3600</f>
        <v>1.61631944444444</v>
      </c>
      <c r="L34" s="90" t="n">
        <v>8376.2304</v>
      </c>
      <c r="M34" s="91" t="n">
        <v>34.965</v>
      </c>
      <c r="N34" s="91" t="n">
        <v>40.2423</v>
      </c>
      <c r="O34" s="91" t="n">
        <v>40.2555</v>
      </c>
      <c r="P34" s="91" t="n">
        <v>6611.61</v>
      </c>
      <c r="Q34" s="91"/>
      <c r="R34" s="77" t="n">
        <f aca="false">P34/3600</f>
        <v>1.8365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179191.8312</v>
      </c>
      <c r="E35" s="87" t="n">
        <v>42.331</v>
      </c>
      <c r="F35" s="87" t="n">
        <v>42.6444</v>
      </c>
      <c r="G35" s="87" t="n">
        <v>44.3814</v>
      </c>
      <c r="H35" s="87" t="n">
        <v>11762.24</v>
      </c>
      <c r="I35" s="87" t="n">
        <v>166.24</v>
      </c>
      <c r="J35" s="66" t="n">
        <f aca="false">H35/3600</f>
        <v>3.26728888888889</v>
      </c>
      <c r="L35" s="86" t="n">
        <v>179403.264</v>
      </c>
      <c r="M35" s="87" t="n">
        <v>42.3291</v>
      </c>
      <c r="N35" s="87" t="n">
        <v>42.6438</v>
      </c>
      <c r="O35" s="87" t="n">
        <v>44.3824</v>
      </c>
      <c r="P35" s="87" t="n">
        <v>13614.89</v>
      </c>
      <c r="Q35" s="87"/>
      <c r="R35" s="66" t="n">
        <f aca="false">P35/3600</f>
        <v>3.78191388888889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8876.684</v>
      </c>
      <c r="E36" s="89" t="n">
        <v>37.0866</v>
      </c>
      <c r="F36" s="89" t="n">
        <v>40.6703</v>
      </c>
      <c r="G36" s="89" t="n">
        <v>42.8277</v>
      </c>
      <c r="H36" s="89" t="n">
        <v>9959.22</v>
      </c>
      <c r="I36" s="89" t="n">
        <v>129.05</v>
      </c>
      <c r="J36" s="71" t="n">
        <f aca="false">H36/3600</f>
        <v>2.76645</v>
      </c>
      <c r="L36" s="88" t="n">
        <v>78887.0848</v>
      </c>
      <c r="M36" s="89" t="n">
        <v>37.0851</v>
      </c>
      <c r="N36" s="89" t="n">
        <v>40.668</v>
      </c>
      <c r="O36" s="89" t="n">
        <v>42.8237</v>
      </c>
      <c r="P36" s="89" t="n">
        <v>11104.45</v>
      </c>
      <c r="Q36" s="89"/>
      <c r="R36" s="71" t="n">
        <f aca="false">P36/3600</f>
        <v>3.0845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090.3208</v>
      </c>
      <c r="E37" s="89" t="n">
        <v>34.4879</v>
      </c>
      <c r="F37" s="89" t="n">
        <v>39.1696</v>
      </c>
      <c r="G37" s="89" t="n">
        <v>41.5321</v>
      </c>
      <c r="H37" s="89" t="n">
        <v>8319.85</v>
      </c>
      <c r="I37" s="89" t="n">
        <v>113.29</v>
      </c>
      <c r="J37" s="71" t="n">
        <f aca="false">H37/3600</f>
        <v>2.31106944444444</v>
      </c>
      <c r="L37" s="88" t="n">
        <v>40101.2896</v>
      </c>
      <c r="M37" s="89" t="n">
        <v>34.4875</v>
      </c>
      <c r="N37" s="89" t="n">
        <v>39.1686</v>
      </c>
      <c r="O37" s="89" t="n">
        <v>41.533</v>
      </c>
      <c r="P37" s="89" t="n">
        <v>9418.97</v>
      </c>
      <c r="Q37" s="89"/>
      <c r="R37" s="71" t="n">
        <f aca="false">P37/3600</f>
        <v>2.6163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7596.33</v>
      </c>
      <c r="I38" s="91" t="n">
        <v>105.98</v>
      </c>
      <c r="J38" s="77" t="n">
        <f aca="false">H38/3600</f>
        <v>2.11009166666667</v>
      </c>
      <c r="L38" s="90" t="n">
        <v>21619.4424</v>
      </c>
      <c r="M38" s="91" t="n">
        <v>32.0361</v>
      </c>
      <c r="N38" s="91" t="n">
        <v>38.1541</v>
      </c>
      <c r="O38" s="91" t="n">
        <v>40.5819</v>
      </c>
      <c r="P38" s="91" t="n">
        <v>8523.79</v>
      </c>
      <c r="Q38" s="91"/>
      <c r="R38" s="77" t="n">
        <f aca="false">P38/3600</f>
        <v>2.36771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20724.656</v>
      </c>
      <c r="E39" s="87" t="n">
        <v>41.7547</v>
      </c>
      <c r="F39" s="87" t="n">
        <v>43.6767</v>
      </c>
      <c r="G39" s="87" t="n">
        <v>44.2324</v>
      </c>
      <c r="H39" s="87" t="n">
        <v>1856.28</v>
      </c>
      <c r="I39" s="87" t="n">
        <v>28.14</v>
      </c>
      <c r="J39" s="66" t="n">
        <f aca="false">H39/3600</f>
        <v>0.515633333333333</v>
      </c>
      <c r="L39" s="86" t="n">
        <v>20729.4328</v>
      </c>
      <c r="M39" s="87" t="n">
        <v>41.7528</v>
      </c>
      <c r="N39" s="87" t="n">
        <v>43.6701</v>
      </c>
      <c r="O39" s="87" t="n">
        <v>44.2383</v>
      </c>
      <c r="P39" s="87" t="n">
        <v>2070.67</v>
      </c>
      <c r="Q39" s="87"/>
      <c r="R39" s="66" t="n">
        <f aca="false">P39/3600</f>
        <v>0.575186111111111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201.0736</v>
      </c>
      <c r="E40" s="89" t="n">
        <v>38.3686</v>
      </c>
      <c r="F40" s="89" t="n">
        <v>40.7688</v>
      </c>
      <c r="G40" s="89" t="n">
        <v>40.9206</v>
      </c>
      <c r="H40" s="89" t="n">
        <v>1563.98</v>
      </c>
      <c r="I40" s="89" t="n">
        <v>23.93</v>
      </c>
      <c r="J40" s="71" t="n">
        <f aca="false">H40/3600</f>
        <v>0.434438888888889</v>
      </c>
      <c r="L40" s="88" t="n">
        <v>11200.6272</v>
      </c>
      <c r="M40" s="89" t="n">
        <v>38.3648</v>
      </c>
      <c r="N40" s="89" t="n">
        <v>40.7713</v>
      </c>
      <c r="O40" s="89" t="n">
        <v>40.9205</v>
      </c>
      <c r="P40" s="89" t="n">
        <v>1626.92</v>
      </c>
      <c r="Q40" s="89"/>
      <c r="R40" s="71" t="n">
        <f aca="false">P40/3600</f>
        <v>0.45192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2.8144</v>
      </c>
      <c r="E41" s="89" t="n">
        <v>35.4079</v>
      </c>
      <c r="F41" s="89" t="n">
        <v>38.5607</v>
      </c>
      <c r="G41" s="89" t="n">
        <v>38.4869</v>
      </c>
      <c r="H41" s="89" t="n">
        <v>1329.85</v>
      </c>
      <c r="I41" s="89" t="n">
        <v>19.2</v>
      </c>
      <c r="J41" s="71" t="n">
        <f aca="false">H41/3600</f>
        <v>0.369402777777778</v>
      </c>
      <c r="L41" s="88" t="n">
        <v>5982.1328</v>
      </c>
      <c r="M41" s="89" t="n">
        <v>35.4059</v>
      </c>
      <c r="N41" s="89" t="n">
        <v>38.5555</v>
      </c>
      <c r="O41" s="89" t="n">
        <v>38.4777</v>
      </c>
      <c r="P41" s="89" t="n">
        <v>1538.25</v>
      </c>
      <c r="Q41" s="89"/>
      <c r="R41" s="71" t="n">
        <f aca="false">P41/3600</f>
        <v>0.42729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232.48</v>
      </c>
      <c r="I42" s="91" t="n">
        <v>17.96</v>
      </c>
      <c r="J42" s="77" t="n">
        <f aca="false">H42/3600</f>
        <v>0.342355555555556</v>
      </c>
      <c r="L42" s="90" t="n">
        <v>3302.1936</v>
      </c>
      <c r="M42" s="91" t="n">
        <v>32.7793</v>
      </c>
      <c r="N42" s="91" t="n">
        <v>36.9865</v>
      </c>
      <c r="O42" s="91" t="n">
        <v>36.774</v>
      </c>
      <c r="P42" s="91" t="n">
        <v>1272.25</v>
      </c>
      <c r="Q42" s="91"/>
      <c r="R42" s="77" t="n">
        <f aca="false">P42/3600</f>
        <v>0.35340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23294.7512</v>
      </c>
      <c r="E43" s="87" t="n">
        <v>41.9315</v>
      </c>
      <c r="F43" s="87" t="n">
        <v>43.9332</v>
      </c>
      <c r="G43" s="87" t="n">
        <v>45.2911</v>
      </c>
      <c r="H43" s="87" t="n">
        <v>2095.44</v>
      </c>
      <c r="I43" s="87" t="n">
        <v>30.19</v>
      </c>
      <c r="J43" s="66" t="n">
        <f aca="false">H43/3600</f>
        <v>0.582066666666667</v>
      </c>
      <c r="L43" s="86" t="n">
        <v>23291.7768</v>
      </c>
      <c r="M43" s="87" t="n">
        <v>41.9292</v>
      </c>
      <c r="N43" s="87" t="n">
        <v>43.9312</v>
      </c>
      <c r="O43" s="87" t="n">
        <v>45.2895</v>
      </c>
      <c r="P43" s="87" t="n">
        <v>2216.71</v>
      </c>
      <c r="Q43" s="87"/>
      <c r="R43" s="66" t="n">
        <f aca="false">P43/3600</f>
        <v>0.615752777777778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878.9536</v>
      </c>
      <c r="E44" s="89" t="n">
        <v>39.0332</v>
      </c>
      <c r="F44" s="89" t="n">
        <v>41.4943</v>
      </c>
      <c r="G44" s="89" t="n">
        <v>42.6118</v>
      </c>
      <c r="H44" s="89" t="n">
        <v>1835.09</v>
      </c>
      <c r="I44" s="89" t="n">
        <v>25.98</v>
      </c>
      <c r="J44" s="71" t="n">
        <f aca="false">H44/3600</f>
        <v>0.509747222222222</v>
      </c>
      <c r="L44" s="88" t="n">
        <v>13880.5992</v>
      </c>
      <c r="M44" s="89" t="n">
        <v>39.0326</v>
      </c>
      <c r="N44" s="89" t="n">
        <v>41.4942</v>
      </c>
      <c r="O44" s="89" t="n">
        <v>42.6068</v>
      </c>
      <c r="P44" s="89" t="n">
        <v>2082.91</v>
      </c>
      <c r="Q44" s="89"/>
      <c r="R44" s="71" t="n">
        <f aca="false">P44/3600</f>
        <v>0.57858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155.312</v>
      </c>
      <c r="E45" s="89" t="n">
        <v>35.9853</v>
      </c>
      <c r="F45" s="89" t="n">
        <v>39.5639</v>
      </c>
      <c r="G45" s="89" t="n">
        <v>40.5074</v>
      </c>
      <c r="H45" s="89" t="n">
        <v>1650.53</v>
      </c>
      <c r="I45" s="89" t="n">
        <v>23.88</v>
      </c>
      <c r="J45" s="71" t="n">
        <f aca="false">H45/3600</f>
        <v>0.458480555555556</v>
      </c>
      <c r="L45" s="88" t="n">
        <v>8158.072</v>
      </c>
      <c r="M45" s="89" t="n">
        <v>35.9863</v>
      </c>
      <c r="N45" s="89" t="n">
        <v>39.5616</v>
      </c>
      <c r="O45" s="89" t="n">
        <v>40.5056</v>
      </c>
      <c r="P45" s="89" t="n">
        <v>1877.63</v>
      </c>
      <c r="Q45" s="89"/>
      <c r="R45" s="71" t="n">
        <f aca="false">P45/3600</f>
        <v>0.52156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1473.92</v>
      </c>
      <c r="I46" s="91" t="n">
        <v>22.24</v>
      </c>
      <c r="J46" s="77" t="n">
        <f aca="false">H46/3600</f>
        <v>0.409422222222222</v>
      </c>
      <c r="L46" s="90" t="n">
        <v>4657.8456</v>
      </c>
      <c r="M46" s="91" t="n">
        <v>32.9073</v>
      </c>
      <c r="N46" s="91" t="n">
        <v>38.167</v>
      </c>
      <c r="O46" s="91" t="n">
        <v>39.0358</v>
      </c>
      <c r="P46" s="91" t="n">
        <v>1553.91</v>
      </c>
      <c r="Q46" s="91"/>
      <c r="R46" s="77" t="n">
        <f aca="false">P46/3600</f>
        <v>0.43164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43649.5824</v>
      </c>
      <c r="E47" s="87" t="n">
        <v>41.0631</v>
      </c>
      <c r="F47" s="87" t="n">
        <v>42.4241</v>
      </c>
      <c r="G47" s="87" t="n">
        <v>43.2636</v>
      </c>
      <c r="H47" s="87" t="n">
        <v>2189.47</v>
      </c>
      <c r="I47" s="87" t="n">
        <v>35.17</v>
      </c>
      <c r="J47" s="66" t="n">
        <f aca="false">H47/3600</f>
        <v>0.608186111111111</v>
      </c>
      <c r="L47" s="86" t="n">
        <v>43650.7488</v>
      </c>
      <c r="M47" s="87" t="n">
        <v>41.0616</v>
      </c>
      <c r="N47" s="87" t="n">
        <v>42.4217</v>
      </c>
      <c r="O47" s="87" t="n">
        <v>43.2571</v>
      </c>
      <c r="P47" s="87" t="n">
        <v>2289.37</v>
      </c>
      <c r="Q47" s="87"/>
      <c r="R47" s="66" t="n">
        <f aca="false">P47/3600</f>
        <v>0.635936111111111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14.2936</v>
      </c>
      <c r="E48" s="89" t="n">
        <v>36.8548</v>
      </c>
      <c r="F48" s="89" t="n">
        <v>39.1456</v>
      </c>
      <c r="G48" s="89" t="n">
        <v>39.9043</v>
      </c>
      <c r="H48" s="89" t="n">
        <v>1951.86</v>
      </c>
      <c r="I48" s="89" t="n">
        <v>29.19</v>
      </c>
      <c r="J48" s="71" t="n">
        <f aca="false">H48/3600</f>
        <v>0.542183333333333</v>
      </c>
      <c r="L48" s="88" t="n">
        <v>27012.0944</v>
      </c>
      <c r="M48" s="89" t="n">
        <v>36.854</v>
      </c>
      <c r="N48" s="89" t="n">
        <v>39.1419</v>
      </c>
      <c r="O48" s="89" t="n">
        <v>39.8981</v>
      </c>
      <c r="P48" s="89" t="n">
        <v>2181.38</v>
      </c>
      <c r="Q48" s="89"/>
      <c r="R48" s="71" t="n">
        <f aca="false">P48/3600</f>
        <v>0.60593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078.9712</v>
      </c>
      <c r="E49" s="89" t="n">
        <v>33.0512</v>
      </c>
      <c r="F49" s="89" t="n">
        <v>36.9203</v>
      </c>
      <c r="G49" s="89" t="n">
        <v>37.5739</v>
      </c>
      <c r="H49" s="89" t="n">
        <v>1684.36</v>
      </c>
      <c r="I49" s="89" t="n">
        <v>25.3</v>
      </c>
      <c r="J49" s="71" t="n">
        <f aca="false">H49/3600</f>
        <v>0.467877777777778</v>
      </c>
      <c r="L49" s="88" t="n">
        <v>16077.2352</v>
      </c>
      <c r="M49" s="89" t="n">
        <v>33.0495</v>
      </c>
      <c r="N49" s="89" t="n">
        <v>36.9177</v>
      </c>
      <c r="O49" s="89" t="n">
        <v>37.5733</v>
      </c>
      <c r="P49" s="89" t="n">
        <v>1738.24</v>
      </c>
      <c r="Q49" s="89"/>
      <c r="R49" s="71" t="n">
        <f aca="false">P49/3600</f>
        <v>0.48284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472.18</v>
      </c>
      <c r="I50" s="91" t="n">
        <v>22.81</v>
      </c>
      <c r="J50" s="77" t="n">
        <f aca="false">H50/3600</f>
        <v>0.408938888888889</v>
      </c>
      <c r="L50" s="90" t="n">
        <v>8718.5144</v>
      </c>
      <c r="M50" s="91" t="n">
        <v>29.3696</v>
      </c>
      <c r="N50" s="91" t="n">
        <v>35.4017</v>
      </c>
      <c r="O50" s="91" t="n">
        <v>36.0057</v>
      </c>
      <c r="P50" s="91" t="n">
        <v>1651</v>
      </c>
      <c r="Q50" s="91"/>
      <c r="R50" s="77" t="n">
        <f aca="false">P50/3600</f>
        <v>0.4586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14946.2184</v>
      </c>
      <c r="E51" s="87" t="n">
        <v>42.2749</v>
      </c>
      <c r="F51" s="87" t="n">
        <v>43.4477</v>
      </c>
      <c r="G51" s="87" t="n">
        <v>44.2629</v>
      </c>
      <c r="H51" s="87" t="n">
        <v>1112.11</v>
      </c>
      <c r="I51" s="87" t="n">
        <v>15.23</v>
      </c>
      <c r="J51" s="66" t="n">
        <f aca="false">H51/3600</f>
        <v>0.308919444444444</v>
      </c>
      <c r="L51" s="86" t="n">
        <v>14943.2664</v>
      </c>
      <c r="M51" s="87" t="n">
        <v>42.275</v>
      </c>
      <c r="N51" s="87" t="n">
        <v>43.4437</v>
      </c>
      <c r="O51" s="87" t="n">
        <v>44.2538</v>
      </c>
      <c r="P51" s="87" t="n">
        <v>1120.58</v>
      </c>
      <c r="Q51" s="87"/>
      <c r="R51" s="66" t="n">
        <f aca="false">P51/3600</f>
        <v>0.311272222222222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8948.5424</v>
      </c>
      <c r="E52" s="89" t="n">
        <v>38.8989</v>
      </c>
      <c r="F52" s="89" t="n">
        <v>40.1182</v>
      </c>
      <c r="G52" s="89" t="n">
        <v>41.4998</v>
      </c>
      <c r="H52" s="89" t="n">
        <v>968.62</v>
      </c>
      <c r="I52" s="89" t="n">
        <v>13.35</v>
      </c>
      <c r="J52" s="71" t="n">
        <f aca="false">H52/3600</f>
        <v>0.269061111111111</v>
      </c>
      <c r="L52" s="88" t="n">
        <v>8948.1208</v>
      </c>
      <c r="M52" s="89" t="n">
        <v>38.8992</v>
      </c>
      <c r="N52" s="89" t="n">
        <v>40.1081</v>
      </c>
      <c r="O52" s="89" t="n">
        <v>41.4937</v>
      </c>
      <c r="P52" s="89" t="n">
        <v>1087.63</v>
      </c>
      <c r="Q52" s="89"/>
      <c r="R52" s="71" t="n">
        <f aca="false">P52/3600</f>
        <v>0.30211944444444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086.916</v>
      </c>
      <c r="E53" s="89" t="n">
        <v>35.4958</v>
      </c>
      <c r="F53" s="89" t="n">
        <v>37.758</v>
      </c>
      <c r="G53" s="89" t="n">
        <v>39.5482</v>
      </c>
      <c r="H53" s="89" t="n">
        <v>853.7</v>
      </c>
      <c r="I53" s="89" t="n">
        <v>11.7</v>
      </c>
      <c r="J53" s="71" t="n">
        <f aca="false">H53/3600</f>
        <v>0.237138888888889</v>
      </c>
      <c r="L53" s="88" t="n">
        <v>5086.6736</v>
      </c>
      <c r="M53" s="89" t="n">
        <v>35.4957</v>
      </c>
      <c r="N53" s="89" t="n">
        <v>37.7587</v>
      </c>
      <c r="O53" s="89" t="n">
        <v>39.5459</v>
      </c>
      <c r="P53" s="89" t="n">
        <v>961.57</v>
      </c>
      <c r="Q53" s="89"/>
      <c r="R53" s="71" t="n">
        <f aca="false">P53/3600</f>
        <v>0.2671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770.81</v>
      </c>
      <c r="I54" s="91" t="n">
        <v>10.8</v>
      </c>
      <c r="J54" s="77" t="n">
        <f aca="false">H54/3600</f>
        <v>0.214113888888889</v>
      </c>
      <c r="L54" s="90" t="n">
        <v>2567.7792</v>
      </c>
      <c r="M54" s="91" t="n">
        <v>32.1236</v>
      </c>
      <c r="N54" s="91" t="n">
        <v>36.3228</v>
      </c>
      <c r="O54" s="91" t="n">
        <v>38.1049</v>
      </c>
      <c r="P54" s="91" t="n">
        <v>859.55</v>
      </c>
      <c r="Q54" s="91"/>
      <c r="R54" s="77" t="n">
        <f aca="false">P54/3600</f>
        <v>0.23876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5307.8736</v>
      </c>
      <c r="E55" s="87" t="n">
        <v>42.9732</v>
      </c>
      <c r="F55" s="87" t="n">
        <v>44.961</v>
      </c>
      <c r="G55" s="87" t="n">
        <v>44.7529</v>
      </c>
      <c r="H55" s="87" t="n">
        <v>429.82</v>
      </c>
      <c r="I55" s="87" t="n">
        <v>7.25</v>
      </c>
      <c r="J55" s="66" t="n">
        <f aca="false">H55/3600</f>
        <v>0.119394444444444</v>
      </c>
      <c r="L55" s="86" t="n">
        <v>5309.3536</v>
      </c>
      <c r="M55" s="87" t="n">
        <v>42.9701</v>
      </c>
      <c r="N55" s="87" t="n">
        <v>44.9545</v>
      </c>
      <c r="O55" s="87" t="n">
        <v>44.7492</v>
      </c>
      <c r="P55" s="87" t="n">
        <v>486.71</v>
      </c>
      <c r="Q55" s="87"/>
      <c r="R55" s="66" t="n">
        <f aca="false">P55/3600</f>
        <v>0.135197222222222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53.8888</v>
      </c>
      <c r="E56" s="89" t="n">
        <v>39.3974</v>
      </c>
      <c r="F56" s="89" t="n">
        <v>41.8511</v>
      </c>
      <c r="G56" s="89" t="n">
        <v>41.3941</v>
      </c>
      <c r="H56" s="89" t="n">
        <v>371.19</v>
      </c>
      <c r="I56" s="89" t="n">
        <v>5.86</v>
      </c>
      <c r="J56" s="71" t="n">
        <f aca="false">H56/3600</f>
        <v>0.103108333333333</v>
      </c>
      <c r="L56" s="88" t="n">
        <v>3155.6072</v>
      </c>
      <c r="M56" s="89" t="n">
        <v>39.399</v>
      </c>
      <c r="N56" s="89" t="n">
        <v>41.8427</v>
      </c>
      <c r="O56" s="89" t="n">
        <v>41.3836</v>
      </c>
      <c r="P56" s="89" t="n">
        <v>429.6</v>
      </c>
      <c r="Q56" s="89"/>
      <c r="R56" s="71" t="n">
        <f aca="false">P56/3600</f>
        <v>0.1193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04.1128</v>
      </c>
      <c r="E57" s="89" t="n">
        <v>35.9924</v>
      </c>
      <c r="F57" s="89" t="n">
        <v>39.5062</v>
      </c>
      <c r="G57" s="89" t="n">
        <v>38.8461</v>
      </c>
      <c r="H57" s="89" t="n">
        <v>335.97</v>
      </c>
      <c r="I57" s="89" t="n">
        <v>5.31</v>
      </c>
      <c r="J57" s="71" t="n">
        <f aca="false">H57/3600</f>
        <v>0.093325</v>
      </c>
      <c r="L57" s="88" t="n">
        <v>1804.924</v>
      </c>
      <c r="M57" s="89" t="n">
        <v>35.9926</v>
      </c>
      <c r="N57" s="89" t="n">
        <v>39.5051</v>
      </c>
      <c r="O57" s="89" t="n">
        <v>38.8361</v>
      </c>
      <c r="P57" s="89" t="n">
        <v>346.86</v>
      </c>
      <c r="Q57" s="89"/>
      <c r="R57" s="71" t="n">
        <f aca="false">P57/3600</f>
        <v>0.0963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300.94</v>
      </c>
      <c r="I58" s="91" t="n">
        <v>4.53</v>
      </c>
      <c r="J58" s="77" t="n">
        <f aca="false">H58/3600</f>
        <v>0.0835944444444444</v>
      </c>
      <c r="L58" s="90" t="n">
        <v>1003.9008</v>
      </c>
      <c r="M58" s="91" t="n">
        <v>32.822</v>
      </c>
      <c r="N58" s="91" t="n">
        <v>37.8634</v>
      </c>
      <c r="O58" s="91" t="n">
        <v>37.0322</v>
      </c>
      <c r="P58" s="91" t="n">
        <v>341.51</v>
      </c>
      <c r="Q58" s="91"/>
      <c r="R58" s="77" t="n">
        <f aca="false">P58/3600</f>
        <v>0.0948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2962.452</v>
      </c>
      <c r="E59" s="87" t="n">
        <v>41.1798</v>
      </c>
      <c r="F59" s="87" t="n">
        <v>43.1785</v>
      </c>
      <c r="G59" s="87" t="n">
        <v>44.1384</v>
      </c>
      <c r="H59" s="87" t="n">
        <v>631.36</v>
      </c>
      <c r="I59" s="87" t="n">
        <v>10.54</v>
      </c>
      <c r="J59" s="66" t="n">
        <f aca="false">H59/3600</f>
        <v>0.175377777777778</v>
      </c>
      <c r="L59" s="86" t="n">
        <v>12965.204</v>
      </c>
      <c r="M59" s="87" t="n">
        <v>41.1813</v>
      </c>
      <c r="N59" s="87" t="n">
        <v>43.1804</v>
      </c>
      <c r="O59" s="87" t="n">
        <v>44.1357</v>
      </c>
      <c r="P59" s="87" t="n">
        <v>710.53</v>
      </c>
      <c r="Q59" s="87"/>
      <c r="R59" s="66" t="n">
        <f aca="false">P59/3600</f>
        <v>0.197369444444444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19.9744</v>
      </c>
      <c r="E60" s="89" t="n">
        <v>36.7989</v>
      </c>
      <c r="F60" s="89" t="n">
        <v>40.543</v>
      </c>
      <c r="G60" s="89" t="n">
        <v>41.5582</v>
      </c>
      <c r="H60" s="89" t="n">
        <v>540.89</v>
      </c>
      <c r="I60" s="89" t="n">
        <v>8.42</v>
      </c>
      <c r="J60" s="71" t="n">
        <f aca="false">H60/3600</f>
        <v>0.150247222222222</v>
      </c>
      <c r="L60" s="88" t="n">
        <v>8221.6808</v>
      </c>
      <c r="M60" s="89" t="n">
        <v>36.7985</v>
      </c>
      <c r="N60" s="89" t="n">
        <v>40.5451</v>
      </c>
      <c r="O60" s="89" t="n">
        <v>41.5472</v>
      </c>
      <c r="P60" s="89" t="n">
        <v>619.33</v>
      </c>
      <c r="Q60" s="89"/>
      <c r="R60" s="71" t="n">
        <f aca="false">P60/3600</f>
        <v>0.1720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047.2504</v>
      </c>
      <c r="E61" s="89" t="n">
        <v>32.988</v>
      </c>
      <c r="F61" s="89" t="n">
        <v>38.9059</v>
      </c>
      <c r="G61" s="89" t="n">
        <v>39.7453</v>
      </c>
      <c r="H61" s="89" t="n">
        <v>467.58</v>
      </c>
      <c r="I61" s="89" t="n">
        <v>7.77</v>
      </c>
      <c r="J61" s="71" t="n">
        <f aca="false">H61/3600</f>
        <v>0.129883333333333</v>
      </c>
      <c r="L61" s="88" t="n">
        <v>5048.544</v>
      </c>
      <c r="M61" s="89" t="n">
        <v>32.9879</v>
      </c>
      <c r="N61" s="89" t="n">
        <v>38.9109</v>
      </c>
      <c r="O61" s="89" t="n">
        <v>39.7492</v>
      </c>
      <c r="P61" s="89" t="n">
        <v>541.89</v>
      </c>
      <c r="Q61" s="89"/>
      <c r="R61" s="71" t="n">
        <f aca="false">P61/3600</f>
        <v>0.1505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432.02</v>
      </c>
      <c r="I62" s="91" t="n">
        <v>6.98</v>
      </c>
      <c r="J62" s="77" t="n">
        <f aca="false">H62/3600</f>
        <v>0.120005555555556</v>
      </c>
      <c r="L62" s="90" t="n">
        <v>2991.3624</v>
      </c>
      <c r="M62" s="91" t="n">
        <v>29.4436</v>
      </c>
      <c r="N62" s="91" t="n">
        <v>37.8309</v>
      </c>
      <c r="O62" s="91" t="n">
        <v>38.4551</v>
      </c>
      <c r="P62" s="91" t="n">
        <v>479.5</v>
      </c>
      <c r="Q62" s="91"/>
      <c r="R62" s="77" t="n">
        <f aca="false">P62/3600</f>
        <v>0.1331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1407.9592</v>
      </c>
      <c r="E63" s="87" t="n">
        <v>41.0216</v>
      </c>
      <c r="F63" s="87" t="n">
        <v>42.0903</v>
      </c>
      <c r="G63" s="87" t="n">
        <v>42.7728</v>
      </c>
      <c r="H63" s="87" t="n">
        <v>602</v>
      </c>
      <c r="I63" s="87" t="n">
        <v>9.39</v>
      </c>
      <c r="J63" s="66" t="n">
        <f aca="false">H63/3600</f>
        <v>0.167222222222222</v>
      </c>
      <c r="L63" s="86" t="n">
        <v>11407.9064</v>
      </c>
      <c r="M63" s="87" t="n">
        <v>41.0218</v>
      </c>
      <c r="N63" s="87" t="n">
        <v>42.0833</v>
      </c>
      <c r="O63" s="87" t="n">
        <v>42.7624</v>
      </c>
      <c r="P63" s="87" t="n">
        <v>616.77</v>
      </c>
      <c r="Q63" s="87"/>
      <c r="R63" s="66" t="n">
        <f aca="false">P63/3600</f>
        <v>0.171325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29.936</v>
      </c>
      <c r="E64" s="89" t="n">
        <v>36.7148</v>
      </c>
      <c r="F64" s="89" t="n">
        <v>38.9004</v>
      </c>
      <c r="G64" s="89" t="n">
        <v>39.3776</v>
      </c>
      <c r="H64" s="89" t="n">
        <v>462.35</v>
      </c>
      <c r="I64" s="89" t="n">
        <v>7.99</v>
      </c>
      <c r="J64" s="71" t="n">
        <f aca="false">H64/3600</f>
        <v>0.128430555555556</v>
      </c>
      <c r="L64" s="88" t="n">
        <v>7029.0808</v>
      </c>
      <c r="M64" s="89" t="n">
        <v>36.7126</v>
      </c>
      <c r="N64" s="89" t="n">
        <v>38.8991</v>
      </c>
      <c r="O64" s="89" t="n">
        <v>39.3758</v>
      </c>
      <c r="P64" s="89" t="n">
        <v>539.48</v>
      </c>
      <c r="Q64" s="89"/>
      <c r="R64" s="71" t="n">
        <f aca="false">P64/3600</f>
        <v>0.1498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996.988</v>
      </c>
      <c r="E65" s="89" t="n">
        <v>32.7505</v>
      </c>
      <c r="F65" s="89" t="n">
        <v>36.5874</v>
      </c>
      <c r="G65" s="89" t="n">
        <v>37.0098</v>
      </c>
      <c r="H65" s="89" t="n">
        <v>401.6</v>
      </c>
      <c r="I65" s="89" t="n">
        <v>7.1</v>
      </c>
      <c r="J65" s="71" t="n">
        <f aca="false">H65/3600</f>
        <v>0.111555555555556</v>
      </c>
      <c r="L65" s="88" t="n">
        <v>3997.0848</v>
      </c>
      <c r="M65" s="89" t="n">
        <v>32.7501</v>
      </c>
      <c r="N65" s="89" t="n">
        <v>36.5853</v>
      </c>
      <c r="O65" s="89" t="n">
        <v>37.0109</v>
      </c>
      <c r="P65" s="89" t="n">
        <v>463.42</v>
      </c>
      <c r="Q65" s="89"/>
      <c r="R65" s="71" t="n">
        <f aca="false">P65/3600</f>
        <v>0.1287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351.83</v>
      </c>
      <c r="I66" s="91" t="n">
        <v>5.92</v>
      </c>
      <c r="J66" s="77" t="n">
        <f aca="false">H66/3600</f>
        <v>0.0977305555555556</v>
      </c>
      <c r="L66" s="90" t="n">
        <v>2063.3272</v>
      </c>
      <c r="M66" s="91" t="n">
        <v>29.2248</v>
      </c>
      <c r="N66" s="91" t="n">
        <v>35.0353</v>
      </c>
      <c r="O66" s="91" t="n">
        <v>35.4583</v>
      </c>
      <c r="P66" s="91" t="n">
        <v>397.51</v>
      </c>
      <c r="Q66" s="91"/>
      <c r="R66" s="77" t="n">
        <f aca="false">P66/3600</f>
        <v>0.11041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4455.76</v>
      </c>
      <c r="E67" s="87" t="n">
        <v>42.4189</v>
      </c>
      <c r="F67" s="87" t="n">
        <v>43.0127</v>
      </c>
      <c r="G67" s="87" t="n">
        <v>43.8454</v>
      </c>
      <c r="H67" s="87" t="n">
        <v>284.58</v>
      </c>
      <c r="I67" s="87" t="n">
        <v>4.47</v>
      </c>
      <c r="J67" s="66" t="n">
        <f aca="false">H67/3600</f>
        <v>0.07905</v>
      </c>
      <c r="L67" s="86" t="n">
        <v>4456.2304</v>
      </c>
      <c r="M67" s="87" t="n">
        <v>42.4195</v>
      </c>
      <c r="N67" s="87" t="n">
        <v>43.0108</v>
      </c>
      <c r="O67" s="87" t="n">
        <v>43.8444</v>
      </c>
      <c r="P67" s="87" t="n">
        <v>322.62</v>
      </c>
      <c r="Q67" s="87"/>
      <c r="R67" s="66" t="n">
        <f aca="false">P67/3600</f>
        <v>0.0896166666666667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676.7056</v>
      </c>
      <c r="E68" s="89" t="n">
        <v>38.4067</v>
      </c>
      <c r="F68" s="89" t="n">
        <v>39.5792</v>
      </c>
      <c r="G68" s="89" t="n">
        <v>40.8153</v>
      </c>
      <c r="H68" s="89" t="n">
        <v>249.36</v>
      </c>
      <c r="I68" s="89" t="n">
        <v>3.96</v>
      </c>
      <c r="J68" s="71" t="n">
        <f aca="false">H68/3600</f>
        <v>0.0692666666666667</v>
      </c>
      <c r="L68" s="88" t="n">
        <v>2676.5424</v>
      </c>
      <c r="M68" s="89" t="n">
        <v>38.4042</v>
      </c>
      <c r="N68" s="89" t="n">
        <v>39.5731</v>
      </c>
      <c r="O68" s="89" t="n">
        <v>40.8206</v>
      </c>
      <c r="P68" s="89" t="n">
        <v>257.58</v>
      </c>
      <c r="Q68" s="89"/>
      <c r="R68" s="71" t="n">
        <f aca="false">P68/3600</f>
        <v>0.0715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70.7832</v>
      </c>
      <c r="E69" s="89" t="n">
        <v>34.5939</v>
      </c>
      <c r="F69" s="89" t="n">
        <v>37.3076</v>
      </c>
      <c r="G69" s="89" t="n">
        <v>38.5122</v>
      </c>
      <c r="H69" s="89" t="n">
        <v>216.83</v>
      </c>
      <c r="I69" s="89" t="n">
        <v>3.26</v>
      </c>
      <c r="J69" s="71" t="n">
        <f aca="false">H69/3600</f>
        <v>0.0602305555555556</v>
      </c>
      <c r="L69" s="88" t="n">
        <v>1471.1696</v>
      </c>
      <c r="M69" s="89" t="n">
        <v>34.5936</v>
      </c>
      <c r="N69" s="89" t="n">
        <v>37.2994</v>
      </c>
      <c r="O69" s="89" t="n">
        <v>38.5144</v>
      </c>
      <c r="P69" s="89" t="n">
        <v>244.26</v>
      </c>
      <c r="Q69" s="89"/>
      <c r="R69" s="71" t="n">
        <f aca="false">P69/3600</f>
        <v>0.0678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190.09</v>
      </c>
      <c r="I70" s="91" t="n">
        <v>2.97</v>
      </c>
      <c r="J70" s="77" t="n">
        <f aca="false">H70/3600</f>
        <v>0.0528027777777778</v>
      </c>
      <c r="L70" s="90" t="n">
        <v>741.8736</v>
      </c>
      <c r="M70" s="91" t="n">
        <v>31.3001</v>
      </c>
      <c r="N70" s="91" t="n">
        <v>35.7253</v>
      </c>
      <c r="O70" s="91" t="n">
        <v>36.8294</v>
      </c>
      <c r="P70" s="91" t="n">
        <v>192.13</v>
      </c>
      <c r="Q70" s="91"/>
      <c r="R70" s="77" t="n">
        <f aca="false">P70/3600</f>
        <v>0.05336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0153.5688</v>
      </c>
      <c r="E71" s="87" t="n">
        <v>43.8144</v>
      </c>
      <c r="F71" s="87" t="n">
        <v>46.7248</v>
      </c>
      <c r="G71" s="87" t="n">
        <v>47.803</v>
      </c>
      <c r="H71" s="87" t="n">
        <v>4167.4</v>
      </c>
      <c r="I71" s="87" t="n">
        <v>56.58</v>
      </c>
      <c r="J71" s="66" t="n">
        <f aca="false">H71/3600</f>
        <v>1.15761111111111</v>
      </c>
      <c r="L71" s="86" t="n">
        <v>30151.3632</v>
      </c>
      <c r="M71" s="87" t="n">
        <v>43.8126</v>
      </c>
      <c r="N71" s="87" t="n">
        <v>46.7229</v>
      </c>
      <c r="O71" s="87" t="n">
        <v>47.7988</v>
      </c>
      <c r="P71" s="87" t="n">
        <v>4699.69</v>
      </c>
      <c r="Q71" s="87"/>
      <c r="R71" s="66" t="n">
        <f aca="false">P71/3600</f>
        <v>1.30546944444444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8425.9744</v>
      </c>
      <c r="E72" s="89" t="n">
        <v>41.2567</v>
      </c>
      <c r="F72" s="89" t="n">
        <v>44.3448</v>
      </c>
      <c r="G72" s="89" t="n">
        <v>45.5449</v>
      </c>
      <c r="H72" s="89" t="n">
        <v>3658.13</v>
      </c>
      <c r="I72" s="89" t="n">
        <v>52.09</v>
      </c>
      <c r="J72" s="71" t="n">
        <f aca="false">H72/3600</f>
        <v>1.01614722222222</v>
      </c>
      <c r="L72" s="88" t="n">
        <v>18432.6744</v>
      </c>
      <c r="M72" s="89" t="n">
        <v>41.2565</v>
      </c>
      <c r="N72" s="89" t="n">
        <v>44.3462</v>
      </c>
      <c r="O72" s="89" t="n">
        <v>45.548</v>
      </c>
      <c r="P72" s="89" t="n">
        <v>4236.45</v>
      </c>
      <c r="Q72" s="89"/>
      <c r="R72" s="71" t="n">
        <f aca="false">P72/3600</f>
        <v>1.17679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06.0224</v>
      </c>
      <c r="E73" s="89" t="n">
        <v>38.3894</v>
      </c>
      <c r="F73" s="89" t="n">
        <v>42.3475</v>
      </c>
      <c r="G73" s="89" t="n">
        <v>43.4916</v>
      </c>
      <c r="H73" s="89" t="n">
        <v>3489.07</v>
      </c>
      <c r="I73" s="89" t="n">
        <v>49.65</v>
      </c>
      <c r="J73" s="71" t="n">
        <f aca="false">H73/3600</f>
        <v>0.969186111111111</v>
      </c>
      <c r="L73" s="88" t="n">
        <v>11306.6576</v>
      </c>
      <c r="M73" s="89" t="n">
        <v>38.3866</v>
      </c>
      <c r="N73" s="89" t="n">
        <v>42.3518</v>
      </c>
      <c r="O73" s="89" t="n">
        <v>43.4888</v>
      </c>
      <c r="P73" s="89" t="n">
        <v>3889.57</v>
      </c>
      <c r="Q73" s="89"/>
      <c r="R73" s="71" t="n">
        <f aca="false">P73/3600</f>
        <v>1.08043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3295.98</v>
      </c>
      <c r="I74" s="91" t="n">
        <v>42.87</v>
      </c>
      <c r="J74" s="77" t="n">
        <f aca="false">H74/3600</f>
        <v>0.91555</v>
      </c>
      <c r="L74" s="90" t="n">
        <v>6882.4112</v>
      </c>
      <c r="M74" s="91" t="n">
        <v>35.2865</v>
      </c>
      <c r="N74" s="91" t="n">
        <v>41.0357</v>
      </c>
      <c r="O74" s="91" t="n">
        <v>42.0723</v>
      </c>
      <c r="P74" s="91" t="n">
        <v>3641.23</v>
      </c>
      <c r="Q74" s="91"/>
      <c r="R74" s="77" t="n">
        <f aca="false">P74/3600</f>
        <v>1.0114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044.3312</v>
      </c>
      <c r="E75" s="87" t="n">
        <v>44.0531</v>
      </c>
      <c r="F75" s="87" t="n">
        <v>47.9831</v>
      </c>
      <c r="G75" s="87" t="n">
        <v>48.4865</v>
      </c>
      <c r="H75" s="87" t="n">
        <v>3884.66</v>
      </c>
      <c r="I75" s="87" t="n">
        <v>47.08</v>
      </c>
      <c r="J75" s="66" t="n">
        <f aca="false">H75/3600</f>
        <v>1.07907222222222</v>
      </c>
      <c r="L75" s="86" t="n">
        <v>20050.5792</v>
      </c>
      <c r="M75" s="87" t="n">
        <v>44.0524</v>
      </c>
      <c r="N75" s="87" t="n">
        <v>47.9841</v>
      </c>
      <c r="O75" s="87" t="n">
        <v>48.4888</v>
      </c>
      <c r="P75" s="87" t="n">
        <v>4319.39</v>
      </c>
      <c r="Q75" s="87"/>
      <c r="R75" s="66" t="n">
        <f aca="false">P75/3600</f>
        <v>1.19983055555556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125.7672</v>
      </c>
      <c r="E76" s="89" t="n">
        <v>41.8641</v>
      </c>
      <c r="F76" s="89" t="n">
        <v>46.0009</v>
      </c>
      <c r="G76" s="89" t="n">
        <v>46.5301</v>
      </c>
      <c r="H76" s="89" t="n">
        <v>3421.79</v>
      </c>
      <c r="I76" s="89" t="n">
        <v>44.36</v>
      </c>
      <c r="J76" s="71" t="n">
        <f aca="false">H76/3600</f>
        <v>0.950497222222222</v>
      </c>
      <c r="L76" s="88" t="n">
        <v>11131.3992</v>
      </c>
      <c r="M76" s="89" t="n">
        <v>41.8641</v>
      </c>
      <c r="N76" s="89" t="n">
        <v>46.0061</v>
      </c>
      <c r="O76" s="89" t="n">
        <v>46.5325</v>
      </c>
      <c r="P76" s="89" t="n">
        <v>3849.05</v>
      </c>
      <c r="Q76" s="89"/>
      <c r="R76" s="71" t="n">
        <f aca="false">P76/3600</f>
        <v>1.06918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47.924</v>
      </c>
      <c r="E77" s="89" t="n">
        <v>39.5183</v>
      </c>
      <c r="F77" s="89" t="n">
        <v>44.0275</v>
      </c>
      <c r="G77" s="89" t="n">
        <v>44.5872</v>
      </c>
      <c r="H77" s="89" t="n">
        <v>3217.2</v>
      </c>
      <c r="I77" s="89" t="n">
        <v>41.4</v>
      </c>
      <c r="J77" s="71" t="n">
        <f aca="false">H77/3600</f>
        <v>0.893666666666667</v>
      </c>
      <c r="L77" s="88" t="n">
        <v>6345.8952</v>
      </c>
      <c r="M77" s="89" t="n">
        <v>39.514</v>
      </c>
      <c r="N77" s="89" t="n">
        <v>44.0248</v>
      </c>
      <c r="O77" s="89" t="n">
        <v>44.5789</v>
      </c>
      <c r="P77" s="89" t="n">
        <v>3293.26</v>
      </c>
      <c r="Q77" s="89"/>
      <c r="R77" s="71" t="n">
        <f aca="false">P77/3600</f>
        <v>0.91479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3067.67</v>
      </c>
      <c r="I78" s="91" t="n">
        <v>38.12</v>
      </c>
      <c r="J78" s="77" t="n">
        <f aca="false">H78/3600</f>
        <v>0.852130555555556</v>
      </c>
      <c r="L78" s="90" t="n">
        <v>3666.4664</v>
      </c>
      <c r="M78" s="91" t="n">
        <v>36.9262</v>
      </c>
      <c r="N78" s="91" t="n">
        <v>42.547</v>
      </c>
      <c r="O78" s="91" t="n">
        <v>42.9903</v>
      </c>
      <c r="P78" s="91" t="n">
        <v>3126.68</v>
      </c>
      <c r="Q78" s="91"/>
      <c r="R78" s="77" t="n">
        <f aca="false">P78/3600</f>
        <v>0.86852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114.5792</v>
      </c>
      <c r="E79" s="87" t="n">
        <v>44.4224</v>
      </c>
      <c r="F79" s="87" t="n">
        <v>47.4044</v>
      </c>
      <c r="G79" s="87" t="n">
        <v>48.1958</v>
      </c>
      <c r="H79" s="87" t="n">
        <v>3946.3</v>
      </c>
      <c r="I79" s="87" t="n">
        <v>50.04</v>
      </c>
      <c r="J79" s="66" t="n">
        <f aca="false">H79/3600</f>
        <v>1.09619444444444</v>
      </c>
      <c r="L79" s="86" t="n">
        <v>22119.3864</v>
      </c>
      <c r="M79" s="87" t="n">
        <v>44.423</v>
      </c>
      <c r="N79" s="87" t="n">
        <v>47.4002</v>
      </c>
      <c r="O79" s="87" t="n">
        <v>48.1922</v>
      </c>
      <c r="P79" s="87" t="n">
        <v>4377.14</v>
      </c>
      <c r="Q79" s="87"/>
      <c r="R79" s="66" t="n">
        <f aca="false">P79/3600</f>
        <v>1.21587222222222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171.2008</v>
      </c>
      <c r="E80" s="89" t="n">
        <v>42.109</v>
      </c>
      <c r="F80" s="89" t="n">
        <v>45.2787</v>
      </c>
      <c r="G80" s="89" t="n">
        <v>46.1467</v>
      </c>
      <c r="H80" s="89" t="n">
        <v>3489.57</v>
      </c>
      <c r="I80" s="89" t="n">
        <v>45.27</v>
      </c>
      <c r="J80" s="71" t="n">
        <f aca="false">H80/3600</f>
        <v>0.969325</v>
      </c>
      <c r="L80" s="88" t="n">
        <v>13173.6336</v>
      </c>
      <c r="M80" s="89" t="n">
        <v>42.1088</v>
      </c>
      <c r="N80" s="89" t="n">
        <v>45.2832</v>
      </c>
      <c r="O80" s="89" t="n">
        <v>46.1441</v>
      </c>
      <c r="P80" s="89" t="n">
        <v>3615.1</v>
      </c>
      <c r="Q80" s="89"/>
      <c r="R80" s="71" t="n">
        <f aca="false">P80/3600</f>
        <v>1.00419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973.4448</v>
      </c>
      <c r="E81" s="89" t="n">
        <v>39.4794</v>
      </c>
      <c r="F81" s="89" t="n">
        <v>43.266</v>
      </c>
      <c r="G81" s="89" t="n">
        <v>44.2074</v>
      </c>
      <c r="H81" s="89" t="n">
        <v>3289.87</v>
      </c>
      <c r="I81" s="89" t="n">
        <v>42.62</v>
      </c>
      <c r="J81" s="71" t="n">
        <f aca="false">H81/3600</f>
        <v>0.913852777777778</v>
      </c>
      <c r="L81" s="88" t="n">
        <v>7974.32</v>
      </c>
      <c r="M81" s="89" t="n">
        <v>39.4782</v>
      </c>
      <c r="N81" s="89" t="n">
        <v>43.2702</v>
      </c>
      <c r="O81" s="89" t="n">
        <v>44.2106</v>
      </c>
      <c r="P81" s="89" t="n">
        <v>3662.62</v>
      </c>
      <c r="Q81" s="89"/>
      <c r="R81" s="71" t="n">
        <f aca="false">P81/3600</f>
        <v>1.0173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112.35</v>
      </c>
      <c r="I82" s="91" t="n">
        <v>42.98</v>
      </c>
      <c r="J82" s="77" t="n">
        <f aca="false">H82/3600</f>
        <v>0.864541666666667</v>
      </c>
      <c r="L82" s="90" t="n">
        <v>4819.3616</v>
      </c>
      <c r="M82" s="91" t="n">
        <v>36.5842</v>
      </c>
      <c r="N82" s="91" t="n">
        <v>41.848</v>
      </c>
      <c r="O82" s="91" t="n">
        <v>42.6818</v>
      </c>
      <c r="P82" s="91" t="n">
        <v>3488.53</v>
      </c>
      <c r="Q82" s="91"/>
      <c r="R82" s="77" t="n">
        <f aca="false">P82/3600</f>
        <v>0.969036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777.4064</v>
      </c>
      <c r="E83" s="87" t="n">
        <v>41.9578</v>
      </c>
      <c r="F83" s="87" t="n">
        <v>43.5798</v>
      </c>
      <c r="G83" s="87" t="n">
        <v>44.0975</v>
      </c>
      <c r="H83" s="87" t="n">
        <v>1899.65</v>
      </c>
      <c r="I83" s="87" t="n">
        <v>27.7</v>
      </c>
      <c r="J83" s="66" t="n">
        <f aca="false">H83/3600</f>
        <v>0.527680555555556</v>
      </c>
      <c r="L83" s="86" t="n">
        <v>22783.1912</v>
      </c>
      <c r="M83" s="87" t="n">
        <v>41.9549</v>
      </c>
      <c r="N83" s="87" t="n">
        <v>43.5744</v>
      </c>
      <c r="O83" s="87" t="n">
        <v>44.1001</v>
      </c>
      <c r="P83" s="87" t="n">
        <v>1946.36</v>
      </c>
      <c r="Q83" s="87"/>
      <c r="R83" s="66" t="n">
        <f aca="false">P83/3600</f>
        <v>0.540655555555556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79.1856</v>
      </c>
      <c r="E84" s="89" t="n">
        <v>38.4981</v>
      </c>
      <c r="F84" s="89" t="n">
        <v>40.3846</v>
      </c>
      <c r="G84" s="89" t="n">
        <v>40.5875</v>
      </c>
      <c r="H84" s="89" t="n">
        <v>1615.24</v>
      </c>
      <c r="I84" s="89" t="n">
        <v>23.5</v>
      </c>
      <c r="J84" s="71" t="n">
        <f aca="false">H84/3600</f>
        <v>0.448677777777778</v>
      </c>
      <c r="L84" s="88" t="n">
        <v>13080.7872</v>
      </c>
      <c r="M84" s="89" t="n">
        <v>38.4972</v>
      </c>
      <c r="N84" s="89" t="n">
        <v>40.3798</v>
      </c>
      <c r="O84" s="89" t="n">
        <v>40.583</v>
      </c>
      <c r="P84" s="89" t="n">
        <v>1814.25</v>
      </c>
      <c r="Q84" s="89"/>
      <c r="R84" s="71" t="n">
        <f aca="false">P84/3600</f>
        <v>0.50395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75.764</v>
      </c>
      <c r="E85" s="89" t="n">
        <v>35.3953</v>
      </c>
      <c r="F85" s="89" t="n">
        <v>37.8923</v>
      </c>
      <c r="G85" s="89" t="n">
        <v>37.9324</v>
      </c>
      <c r="H85" s="89" t="n">
        <v>1416.9</v>
      </c>
      <c r="I85" s="89" t="n">
        <v>20.16</v>
      </c>
      <c r="J85" s="71" t="n">
        <f aca="false">H85/3600</f>
        <v>0.393583333333333</v>
      </c>
      <c r="L85" s="88" t="n">
        <v>7475.9936</v>
      </c>
      <c r="M85" s="89" t="n">
        <v>35.3947</v>
      </c>
      <c r="N85" s="89" t="n">
        <v>37.8875</v>
      </c>
      <c r="O85" s="89" t="n">
        <v>37.9214</v>
      </c>
      <c r="P85" s="89" t="n">
        <v>1593.47</v>
      </c>
      <c r="Q85" s="89"/>
      <c r="R85" s="71" t="n">
        <f aca="false">P85/3600</f>
        <v>0.44263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275.02</v>
      </c>
      <c r="I86" s="91" t="n">
        <v>17.75</v>
      </c>
      <c r="J86" s="77" t="n">
        <f aca="false">H86/3600</f>
        <v>0.354172222222222</v>
      </c>
      <c r="L86" s="90" t="n">
        <v>4376.4472</v>
      </c>
      <c r="M86" s="91" t="n">
        <v>32.5195</v>
      </c>
      <c r="N86" s="91" t="n">
        <v>36.0703</v>
      </c>
      <c r="O86" s="91" t="n">
        <v>36.0311</v>
      </c>
      <c r="P86" s="91" t="n">
        <v>1440.04</v>
      </c>
      <c r="Q86" s="91"/>
      <c r="R86" s="77" t="n">
        <f aca="false">P86/3600</f>
        <v>0.4000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24529.4333</v>
      </c>
      <c r="E87" s="87" t="n">
        <v>44.8302</v>
      </c>
      <c r="F87" s="87" t="n">
        <v>46.336</v>
      </c>
      <c r="G87" s="87" t="n">
        <v>46.6282</v>
      </c>
      <c r="H87" s="87" t="n">
        <v>3367.31</v>
      </c>
      <c r="I87" s="87" t="n">
        <v>48.38</v>
      </c>
      <c r="J87" s="66" t="n">
        <f aca="false">H87/3600</f>
        <v>0.935363888888889</v>
      </c>
      <c r="L87" s="86" t="n">
        <v>24532.6152</v>
      </c>
      <c r="M87" s="87" t="n">
        <v>44.8302</v>
      </c>
      <c r="N87" s="87" t="n">
        <v>46.3512</v>
      </c>
      <c r="O87" s="87" t="n">
        <v>46.6206</v>
      </c>
      <c r="P87" s="87" t="n">
        <v>3790.73</v>
      </c>
      <c r="Q87" s="87"/>
      <c r="R87" s="66" t="n">
        <f aca="false">P87/3600</f>
        <v>1.05298055555556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36.5454</v>
      </c>
      <c r="E88" s="89" t="n">
        <v>40.8084</v>
      </c>
      <c r="F88" s="89" t="n">
        <v>42.929</v>
      </c>
      <c r="G88" s="89" t="n">
        <v>42.9808</v>
      </c>
      <c r="H88" s="89" t="n">
        <v>3059.45</v>
      </c>
      <c r="I88" s="89" t="n">
        <v>43.28</v>
      </c>
      <c r="J88" s="71" t="n">
        <f aca="false">H88/3600</f>
        <v>0.849847222222222</v>
      </c>
      <c r="L88" s="88" t="n">
        <v>16437.7056</v>
      </c>
      <c r="M88" s="89" t="n">
        <v>40.8088</v>
      </c>
      <c r="N88" s="89" t="n">
        <v>42.9141</v>
      </c>
      <c r="O88" s="89" t="n">
        <v>42.9787</v>
      </c>
      <c r="P88" s="89" t="n">
        <v>3433.99</v>
      </c>
      <c r="Q88" s="89"/>
      <c r="R88" s="71" t="n">
        <f aca="false">P88/3600</f>
        <v>0.95388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29.8936</v>
      </c>
      <c r="E89" s="89" t="n">
        <v>36.9414</v>
      </c>
      <c r="F89" s="89" t="n">
        <v>40.3829</v>
      </c>
      <c r="G89" s="89" t="n">
        <v>40.0407</v>
      </c>
      <c r="H89" s="89" t="n">
        <v>2764.85</v>
      </c>
      <c r="I89" s="89" t="n">
        <v>37.62</v>
      </c>
      <c r="J89" s="71" t="n">
        <f aca="false">H89/3600</f>
        <v>0.768013888888889</v>
      </c>
      <c r="L89" s="88" t="n">
        <v>10728.9322</v>
      </c>
      <c r="M89" s="89" t="n">
        <v>36.9405</v>
      </c>
      <c r="N89" s="89" t="n">
        <v>40.373</v>
      </c>
      <c r="O89" s="89" t="n">
        <v>40.0358</v>
      </c>
      <c r="P89" s="89" t="n">
        <v>3119.1</v>
      </c>
      <c r="Q89" s="89"/>
      <c r="R89" s="71" t="n">
        <f aca="false">P89/3600</f>
        <v>0.86641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2494.19</v>
      </c>
      <c r="I90" s="91" t="n">
        <v>33.75</v>
      </c>
      <c r="J90" s="77" t="n">
        <f aca="false">H90/3600</f>
        <v>0.692830555555556</v>
      </c>
      <c r="L90" s="90" t="n">
        <v>6901.1602</v>
      </c>
      <c r="M90" s="91" t="n">
        <v>33.2588</v>
      </c>
      <c r="N90" s="91" t="n">
        <v>38.7049</v>
      </c>
      <c r="O90" s="91" t="n">
        <v>37.947</v>
      </c>
      <c r="P90" s="91" t="n">
        <v>2621.25</v>
      </c>
      <c r="Q90" s="91"/>
      <c r="R90" s="77" t="n">
        <f aca="false">P90/3600</f>
        <v>0.7281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7876.1496</v>
      </c>
      <c r="E91" s="87" t="n">
        <v>46.3702</v>
      </c>
      <c r="F91" s="87" t="n">
        <v>44.5801</v>
      </c>
      <c r="G91" s="87" t="n">
        <v>44.703</v>
      </c>
      <c r="H91" s="87" t="n">
        <v>2505.59</v>
      </c>
      <c r="I91" s="87" t="n">
        <v>34.79</v>
      </c>
      <c r="J91" s="66" t="n">
        <f aca="false">H91/3600</f>
        <v>0.695997222222222</v>
      </c>
      <c r="L91" s="86" t="n">
        <v>37802.9664</v>
      </c>
      <c r="M91" s="87" t="n">
        <v>46.3738</v>
      </c>
      <c r="N91" s="87" t="n">
        <v>44.5893</v>
      </c>
      <c r="O91" s="87" t="n">
        <v>44.6943</v>
      </c>
      <c r="P91" s="87" t="n">
        <v>2834.32</v>
      </c>
      <c r="Q91" s="87"/>
      <c r="R91" s="66" t="n">
        <f aca="false">P91/3600</f>
        <v>0.787311111111111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379.3032</v>
      </c>
      <c r="E92" s="89" t="n">
        <v>41.8323</v>
      </c>
      <c r="F92" s="89" t="n">
        <v>40.6766</v>
      </c>
      <c r="G92" s="89" t="n">
        <v>40.8405</v>
      </c>
      <c r="H92" s="89" t="n">
        <v>2340.78</v>
      </c>
      <c r="I92" s="89" t="n">
        <v>33.88</v>
      </c>
      <c r="J92" s="71" t="n">
        <f aca="false">H92/3600</f>
        <v>0.650216666666667</v>
      </c>
      <c r="L92" s="88" t="n">
        <v>28380.4456</v>
      </c>
      <c r="M92" s="89" t="n">
        <v>41.8369</v>
      </c>
      <c r="N92" s="89" t="n">
        <v>40.6852</v>
      </c>
      <c r="O92" s="89" t="n">
        <v>40.8455</v>
      </c>
      <c r="P92" s="89" t="n">
        <v>2674.52</v>
      </c>
      <c r="Q92" s="89"/>
      <c r="R92" s="71" t="n">
        <f aca="false">P92/3600</f>
        <v>0.7429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184.6936</v>
      </c>
      <c r="E93" s="89" t="n">
        <v>37.0422</v>
      </c>
      <c r="F93" s="89" t="n">
        <v>38.5779</v>
      </c>
      <c r="G93" s="89" t="n">
        <v>38.6042</v>
      </c>
      <c r="H93" s="89" t="n">
        <v>2202.68</v>
      </c>
      <c r="I93" s="89" t="n">
        <v>30.77</v>
      </c>
      <c r="J93" s="71" t="n">
        <f aca="false">H93/3600</f>
        <v>0.611855555555556</v>
      </c>
      <c r="L93" s="88" t="n">
        <v>21170.656</v>
      </c>
      <c r="M93" s="89" t="n">
        <v>37.0425</v>
      </c>
      <c r="N93" s="89" t="n">
        <v>38.5776</v>
      </c>
      <c r="O93" s="89" t="n">
        <v>38.6052</v>
      </c>
      <c r="P93" s="89" t="n">
        <v>2496.9</v>
      </c>
      <c r="Q93" s="89"/>
      <c r="R93" s="71" t="n">
        <f aca="false">P93/3600</f>
        <v>0.6935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098.91</v>
      </c>
      <c r="I94" s="91" t="n">
        <v>29.42</v>
      </c>
      <c r="J94" s="77" t="n">
        <f aca="false">H94/3600</f>
        <v>0.583030555555556</v>
      </c>
      <c r="L94" s="90" t="n">
        <v>15101.9616</v>
      </c>
      <c r="M94" s="91" t="n">
        <v>32.077</v>
      </c>
      <c r="N94" s="91" t="n">
        <v>37.4925</v>
      </c>
      <c r="O94" s="91" t="n">
        <v>37.0133</v>
      </c>
      <c r="P94" s="91" t="n">
        <v>2323.2</v>
      </c>
      <c r="Q94" s="91"/>
      <c r="R94" s="77" t="n">
        <f aca="false">P94/3600</f>
        <v>0.6453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5345.6064</v>
      </c>
      <c r="E95" s="87" t="n">
        <v>50.6482</v>
      </c>
      <c r="F95" s="87" t="n">
        <v>52.8332</v>
      </c>
      <c r="G95" s="87" t="n">
        <v>53.7213</v>
      </c>
      <c r="H95" s="87" t="n">
        <v>2791.41</v>
      </c>
      <c r="I95" s="87" t="n">
        <v>36</v>
      </c>
      <c r="J95" s="66" t="n">
        <f aca="false">H95/3600</f>
        <v>0.775391666666667</v>
      </c>
      <c r="L95" s="86" t="n">
        <v>5344.7082</v>
      </c>
      <c r="M95" s="87" t="n">
        <v>50.6407</v>
      </c>
      <c r="N95" s="87" t="n">
        <v>52.8161</v>
      </c>
      <c r="O95" s="87" t="n">
        <v>53.7338</v>
      </c>
      <c r="P95" s="87" t="n">
        <v>3135.68</v>
      </c>
      <c r="Q95" s="87"/>
      <c r="R95" s="66" t="n">
        <f aca="false">P95/3600</f>
        <v>0.871022222222222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10.9126</v>
      </c>
      <c r="E96" s="89" t="n">
        <v>46.9599</v>
      </c>
      <c r="F96" s="89" t="n">
        <v>49.2875</v>
      </c>
      <c r="G96" s="89" t="n">
        <v>50.2433</v>
      </c>
      <c r="H96" s="89" t="n">
        <v>2665.31</v>
      </c>
      <c r="I96" s="89" t="n">
        <v>34.86</v>
      </c>
      <c r="J96" s="71" t="n">
        <f aca="false">H96/3600</f>
        <v>0.740363888888889</v>
      </c>
      <c r="L96" s="88" t="n">
        <v>3612.4298</v>
      </c>
      <c r="M96" s="89" t="n">
        <v>46.964</v>
      </c>
      <c r="N96" s="89" t="n">
        <v>49.2836</v>
      </c>
      <c r="O96" s="89" t="n">
        <v>50.2447</v>
      </c>
      <c r="P96" s="89" t="n">
        <v>3001.45</v>
      </c>
      <c r="Q96" s="89"/>
      <c r="R96" s="71" t="n">
        <f aca="false">P96/3600</f>
        <v>0.83373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38.6672</v>
      </c>
      <c r="E97" s="89" t="n">
        <v>43.2595</v>
      </c>
      <c r="F97" s="89" t="n">
        <v>46.4335</v>
      </c>
      <c r="G97" s="89" t="n">
        <v>47.7586</v>
      </c>
      <c r="H97" s="89" t="n">
        <v>2578.15</v>
      </c>
      <c r="I97" s="89" t="n">
        <v>32.64</v>
      </c>
      <c r="J97" s="71" t="n">
        <f aca="false">H97/3600</f>
        <v>0.716152777777778</v>
      </c>
      <c r="L97" s="88" t="n">
        <v>2439.559</v>
      </c>
      <c r="M97" s="89" t="n">
        <v>43.2601</v>
      </c>
      <c r="N97" s="89" t="n">
        <v>46.4246</v>
      </c>
      <c r="O97" s="89" t="n">
        <v>47.7414</v>
      </c>
      <c r="P97" s="89" t="n">
        <v>2652.52</v>
      </c>
      <c r="Q97" s="89"/>
      <c r="R97" s="71" t="n">
        <f aca="false">P97/3600</f>
        <v>0.73681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509.8</v>
      </c>
      <c r="I98" s="91" t="n">
        <v>31.02</v>
      </c>
      <c r="J98" s="77" t="n">
        <f aca="false">H98/3600</f>
        <v>0.697166666666667</v>
      </c>
      <c r="L98" s="90" t="n">
        <v>1618.6115</v>
      </c>
      <c r="M98" s="91" t="n">
        <v>39.3678</v>
      </c>
      <c r="N98" s="91" t="n">
        <v>44.5003</v>
      </c>
      <c r="O98" s="91" t="n">
        <v>45.5671</v>
      </c>
      <c r="P98" s="91" t="n">
        <v>2787.06</v>
      </c>
      <c r="Q98" s="91"/>
      <c r="R98" s="77" t="n">
        <f aca="false">P98/3600</f>
        <v>0.77418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 t="e">
        <f aca="false">AVERAGE(T3,T7)</f>
        <v>#VALUE!</v>
      </c>
      <c r="U99" s="41" t="e">
        <f aca="false">AVERAGE(U3,U7)</f>
        <v>#VALUE!</v>
      </c>
      <c r="V99" s="41" t="e">
        <f aca="false">AVERAGE(V3,V7)</f>
        <v>#VALUE!</v>
      </c>
      <c r="W99" s="48" t="e">
        <f aca="false">AVERAGE(W3,W7)</f>
        <v>#VALUE!</v>
      </c>
      <c r="X99" s="41" t="e">
        <f aca="false">AVERAGE(X3,X7)</f>
        <v>#VALUE!</v>
      </c>
      <c r="Y99" s="42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32.2122096360619</v>
      </c>
      <c r="J106" s="92" t="n">
        <f aca="false">GEOMEAN(J3:J98)</f>
        <v>0.651540302716362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1.23144166666667</v>
      </c>
      <c r="J108" s="92" t="n">
        <f aca="false">SUM(J3:J98)</f>
        <v>94.8175138888889</v>
      </c>
      <c r="Q108" s="92" t="n">
        <f aca="false">SUM(Q3:Q98)/3600</f>
        <v>0</v>
      </c>
      <c r="R108" s="92" t="n">
        <f aca="false">SUM(R3:R98)</f>
        <v>82.9022861111111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82)</f>
        <v>32.4021419200052</v>
      </c>
      <c r="J113" s="92" t="n">
        <f aca="false">GEOMEAN(J3:J82)</f>
        <v>0.655544504792395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8" colorId="64" zoomScale="100" zoomScaleNormal="100" zoomScalePageLayoutView="100" workbookViewId="0">
      <selection pane="topLeft" activeCell="AA106" activeCellId="0" sqref="AA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3012.3392</v>
      </c>
      <c r="E3" s="65" t="n">
        <v>41.6284</v>
      </c>
      <c r="F3" s="65" t="n">
        <v>41.4868</v>
      </c>
      <c r="G3" s="65" t="n">
        <v>44.1419</v>
      </c>
      <c r="H3" s="65" t="n">
        <v>15074.73</v>
      </c>
      <c r="I3" s="65" t="n">
        <v>32.73</v>
      </c>
      <c r="J3" s="66" t="n">
        <f aca="false">H3/3600</f>
        <v>4.187425</v>
      </c>
      <c r="L3" s="64" t="n">
        <v>13008.6304</v>
      </c>
      <c r="M3" s="65" t="n">
        <v>41.6284</v>
      </c>
      <c r="N3" s="65" t="n">
        <v>41.487</v>
      </c>
      <c r="O3" s="65" t="n">
        <v>44.1362</v>
      </c>
      <c r="P3" s="65" t="n">
        <v>15349.6</v>
      </c>
      <c r="Q3" s="65"/>
      <c r="R3" s="67" t="n">
        <f aca="false">P3/3600</f>
        <v>4.26377777777778</v>
      </c>
      <c r="S3" s="68"/>
      <c r="T3" s="48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8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288.9136</v>
      </c>
      <c r="E4" s="70" t="n">
        <v>39.1385</v>
      </c>
      <c r="F4" s="70" t="n">
        <v>39.7809</v>
      </c>
      <c r="G4" s="70" t="n">
        <v>42.2649</v>
      </c>
      <c r="H4" s="70" t="n">
        <v>13465.5</v>
      </c>
      <c r="I4" s="70" t="n">
        <v>26.6</v>
      </c>
      <c r="J4" s="71" t="n">
        <f aca="false">H4/3600</f>
        <v>3.74041666666667</v>
      </c>
      <c r="L4" s="69" t="n">
        <v>5290.3216</v>
      </c>
      <c r="M4" s="70" t="n">
        <v>39.1381</v>
      </c>
      <c r="N4" s="70" t="n">
        <v>39.7793</v>
      </c>
      <c r="O4" s="70" t="n">
        <v>42.255</v>
      </c>
      <c r="P4" s="70" t="n">
        <v>14837.01</v>
      </c>
      <c r="Q4" s="70"/>
      <c r="R4" s="72" t="n">
        <f aca="false">P4/3600</f>
        <v>4.12139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8.6624</v>
      </c>
      <c r="E5" s="70" t="n">
        <v>36.5961</v>
      </c>
      <c r="F5" s="70" t="n">
        <v>38.4464</v>
      </c>
      <c r="G5" s="70" t="n">
        <v>40.784</v>
      </c>
      <c r="H5" s="70" t="n">
        <v>12181.89</v>
      </c>
      <c r="I5" s="70" t="n">
        <v>23.52</v>
      </c>
      <c r="J5" s="71" t="n">
        <f aca="false">H5/3600</f>
        <v>3.38385833333333</v>
      </c>
      <c r="L5" s="69" t="n">
        <v>2548.592</v>
      </c>
      <c r="M5" s="70" t="n">
        <v>36.5934</v>
      </c>
      <c r="N5" s="70" t="n">
        <v>38.4462</v>
      </c>
      <c r="O5" s="70" t="n">
        <v>40.7855</v>
      </c>
      <c r="P5" s="70" t="n">
        <v>13968.64</v>
      </c>
      <c r="Q5" s="70"/>
      <c r="R5" s="72" t="n">
        <f aca="false">P5/3600</f>
        <v>3.8801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1296</v>
      </c>
      <c r="E6" s="76" t="n">
        <v>33.9459</v>
      </c>
      <c r="F6" s="76" t="n">
        <v>37.4154</v>
      </c>
      <c r="G6" s="76" t="n">
        <v>39.736</v>
      </c>
      <c r="H6" s="76" t="n">
        <v>13081.85</v>
      </c>
      <c r="I6" s="76" t="n">
        <v>22.62</v>
      </c>
      <c r="J6" s="77" t="n">
        <f aca="false">H6/3600</f>
        <v>3.63384722222222</v>
      </c>
      <c r="L6" s="75" t="n">
        <v>1323.2496</v>
      </c>
      <c r="M6" s="76" t="n">
        <v>33.94</v>
      </c>
      <c r="N6" s="76" t="n">
        <v>37.4075</v>
      </c>
      <c r="O6" s="76" t="n">
        <v>39.7246</v>
      </c>
      <c r="P6" s="76" t="n">
        <v>13549.48</v>
      </c>
      <c r="Q6" s="76"/>
      <c r="R6" s="78" t="n">
        <f aca="false">P6/3600</f>
        <v>3.763744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32720.1472</v>
      </c>
      <c r="E7" s="65" t="n">
        <v>40.139</v>
      </c>
      <c r="F7" s="65" t="n">
        <v>44.8448</v>
      </c>
      <c r="G7" s="65" t="n">
        <v>44.6451</v>
      </c>
      <c r="H7" s="65" t="n">
        <v>20972.24</v>
      </c>
      <c r="I7" s="65" t="n">
        <v>47.67</v>
      </c>
      <c r="J7" s="66" t="n">
        <f aca="false">H7/3600</f>
        <v>5.82562222222222</v>
      </c>
      <c r="L7" s="64" t="n">
        <v>32722.7328</v>
      </c>
      <c r="M7" s="65" t="n">
        <v>40.1404</v>
      </c>
      <c r="N7" s="65" t="n">
        <v>44.8411</v>
      </c>
      <c r="O7" s="65" t="n">
        <v>44.6407</v>
      </c>
      <c r="P7" s="65" t="n">
        <v>23127</v>
      </c>
      <c r="Q7" s="65"/>
      <c r="R7" s="67" t="n">
        <f aca="false">P7/3600</f>
        <v>6.42416666666667</v>
      </c>
      <c r="S7" s="68"/>
      <c r="T7" s="48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3.0256</v>
      </c>
      <c r="E8" s="70" t="n">
        <v>37.1621</v>
      </c>
      <c r="F8" s="70" t="n">
        <v>42.9115</v>
      </c>
      <c r="G8" s="70" t="n">
        <v>43.2562</v>
      </c>
      <c r="H8" s="70" t="n">
        <v>18066.68</v>
      </c>
      <c r="I8" s="70" t="n">
        <v>39.8</v>
      </c>
      <c r="J8" s="71" t="n">
        <f aca="false">H8/3600</f>
        <v>5.01852222222222</v>
      </c>
      <c r="L8" s="69" t="n">
        <v>15749.6688</v>
      </c>
      <c r="M8" s="70" t="n">
        <v>37.163</v>
      </c>
      <c r="N8" s="70" t="n">
        <v>42.9074</v>
      </c>
      <c r="O8" s="70" t="n">
        <v>43.2575</v>
      </c>
      <c r="P8" s="70" t="n">
        <v>20060.87</v>
      </c>
      <c r="Q8" s="70"/>
      <c r="R8" s="72" t="n">
        <f aca="false">P8/3600</f>
        <v>5.57246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88.5744</v>
      </c>
      <c r="E9" s="70" t="n">
        <v>34.2194</v>
      </c>
      <c r="F9" s="70" t="n">
        <v>41.3394</v>
      </c>
      <c r="G9" s="70" t="n">
        <v>41.9722</v>
      </c>
      <c r="H9" s="70" t="n">
        <v>18042.78</v>
      </c>
      <c r="I9" s="70" t="n">
        <v>33.81</v>
      </c>
      <c r="J9" s="71" t="n">
        <f aca="false">H9/3600</f>
        <v>5.01188333333333</v>
      </c>
      <c r="L9" s="69" t="n">
        <v>8291.2192</v>
      </c>
      <c r="M9" s="70" t="n">
        <v>34.2227</v>
      </c>
      <c r="N9" s="70" t="n">
        <v>41.3382</v>
      </c>
      <c r="O9" s="70" t="n">
        <v>41.9922</v>
      </c>
      <c r="P9" s="70" t="n">
        <v>16726.69</v>
      </c>
      <c r="Q9" s="70"/>
      <c r="R9" s="72" t="n">
        <f aca="false">P9/3600</f>
        <v>4.6463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5.5088</v>
      </c>
      <c r="E10" s="76" t="n">
        <v>31.4797</v>
      </c>
      <c r="F10" s="76" t="n">
        <v>40.1456</v>
      </c>
      <c r="G10" s="76" t="n">
        <v>40.9781</v>
      </c>
      <c r="H10" s="76" t="n">
        <v>15382.9</v>
      </c>
      <c r="I10" s="76" t="n">
        <v>30.61</v>
      </c>
      <c r="J10" s="77" t="n">
        <f aca="false">H10/3600</f>
        <v>4.27302777777778</v>
      </c>
      <c r="L10" s="75" t="n">
        <v>4643.8592</v>
      </c>
      <c r="M10" s="76" t="n">
        <v>31.4768</v>
      </c>
      <c r="N10" s="76" t="n">
        <v>40.1553</v>
      </c>
      <c r="O10" s="76" t="n">
        <v>40.9739</v>
      </c>
      <c r="P10" s="76" t="n">
        <v>16945.25</v>
      </c>
      <c r="Q10" s="76"/>
      <c r="R10" s="78" t="n">
        <f aca="false">P10/3600</f>
        <v>4.7070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4"/>
      <c r="B11" s="84" t="s">
        <v>58</v>
      </c>
      <c r="C11" s="84" t="n">
        <v>22</v>
      </c>
      <c r="D11" s="64" t="n">
        <v>216367.8944</v>
      </c>
      <c r="E11" s="65" t="n">
        <v>39.1018</v>
      </c>
      <c r="F11" s="65" t="n">
        <v>39.1038</v>
      </c>
      <c r="G11" s="65" t="n">
        <v>37.6832</v>
      </c>
      <c r="H11" s="65" t="n">
        <v>57439.84</v>
      </c>
      <c r="I11" s="65" t="n">
        <v>125.42</v>
      </c>
      <c r="J11" s="66" t="n">
        <f aca="false">H11/3600</f>
        <v>15.9555111111111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/>
      <c r="R11" s="67" t="n">
        <f aca="false">P11/3600</f>
        <v>0</v>
      </c>
      <c r="S11" s="68"/>
      <c r="T11" s="48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3"/>
      <c r="C12" s="83" t="n">
        <v>27</v>
      </c>
      <c r="D12" s="69" t="n">
        <v>102677.1328</v>
      </c>
      <c r="E12" s="70" t="n">
        <v>33.7943</v>
      </c>
      <c r="F12" s="70" t="n">
        <v>37.8209</v>
      </c>
      <c r="G12" s="70" t="n">
        <v>36.4075</v>
      </c>
      <c r="H12" s="70" t="n">
        <v>47682.28</v>
      </c>
      <c r="I12" s="70" t="n">
        <v>115.97</v>
      </c>
      <c r="J12" s="71" t="n">
        <f aca="false">H12/3600</f>
        <v>13.2450777777778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94"/>
      <c r="B13" s="83"/>
      <c r="C13" s="83" t="n">
        <v>32</v>
      </c>
      <c r="D13" s="69" t="n">
        <v>29077.4176</v>
      </c>
      <c r="E13" s="70" t="n">
        <v>29.5385</v>
      </c>
      <c r="F13" s="70" t="n">
        <v>36.6947</v>
      </c>
      <c r="G13" s="70" t="n">
        <v>35.3666</v>
      </c>
      <c r="H13" s="70" t="n">
        <v>34581.85</v>
      </c>
      <c r="I13" s="70" t="n">
        <v>76.98</v>
      </c>
      <c r="J13" s="71" t="n">
        <f aca="false">H13/3600</f>
        <v>9.60606944444444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94"/>
      <c r="B14" s="85"/>
      <c r="C14" s="85" t="n">
        <v>37</v>
      </c>
      <c r="D14" s="75" t="n">
        <v>7064.4448</v>
      </c>
      <c r="E14" s="76" t="n">
        <v>27.9316</v>
      </c>
      <c r="F14" s="76" t="n">
        <v>35.7795</v>
      </c>
      <c r="G14" s="76" t="n">
        <v>34.522</v>
      </c>
      <c r="H14" s="76" t="n">
        <v>27831.62</v>
      </c>
      <c r="I14" s="76" t="n">
        <v>54.58</v>
      </c>
      <c r="J14" s="77" t="n">
        <f aca="false">H14/3600</f>
        <v>7.73100555555556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4"/>
      <c r="B15" s="84" t="s">
        <v>66</v>
      </c>
      <c r="C15" s="84" t="n">
        <v>22</v>
      </c>
      <c r="D15" s="64" t="n">
        <v>23530.0544</v>
      </c>
      <c r="E15" s="65" t="n">
        <v>41.3617</v>
      </c>
      <c r="F15" s="65" t="n">
        <v>46.2066</v>
      </c>
      <c r="G15" s="65" t="n">
        <v>45.8867</v>
      </c>
      <c r="H15" s="65" t="n">
        <v>37874.66</v>
      </c>
      <c r="I15" s="65" t="n">
        <v>76.74</v>
      </c>
      <c r="J15" s="66" t="n">
        <f aca="false">H15/3600</f>
        <v>10.5207388888889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/>
      <c r="R15" s="67" t="n">
        <f aca="false">P15/3600</f>
        <v>0</v>
      </c>
      <c r="S15" s="68"/>
      <c r="T15" s="48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3"/>
      <c r="C16" s="83" t="n">
        <v>27</v>
      </c>
      <c r="D16" s="69" t="n">
        <v>5918.6816</v>
      </c>
      <c r="E16" s="70" t="n">
        <v>40.0043</v>
      </c>
      <c r="F16" s="70" t="n">
        <v>45.4874</v>
      </c>
      <c r="G16" s="70" t="n">
        <v>45.2899</v>
      </c>
      <c r="H16" s="70" t="n">
        <v>31645.04</v>
      </c>
      <c r="I16" s="70" t="n">
        <v>59.38</v>
      </c>
      <c r="J16" s="71" t="n">
        <f aca="false">H16/3600</f>
        <v>8.79028888888889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94"/>
      <c r="B17" s="83"/>
      <c r="C17" s="83" t="n">
        <v>32</v>
      </c>
      <c r="D17" s="69" t="n">
        <v>2437.3056</v>
      </c>
      <c r="E17" s="70" t="n">
        <v>38.7349</v>
      </c>
      <c r="F17" s="70" t="n">
        <v>44.9338</v>
      </c>
      <c r="G17" s="70" t="n">
        <v>44.9005</v>
      </c>
      <c r="H17" s="70" t="n">
        <v>29147.95</v>
      </c>
      <c r="I17" s="70" t="n">
        <v>50.64</v>
      </c>
      <c r="J17" s="71" t="n">
        <f aca="false">H17/3600</f>
        <v>8.09665277777778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95"/>
      <c r="B18" s="85"/>
      <c r="C18" s="85" t="n">
        <v>37</v>
      </c>
      <c r="D18" s="75" t="n">
        <v>1184.4608</v>
      </c>
      <c r="E18" s="76" t="n">
        <v>37.0271</v>
      </c>
      <c r="F18" s="76" t="n">
        <v>44.5742</v>
      </c>
      <c r="G18" s="76" t="n">
        <v>44.6471</v>
      </c>
      <c r="H18" s="76" t="n">
        <v>27365.61</v>
      </c>
      <c r="I18" s="76" t="n">
        <v>48.45</v>
      </c>
      <c r="J18" s="77" t="n">
        <f aca="false">H18/3600</f>
        <v>7.60155833333333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778.356</v>
      </c>
      <c r="E19" s="87" t="n">
        <v>41.6</v>
      </c>
      <c r="F19" s="87" t="n">
        <v>43.4778</v>
      </c>
      <c r="G19" s="87" t="n">
        <v>45.2488</v>
      </c>
      <c r="H19" s="87" t="n">
        <v>13700.21</v>
      </c>
      <c r="I19" s="87" t="n">
        <v>28.87</v>
      </c>
      <c r="J19" s="66" t="n">
        <f aca="false">H19/3600</f>
        <v>3.80561388888889</v>
      </c>
      <c r="L19" s="86" t="n">
        <v>4773.1064</v>
      </c>
      <c r="M19" s="87" t="n">
        <v>41.5984</v>
      </c>
      <c r="N19" s="87" t="n">
        <v>43.4718</v>
      </c>
      <c r="O19" s="87" t="n">
        <v>45.2393</v>
      </c>
      <c r="P19" s="87" t="n">
        <v>15401.87</v>
      </c>
      <c r="Q19" s="87"/>
      <c r="R19" s="66" t="n">
        <f aca="false">P19/3600</f>
        <v>4.27829722222222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2183.4208</v>
      </c>
      <c r="E20" s="89" t="n">
        <v>39.7552</v>
      </c>
      <c r="F20" s="89" t="n">
        <v>42.114</v>
      </c>
      <c r="G20" s="89" t="n">
        <v>43.4079</v>
      </c>
      <c r="H20" s="89" t="n">
        <v>12078.34</v>
      </c>
      <c r="I20" s="89" t="n">
        <v>27.16</v>
      </c>
      <c r="J20" s="71" t="n">
        <f aca="false">H20/3600</f>
        <v>3.35509444444444</v>
      </c>
      <c r="L20" s="88" t="n">
        <v>2181.3888</v>
      </c>
      <c r="M20" s="89" t="n">
        <v>39.7536</v>
      </c>
      <c r="N20" s="89" t="n">
        <v>42.108</v>
      </c>
      <c r="O20" s="89" t="n">
        <v>43.3955</v>
      </c>
      <c r="P20" s="89" t="n">
        <v>13802.02</v>
      </c>
      <c r="Q20" s="89"/>
      <c r="R20" s="71" t="n">
        <f aca="false">P20/3600</f>
        <v>3.8338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8.364</v>
      </c>
      <c r="E21" s="89" t="n">
        <v>37.4539</v>
      </c>
      <c r="F21" s="89" t="n">
        <v>40.9383</v>
      </c>
      <c r="G21" s="89" t="n">
        <v>42.0933</v>
      </c>
      <c r="H21" s="89" t="n">
        <v>11326.22</v>
      </c>
      <c r="I21" s="89" t="n">
        <v>24.14</v>
      </c>
      <c r="J21" s="71" t="n">
        <f aca="false">H21/3600</f>
        <v>3.14617222222222</v>
      </c>
      <c r="L21" s="88" t="n">
        <v>1068.616</v>
      </c>
      <c r="M21" s="89" t="n">
        <v>37.45</v>
      </c>
      <c r="N21" s="89" t="n">
        <v>40.9411</v>
      </c>
      <c r="O21" s="89" t="n">
        <v>42.0823</v>
      </c>
      <c r="P21" s="89" t="n">
        <v>12731.34</v>
      </c>
      <c r="Q21" s="89"/>
      <c r="R21" s="71" t="n">
        <f aca="false">P21/3600</f>
        <v>3.5364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1.8512</v>
      </c>
      <c r="E22" s="91" t="n">
        <v>35.0793</v>
      </c>
      <c r="F22" s="91" t="n">
        <v>40.0728</v>
      </c>
      <c r="G22" s="91" t="n">
        <v>41.2731</v>
      </c>
      <c r="H22" s="91" t="n">
        <v>10508.24</v>
      </c>
      <c r="I22" s="91" t="n">
        <v>22.9</v>
      </c>
      <c r="J22" s="77" t="n">
        <f aca="false">H22/3600</f>
        <v>2.91895555555556</v>
      </c>
      <c r="L22" s="90" t="n">
        <v>540.9736</v>
      </c>
      <c r="M22" s="91" t="n">
        <v>35.0745</v>
      </c>
      <c r="N22" s="91" t="n">
        <v>40.077</v>
      </c>
      <c r="O22" s="91" t="n">
        <v>41.2658</v>
      </c>
      <c r="P22" s="91" t="n">
        <v>11049.9</v>
      </c>
      <c r="Q22" s="91"/>
      <c r="R22" s="77" t="n">
        <f aca="false">P22/3600</f>
        <v>3.0694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626.116</v>
      </c>
      <c r="E23" s="87" t="n">
        <v>40.0507</v>
      </c>
      <c r="F23" s="87" t="n">
        <v>42.3614</v>
      </c>
      <c r="G23" s="87" t="n">
        <v>43.7519</v>
      </c>
      <c r="H23" s="87" t="n">
        <v>12668.58</v>
      </c>
      <c r="I23" s="87" t="n">
        <v>30.09</v>
      </c>
      <c r="J23" s="66" t="n">
        <f aca="false">H23/3600</f>
        <v>3.51905</v>
      </c>
      <c r="L23" s="86" t="n">
        <v>7629.3688</v>
      </c>
      <c r="M23" s="87" t="n">
        <v>40.0522</v>
      </c>
      <c r="N23" s="87" t="n">
        <v>42.3627</v>
      </c>
      <c r="O23" s="87" t="n">
        <v>43.7512</v>
      </c>
      <c r="P23" s="87" t="n">
        <v>14238.96</v>
      </c>
      <c r="Q23" s="87"/>
      <c r="R23" s="66" t="n">
        <f aca="false">P23/3600</f>
        <v>3.95526666666667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31.024</v>
      </c>
      <c r="E24" s="89" t="n">
        <v>37.5452</v>
      </c>
      <c r="F24" s="89" t="n">
        <v>40.4797</v>
      </c>
      <c r="G24" s="89" t="n">
        <v>41.5084</v>
      </c>
      <c r="H24" s="89" t="n">
        <v>11033.37</v>
      </c>
      <c r="I24" s="89" t="n">
        <v>25.54</v>
      </c>
      <c r="J24" s="71" t="n">
        <f aca="false">H24/3600</f>
        <v>3.064825</v>
      </c>
      <c r="L24" s="88" t="n">
        <v>3329.8312</v>
      </c>
      <c r="M24" s="89" t="n">
        <v>37.5437</v>
      </c>
      <c r="N24" s="89" t="n">
        <v>40.4801</v>
      </c>
      <c r="O24" s="89" t="n">
        <v>41.5074</v>
      </c>
      <c r="P24" s="89" t="n">
        <v>12582.59</v>
      </c>
      <c r="Q24" s="89"/>
      <c r="R24" s="71" t="n">
        <f aca="false">P24/3600</f>
        <v>3.4951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1.712</v>
      </c>
      <c r="E25" s="89" t="n">
        <v>34.9537</v>
      </c>
      <c r="F25" s="89" t="n">
        <v>38.8808</v>
      </c>
      <c r="G25" s="89" t="n">
        <v>39.9704</v>
      </c>
      <c r="H25" s="89" t="n">
        <v>10490.89</v>
      </c>
      <c r="I25" s="89" t="n">
        <v>22.06</v>
      </c>
      <c r="J25" s="71" t="n">
        <f aca="false">H25/3600</f>
        <v>2.91413611111111</v>
      </c>
      <c r="L25" s="88" t="n">
        <v>1542.9168</v>
      </c>
      <c r="M25" s="89" t="n">
        <v>34.9563</v>
      </c>
      <c r="N25" s="89" t="n">
        <v>38.8797</v>
      </c>
      <c r="O25" s="89" t="n">
        <v>39.9686</v>
      </c>
      <c r="P25" s="89" t="n">
        <v>11756.07</v>
      </c>
      <c r="Q25" s="89"/>
      <c r="R25" s="71" t="n">
        <f aca="false">P25/3600</f>
        <v>3.2655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9.1352</v>
      </c>
      <c r="E26" s="91" t="n">
        <v>32.4472</v>
      </c>
      <c r="F26" s="91" t="n">
        <v>37.6984</v>
      </c>
      <c r="G26" s="91" t="n">
        <v>39.0835</v>
      </c>
      <c r="H26" s="91" t="n">
        <v>9808.94</v>
      </c>
      <c r="I26" s="91" t="n">
        <v>20.71</v>
      </c>
      <c r="J26" s="77" t="n">
        <f aca="false">H26/3600</f>
        <v>2.72470555555556</v>
      </c>
      <c r="L26" s="90" t="n">
        <v>720.2392</v>
      </c>
      <c r="M26" s="91" t="n">
        <v>32.4473</v>
      </c>
      <c r="N26" s="91" t="n">
        <v>37.7022</v>
      </c>
      <c r="O26" s="91" t="n">
        <v>39.1009</v>
      </c>
      <c r="P26" s="91" t="n">
        <v>11200.69</v>
      </c>
      <c r="Q26" s="91"/>
      <c r="R26" s="77" t="n">
        <f aca="false">P26/3600</f>
        <v>3.1113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8078.7688</v>
      </c>
      <c r="E27" s="87" t="n">
        <v>38.4581</v>
      </c>
      <c r="F27" s="87" t="n">
        <v>40.075</v>
      </c>
      <c r="G27" s="87" t="n">
        <v>43.553</v>
      </c>
      <c r="H27" s="87" t="n">
        <v>28628.89</v>
      </c>
      <c r="I27" s="87" t="n">
        <v>60.71</v>
      </c>
      <c r="J27" s="66" t="n">
        <f aca="false">H27/3600</f>
        <v>7.95246944444445</v>
      </c>
      <c r="L27" s="86" t="n">
        <v>18080.1528</v>
      </c>
      <c r="M27" s="87" t="n">
        <v>38.4584</v>
      </c>
      <c r="N27" s="87" t="n">
        <v>40.0737</v>
      </c>
      <c r="O27" s="87" t="n">
        <v>43.5511</v>
      </c>
      <c r="P27" s="87" t="n">
        <v>33276.09</v>
      </c>
      <c r="Q27" s="87"/>
      <c r="R27" s="66" t="n">
        <f aca="false">P27/3600</f>
        <v>9.24335833333333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0.5128</v>
      </c>
      <c r="E28" s="89" t="n">
        <v>36.8508</v>
      </c>
      <c r="F28" s="89" t="n">
        <v>39.0809</v>
      </c>
      <c r="G28" s="89" t="n">
        <v>41.8581</v>
      </c>
      <c r="H28" s="89" t="n">
        <v>23970.07</v>
      </c>
      <c r="I28" s="89" t="n">
        <v>46.73</v>
      </c>
      <c r="J28" s="71" t="n">
        <f aca="false">H28/3600</f>
        <v>6.65835277777778</v>
      </c>
      <c r="L28" s="88" t="n">
        <v>5729.8296</v>
      </c>
      <c r="M28" s="89" t="n">
        <v>36.8507</v>
      </c>
      <c r="N28" s="89" t="n">
        <v>39.0811</v>
      </c>
      <c r="O28" s="89" t="n">
        <v>41.8613</v>
      </c>
      <c r="P28" s="89" t="n">
        <v>27852.74</v>
      </c>
      <c r="Q28" s="89"/>
      <c r="R28" s="71" t="n">
        <f aca="false">P28/3600</f>
        <v>7.7368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85.7208</v>
      </c>
      <c r="E29" s="89" t="n">
        <v>34.9531</v>
      </c>
      <c r="F29" s="89" t="n">
        <v>38.2535</v>
      </c>
      <c r="G29" s="89" t="n">
        <v>40.3558</v>
      </c>
      <c r="H29" s="89" t="n">
        <v>22681.8</v>
      </c>
      <c r="I29" s="89" t="n">
        <v>39.65</v>
      </c>
      <c r="J29" s="71" t="n">
        <f aca="false">H29/3600</f>
        <v>6.3005</v>
      </c>
      <c r="L29" s="88" t="n">
        <v>2683.6464</v>
      </c>
      <c r="M29" s="89" t="n">
        <v>34.952</v>
      </c>
      <c r="N29" s="89" t="n">
        <v>38.2563</v>
      </c>
      <c r="O29" s="89" t="n">
        <v>40.3579</v>
      </c>
      <c r="P29" s="89" t="n">
        <v>25594.26</v>
      </c>
      <c r="Q29" s="89"/>
      <c r="R29" s="71" t="n">
        <f aca="false">P29/3600</f>
        <v>7.10951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77.172</v>
      </c>
      <c r="E30" s="91" t="n">
        <v>32.7857</v>
      </c>
      <c r="F30" s="91" t="n">
        <v>37.5684</v>
      </c>
      <c r="G30" s="91" t="n">
        <v>39.222</v>
      </c>
      <c r="H30" s="91" t="n">
        <v>23662.01</v>
      </c>
      <c r="I30" s="91" t="n">
        <v>37.46</v>
      </c>
      <c r="J30" s="77" t="n">
        <f aca="false">H30/3600</f>
        <v>6.57278055555556</v>
      </c>
      <c r="L30" s="90" t="n">
        <v>1376.8584</v>
      </c>
      <c r="M30" s="91" t="n">
        <v>32.7839</v>
      </c>
      <c r="N30" s="91" t="n">
        <v>37.5659</v>
      </c>
      <c r="O30" s="91" t="n">
        <v>39.2164</v>
      </c>
      <c r="P30" s="91" t="n">
        <v>24259.97</v>
      </c>
      <c r="Q30" s="91"/>
      <c r="R30" s="77" t="n">
        <f aca="false">P30/3600</f>
        <v>6.7388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296.5112</v>
      </c>
      <c r="E31" s="87" t="n">
        <v>39.1455</v>
      </c>
      <c r="F31" s="87" t="n">
        <v>43.7548</v>
      </c>
      <c r="G31" s="87" t="n">
        <v>44.9632</v>
      </c>
      <c r="H31" s="87" t="n">
        <v>33133.48</v>
      </c>
      <c r="I31" s="87" t="n">
        <v>68.47</v>
      </c>
      <c r="J31" s="66" t="n">
        <f aca="false">H31/3600</f>
        <v>9.20374444444445</v>
      </c>
      <c r="L31" s="86" t="n">
        <v>17300.2704</v>
      </c>
      <c r="M31" s="87" t="n">
        <v>39.1452</v>
      </c>
      <c r="N31" s="87" t="n">
        <v>43.7542</v>
      </c>
      <c r="O31" s="87" t="n">
        <v>44.9607</v>
      </c>
      <c r="P31" s="87" t="n">
        <v>37540.24</v>
      </c>
      <c r="Q31" s="87"/>
      <c r="R31" s="66" t="n">
        <f aca="false">P31/3600</f>
        <v>10.4278444444444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25.6464</v>
      </c>
      <c r="E32" s="89" t="n">
        <v>37.4777</v>
      </c>
      <c r="F32" s="89" t="n">
        <v>42.4907</v>
      </c>
      <c r="G32" s="89" t="n">
        <v>43.0018</v>
      </c>
      <c r="H32" s="89" t="n">
        <v>28764.34</v>
      </c>
      <c r="I32" s="89" t="n">
        <v>55.85</v>
      </c>
      <c r="J32" s="71" t="n">
        <f aca="false">H32/3600</f>
        <v>7.99009444444445</v>
      </c>
      <c r="L32" s="88" t="n">
        <v>6027.6536</v>
      </c>
      <c r="M32" s="89" t="n">
        <v>37.4763</v>
      </c>
      <c r="N32" s="89" t="n">
        <v>42.4884</v>
      </c>
      <c r="O32" s="89" t="n">
        <v>42.9987</v>
      </c>
      <c r="P32" s="89" t="n">
        <v>32703.49</v>
      </c>
      <c r="Q32" s="89"/>
      <c r="R32" s="71" t="n">
        <f aca="false">P32/3600</f>
        <v>9.08430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25.26</v>
      </c>
      <c r="E33" s="89" t="n">
        <v>35.6308</v>
      </c>
      <c r="F33" s="89" t="n">
        <v>41.2785</v>
      </c>
      <c r="G33" s="89" t="n">
        <v>41.2345</v>
      </c>
      <c r="H33" s="89" t="n">
        <v>29095.34</v>
      </c>
      <c r="I33" s="89" t="n">
        <v>51.43</v>
      </c>
      <c r="J33" s="71" t="n">
        <f aca="false">H33/3600</f>
        <v>8.08203888888889</v>
      </c>
      <c r="L33" s="88" t="n">
        <v>2828.176</v>
      </c>
      <c r="M33" s="89" t="n">
        <v>35.6303</v>
      </c>
      <c r="N33" s="89" t="n">
        <v>41.2859</v>
      </c>
      <c r="O33" s="89" t="n">
        <v>41.2224</v>
      </c>
      <c r="P33" s="89" t="n">
        <v>29634.05</v>
      </c>
      <c r="Q33" s="89"/>
      <c r="R33" s="71" t="n">
        <f aca="false">P33/3600</f>
        <v>8.23168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81.3864</v>
      </c>
      <c r="E34" s="91" t="n">
        <v>33.6487</v>
      </c>
      <c r="F34" s="91" t="n">
        <v>40.3348</v>
      </c>
      <c r="G34" s="91" t="n">
        <v>39.9628</v>
      </c>
      <c r="H34" s="91" t="n">
        <v>25235.04</v>
      </c>
      <c r="I34" s="91" t="n">
        <v>45.73</v>
      </c>
      <c r="J34" s="77" t="n">
        <f aca="false">H34/3600</f>
        <v>7.00973333333333</v>
      </c>
      <c r="L34" s="90" t="n">
        <v>1480.3112</v>
      </c>
      <c r="M34" s="91" t="n">
        <v>33.6454</v>
      </c>
      <c r="N34" s="91" t="n">
        <v>40.3376</v>
      </c>
      <c r="O34" s="91" t="n">
        <v>39.942</v>
      </c>
      <c r="P34" s="91" t="n">
        <v>27822.13</v>
      </c>
      <c r="Q34" s="91"/>
      <c r="R34" s="77" t="n">
        <f aca="false">P34/3600</f>
        <v>7.728369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39195.4784</v>
      </c>
      <c r="E35" s="87" t="n">
        <v>37.3934</v>
      </c>
      <c r="F35" s="87" t="n">
        <v>42.087</v>
      </c>
      <c r="G35" s="87" t="n">
        <v>44.2615</v>
      </c>
      <c r="H35" s="87" t="n">
        <v>40008.66</v>
      </c>
      <c r="I35" s="87" t="n">
        <v>102.23</v>
      </c>
      <c r="J35" s="66" t="n">
        <f aca="false">H35/3600</f>
        <v>11.1135166666667</v>
      </c>
      <c r="L35" s="86" t="n">
        <v>39222.7152</v>
      </c>
      <c r="M35" s="87" t="n">
        <v>37.3935</v>
      </c>
      <c r="N35" s="87" t="n">
        <v>42.0863</v>
      </c>
      <c r="O35" s="87" t="n">
        <v>44.2579</v>
      </c>
      <c r="P35" s="87" t="n">
        <v>40026.55</v>
      </c>
      <c r="Q35" s="87"/>
      <c r="R35" s="66" t="n">
        <f aca="false">P35/3600</f>
        <v>11.1184861111111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3.6256</v>
      </c>
      <c r="E36" s="89" t="n">
        <v>35.286</v>
      </c>
      <c r="F36" s="89" t="n">
        <v>40.792</v>
      </c>
      <c r="G36" s="89" t="n">
        <v>43.1157</v>
      </c>
      <c r="H36" s="89" t="n">
        <v>32264.87</v>
      </c>
      <c r="I36" s="89" t="n">
        <v>59.33</v>
      </c>
      <c r="J36" s="71" t="n">
        <f aca="false">H36/3600</f>
        <v>8.96246388888889</v>
      </c>
      <c r="L36" s="88" t="n">
        <v>7239.6088</v>
      </c>
      <c r="M36" s="89" t="n">
        <v>35.287</v>
      </c>
      <c r="N36" s="89" t="n">
        <v>40.7932</v>
      </c>
      <c r="O36" s="89" t="n">
        <v>43.1098</v>
      </c>
      <c r="P36" s="89" t="n">
        <v>29991.28</v>
      </c>
      <c r="Q36" s="89"/>
      <c r="R36" s="71" t="n">
        <f aca="false">P36/3600</f>
        <v>8.3309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4.9048</v>
      </c>
      <c r="E37" s="89" t="n">
        <v>33.8567</v>
      </c>
      <c r="F37" s="89" t="n">
        <v>39.6067</v>
      </c>
      <c r="G37" s="89" t="n">
        <v>42.1038</v>
      </c>
      <c r="H37" s="89" t="n">
        <v>27129.69</v>
      </c>
      <c r="I37" s="89" t="n">
        <v>49.35</v>
      </c>
      <c r="J37" s="71" t="n">
        <f aca="false">H37/3600</f>
        <v>7.536025</v>
      </c>
      <c r="L37" s="88" t="n">
        <v>2255.1072</v>
      </c>
      <c r="M37" s="89" t="n">
        <v>33.8579</v>
      </c>
      <c r="N37" s="89" t="n">
        <v>39.6043</v>
      </c>
      <c r="O37" s="89" t="n">
        <v>42.0977</v>
      </c>
      <c r="P37" s="89" t="n">
        <v>29943.24</v>
      </c>
      <c r="Q37" s="89"/>
      <c r="R37" s="71" t="n">
        <f aca="false">P37/3600</f>
        <v>8.3175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6.2</v>
      </c>
      <c r="E38" s="91" t="n">
        <v>32.0126</v>
      </c>
      <c r="F38" s="91" t="n">
        <v>38.7208</v>
      </c>
      <c r="G38" s="91" t="n">
        <v>41.3422</v>
      </c>
      <c r="H38" s="91" t="n">
        <v>25991.38</v>
      </c>
      <c r="I38" s="91" t="n">
        <v>46.61</v>
      </c>
      <c r="J38" s="77" t="n">
        <f aca="false">H38/3600</f>
        <v>7.21982777777778</v>
      </c>
      <c r="L38" s="90" t="n">
        <v>974.7144</v>
      </c>
      <c r="M38" s="91" t="n">
        <v>32.0118</v>
      </c>
      <c r="N38" s="91" t="n">
        <v>38.7219</v>
      </c>
      <c r="O38" s="91" t="n">
        <v>41.3416</v>
      </c>
      <c r="P38" s="91" t="n">
        <v>26602.58</v>
      </c>
      <c r="Q38" s="91"/>
      <c r="R38" s="77" t="n">
        <f aca="false">P38/3600</f>
        <v>7.3896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47.8488</v>
      </c>
      <c r="E39" s="87" t="n">
        <v>40.4144</v>
      </c>
      <c r="F39" s="87" t="n">
        <v>42.999</v>
      </c>
      <c r="G39" s="87" t="n">
        <v>43.5617</v>
      </c>
      <c r="H39" s="87" t="n">
        <v>6027.44</v>
      </c>
      <c r="I39" s="87" t="n">
        <v>12.96</v>
      </c>
      <c r="J39" s="66" t="n">
        <f aca="false">H39/3600</f>
        <v>1.67428888888889</v>
      </c>
      <c r="L39" s="86" t="n">
        <v>3447.0704</v>
      </c>
      <c r="M39" s="87" t="n">
        <v>40.4141</v>
      </c>
      <c r="N39" s="87" t="n">
        <v>42.9992</v>
      </c>
      <c r="O39" s="87" t="n">
        <v>43.5561</v>
      </c>
      <c r="P39" s="87" t="n">
        <v>6881.05</v>
      </c>
      <c r="Q39" s="87"/>
      <c r="R39" s="66" t="n">
        <f aca="false">P39/3600</f>
        <v>1.91140277777778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666.0784</v>
      </c>
      <c r="E40" s="89" t="n">
        <v>37.319</v>
      </c>
      <c r="F40" s="89" t="n">
        <v>40.6565</v>
      </c>
      <c r="G40" s="89" t="n">
        <v>40.8517</v>
      </c>
      <c r="H40" s="89" t="n">
        <v>5813.53</v>
      </c>
      <c r="I40" s="89" t="n">
        <v>11.35</v>
      </c>
      <c r="J40" s="71" t="n">
        <f aca="false">H40/3600</f>
        <v>1.61486944444444</v>
      </c>
      <c r="L40" s="88" t="n">
        <v>1665.5024</v>
      </c>
      <c r="M40" s="89" t="n">
        <v>37.3203</v>
      </c>
      <c r="N40" s="89" t="n">
        <v>40.6625</v>
      </c>
      <c r="O40" s="89" t="n">
        <v>40.8487</v>
      </c>
      <c r="P40" s="89" t="n">
        <v>6041.98</v>
      </c>
      <c r="Q40" s="89"/>
      <c r="R40" s="71" t="n">
        <f aca="false">P40/3600</f>
        <v>1.6783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2.1568</v>
      </c>
      <c r="E41" s="89" t="n">
        <v>34.4099</v>
      </c>
      <c r="F41" s="89" t="n">
        <v>38.657</v>
      </c>
      <c r="G41" s="89" t="n">
        <v>38.6227</v>
      </c>
      <c r="H41" s="89" t="n">
        <v>4819.35</v>
      </c>
      <c r="I41" s="89" t="n">
        <v>10.29</v>
      </c>
      <c r="J41" s="71" t="n">
        <f aca="false">H41/3600</f>
        <v>1.33870833333333</v>
      </c>
      <c r="L41" s="88" t="n">
        <v>821.6112</v>
      </c>
      <c r="M41" s="89" t="n">
        <v>34.4074</v>
      </c>
      <c r="N41" s="89" t="n">
        <v>38.6382</v>
      </c>
      <c r="O41" s="89" t="n">
        <v>38.6326</v>
      </c>
      <c r="P41" s="89" t="n">
        <v>5410.28</v>
      </c>
      <c r="Q41" s="89"/>
      <c r="R41" s="71" t="n">
        <f aca="false">P41/3600</f>
        <v>1.5028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616</v>
      </c>
      <c r="E42" s="91" t="n">
        <v>31.9208</v>
      </c>
      <c r="F42" s="91" t="n">
        <v>37.1605</v>
      </c>
      <c r="G42" s="91" t="n">
        <v>36.9978</v>
      </c>
      <c r="H42" s="91" t="n">
        <v>4515.96</v>
      </c>
      <c r="I42" s="91" t="n">
        <v>8.42</v>
      </c>
      <c r="J42" s="77" t="n">
        <f aca="false">H42/3600</f>
        <v>1.25443333333333</v>
      </c>
      <c r="L42" s="90" t="n">
        <v>435.728</v>
      </c>
      <c r="M42" s="91" t="n">
        <v>31.9205</v>
      </c>
      <c r="N42" s="91" t="n">
        <v>37.1706</v>
      </c>
      <c r="O42" s="91" t="n">
        <v>36.989</v>
      </c>
      <c r="P42" s="91" t="n">
        <v>5034.23</v>
      </c>
      <c r="Q42" s="91"/>
      <c r="R42" s="77" t="n">
        <f aca="false">P42/3600</f>
        <v>1.39839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635.1056</v>
      </c>
      <c r="E43" s="87" t="n">
        <v>40.1778</v>
      </c>
      <c r="F43" s="87" t="n">
        <v>43.4889</v>
      </c>
      <c r="G43" s="87" t="n">
        <v>44.9852</v>
      </c>
      <c r="H43" s="87" t="n">
        <v>6730.08</v>
      </c>
      <c r="I43" s="87" t="n">
        <v>14.38</v>
      </c>
      <c r="J43" s="66" t="n">
        <f aca="false">H43/3600</f>
        <v>1.86946666666667</v>
      </c>
      <c r="L43" s="86" t="n">
        <v>3636.5536</v>
      </c>
      <c r="M43" s="87" t="n">
        <v>40.1786</v>
      </c>
      <c r="N43" s="87" t="n">
        <v>43.4885</v>
      </c>
      <c r="O43" s="87" t="n">
        <v>44.9778</v>
      </c>
      <c r="P43" s="87" t="n">
        <v>7533.54</v>
      </c>
      <c r="Q43" s="87"/>
      <c r="R43" s="66" t="n">
        <f aca="false">P43/3600</f>
        <v>2.09265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2192</v>
      </c>
      <c r="E44" s="89" t="n">
        <v>37.6594</v>
      </c>
      <c r="F44" s="89" t="n">
        <v>41.5641</v>
      </c>
      <c r="G44" s="89" t="n">
        <v>42.7064</v>
      </c>
      <c r="H44" s="89" t="n">
        <v>5998.62</v>
      </c>
      <c r="I44" s="89" t="n">
        <v>12.02</v>
      </c>
      <c r="J44" s="71" t="n">
        <f aca="false">H44/3600</f>
        <v>1.66628333333333</v>
      </c>
      <c r="L44" s="88" t="n">
        <v>1709.0088</v>
      </c>
      <c r="M44" s="89" t="n">
        <v>37.6579</v>
      </c>
      <c r="N44" s="89" t="n">
        <v>41.5502</v>
      </c>
      <c r="O44" s="89" t="n">
        <v>42.6908</v>
      </c>
      <c r="P44" s="89" t="n">
        <v>6702.64</v>
      </c>
      <c r="Q44" s="89"/>
      <c r="R44" s="71" t="n">
        <f aca="false">P44/3600</f>
        <v>1.8618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4592</v>
      </c>
      <c r="E45" s="89" t="n">
        <v>34.9111</v>
      </c>
      <c r="F45" s="89" t="n">
        <v>39.9044</v>
      </c>
      <c r="G45" s="89" t="n">
        <v>40.8338</v>
      </c>
      <c r="H45" s="89" t="n">
        <v>5432.74</v>
      </c>
      <c r="I45" s="89" t="n">
        <v>10.95</v>
      </c>
      <c r="J45" s="71" t="n">
        <f aca="false">H45/3600</f>
        <v>1.50909444444444</v>
      </c>
      <c r="L45" s="88" t="n">
        <v>860.1848</v>
      </c>
      <c r="M45" s="89" t="n">
        <v>34.9095</v>
      </c>
      <c r="N45" s="89" t="n">
        <v>39.9108</v>
      </c>
      <c r="O45" s="89" t="n">
        <v>40.8302</v>
      </c>
      <c r="P45" s="89" t="n">
        <v>6238.47</v>
      </c>
      <c r="Q45" s="89"/>
      <c r="R45" s="71" t="n">
        <f aca="false">P45/3600</f>
        <v>1.7329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5.0528</v>
      </c>
      <c r="E46" s="91" t="n">
        <v>32.1729</v>
      </c>
      <c r="F46" s="91" t="n">
        <v>38.63</v>
      </c>
      <c r="G46" s="91" t="n">
        <v>39.5251</v>
      </c>
      <c r="H46" s="91" t="n">
        <v>5212.01</v>
      </c>
      <c r="I46" s="91" t="n">
        <v>10.15</v>
      </c>
      <c r="J46" s="77" t="n">
        <f aca="false">H46/3600</f>
        <v>1.44778055555556</v>
      </c>
      <c r="L46" s="90" t="n">
        <v>455.0064</v>
      </c>
      <c r="M46" s="91" t="n">
        <v>32.1688</v>
      </c>
      <c r="N46" s="91" t="n">
        <v>38.6184</v>
      </c>
      <c r="O46" s="91" t="n">
        <v>39.4796</v>
      </c>
      <c r="P46" s="91" t="n">
        <v>5865.12</v>
      </c>
      <c r="Q46" s="91"/>
      <c r="R46" s="77" t="n">
        <f aca="false">P46/3600</f>
        <v>1.629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754.0456</v>
      </c>
      <c r="E47" s="87" t="n">
        <v>38.2211</v>
      </c>
      <c r="F47" s="87" t="n">
        <v>41.2852</v>
      </c>
      <c r="G47" s="87" t="n">
        <v>42.32</v>
      </c>
      <c r="H47" s="87" t="n">
        <v>6465.92</v>
      </c>
      <c r="I47" s="87" t="n">
        <v>15.54</v>
      </c>
      <c r="J47" s="66" t="n">
        <f aca="false">H47/3600</f>
        <v>1.79608888888889</v>
      </c>
      <c r="L47" s="86" t="n">
        <v>6758.5944</v>
      </c>
      <c r="M47" s="87" t="n">
        <v>38.2221</v>
      </c>
      <c r="N47" s="87" t="n">
        <v>41.2849</v>
      </c>
      <c r="O47" s="87" t="n">
        <v>42.3211</v>
      </c>
      <c r="P47" s="87" t="n">
        <v>7238.88</v>
      </c>
      <c r="Q47" s="87"/>
      <c r="R47" s="66" t="n">
        <f aca="false">P47/3600</f>
        <v>2.0108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90.5392</v>
      </c>
      <c r="E48" s="89" t="n">
        <v>34.6931</v>
      </c>
      <c r="F48" s="89" t="n">
        <v>38.7926</v>
      </c>
      <c r="G48" s="89" t="n">
        <v>39.7032</v>
      </c>
      <c r="H48" s="89" t="n">
        <v>5343.44</v>
      </c>
      <c r="I48" s="89" t="n">
        <v>12.33</v>
      </c>
      <c r="J48" s="71" t="n">
        <f aca="false">H48/3600</f>
        <v>1.48428888888889</v>
      </c>
      <c r="L48" s="88" t="n">
        <v>3088.3504</v>
      </c>
      <c r="M48" s="89" t="n">
        <v>34.6912</v>
      </c>
      <c r="N48" s="89" t="n">
        <v>38.7945</v>
      </c>
      <c r="O48" s="89" t="n">
        <v>39.6983</v>
      </c>
      <c r="P48" s="89" t="n">
        <v>6155.47</v>
      </c>
      <c r="Q48" s="89"/>
      <c r="R48" s="71" t="n">
        <f aca="false">P48/3600</f>
        <v>1.70985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8.9968</v>
      </c>
      <c r="E49" s="89" t="n">
        <v>31.5376</v>
      </c>
      <c r="F49" s="89" t="n">
        <v>36.9913</v>
      </c>
      <c r="G49" s="89" t="n">
        <v>37.7893</v>
      </c>
      <c r="H49" s="89" t="n">
        <v>4831.22</v>
      </c>
      <c r="I49" s="89" t="n">
        <v>10.58</v>
      </c>
      <c r="J49" s="71" t="n">
        <f aca="false">H49/3600</f>
        <v>1.34200555555556</v>
      </c>
      <c r="L49" s="88" t="n">
        <v>1458.0952</v>
      </c>
      <c r="M49" s="89" t="n">
        <v>31.5351</v>
      </c>
      <c r="N49" s="89" t="n">
        <v>36.9892</v>
      </c>
      <c r="O49" s="89" t="n">
        <v>37.7846</v>
      </c>
      <c r="P49" s="89" t="n">
        <v>5411.04</v>
      </c>
      <c r="Q49" s="89"/>
      <c r="R49" s="71" t="n">
        <f aca="false">P49/3600</f>
        <v>1.5030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7.8632</v>
      </c>
      <c r="E50" s="91" t="n">
        <v>28.6076</v>
      </c>
      <c r="F50" s="91" t="n">
        <v>35.7115</v>
      </c>
      <c r="G50" s="91" t="n">
        <v>36.4223</v>
      </c>
      <c r="H50" s="91" t="n">
        <v>4468</v>
      </c>
      <c r="I50" s="91" t="n">
        <v>8.92</v>
      </c>
      <c r="J50" s="77" t="n">
        <f aca="false">H50/3600</f>
        <v>1.24111111111111</v>
      </c>
      <c r="L50" s="90" t="n">
        <v>688.4472</v>
      </c>
      <c r="M50" s="91" t="n">
        <v>28.6084</v>
      </c>
      <c r="N50" s="91" t="n">
        <v>35.7081</v>
      </c>
      <c r="O50" s="91" t="n">
        <v>36.4166</v>
      </c>
      <c r="P50" s="91" t="n">
        <v>5014.19</v>
      </c>
      <c r="Q50" s="91"/>
      <c r="R50" s="77" t="n">
        <f aca="false">P50/3600</f>
        <v>1.3928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780.8136</v>
      </c>
      <c r="E51" s="87" t="n">
        <v>39.0107</v>
      </c>
      <c r="F51" s="87" t="n">
        <v>41.3433</v>
      </c>
      <c r="G51" s="87" t="n">
        <v>42.8057</v>
      </c>
      <c r="H51" s="87" t="n">
        <v>4693.51</v>
      </c>
      <c r="I51" s="87" t="n">
        <v>10.83</v>
      </c>
      <c r="J51" s="66" t="n">
        <f aca="false">H51/3600</f>
        <v>1.30375277777778</v>
      </c>
      <c r="L51" s="86" t="n">
        <v>4778.1504</v>
      </c>
      <c r="M51" s="87" t="n">
        <v>39.0117</v>
      </c>
      <c r="N51" s="87" t="n">
        <v>41.336</v>
      </c>
      <c r="O51" s="87" t="n">
        <v>42.8066</v>
      </c>
      <c r="P51" s="87" t="n">
        <v>5204.99</v>
      </c>
      <c r="Q51" s="87"/>
      <c r="R51" s="66" t="n">
        <f aca="false">P51/3600</f>
        <v>1.44583055555556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25.96</v>
      </c>
      <c r="E52" s="89" t="n">
        <v>35.8179</v>
      </c>
      <c r="F52" s="89" t="n">
        <v>39.0382</v>
      </c>
      <c r="G52" s="89" t="n">
        <v>40.6458</v>
      </c>
      <c r="H52" s="89" t="n">
        <v>4321.01</v>
      </c>
      <c r="I52" s="89" t="n">
        <v>8.44</v>
      </c>
      <c r="J52" s="71" t="n">
        <f aca="false">H52/3600</f>
        <v>1.20028055555556</v>
      </c>
      <c r="L52" s="88" t="n">
        <v>2025.3432</v>
      </c>
      <c r="M52" s="89" t="n">
        <v>35.8174</v>
      </c>
      <c r="N52" s="89" t="n">
        <v>39.0316</v>
      </c>
      <c r="O52" s="89" t="n">
        <v>40.6491</v>
      </c>
      <c r="P52" s="89" t="n">
        <v>4404.32</v>
      </c>
      <c r="Q52" s="89"/>
      <c r="R52" s="71" t="n">
        <f aca="false">P52/3600</f>
        <v>1.2234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1.1888</v>
      </c>
      <c r="E53" s="89" t="n">
        <v>32.9595</v>
      </c>
      <c r="F53" s="89" t="n">
        <v>37.199</v>
      </c>
      <c r="G53" s="89" t="n">
        <v>38.9763</v>
      </c>
      <c r="H53" s="89" t="n">
        <v>3443.08</v>
      </c>
      <c r="I53" s="89" t="n">
        <v>7.24</v>
      </c>
      <c r="J53" s="71" t="n">
        <f aca="false">H53/3600</f>
        <v>0.956411111111111</v>
      </c>
      <c r="L53" s="88" t="n">
        <v>950.78</v>
      </c>
      <c r="M53" s="89" t="n">
        <v>32.9611</v>
      </c>
      <c r="N53" s="89" t="n">
        <v>37.1924</v>
      </c>
      <c r="O53" s="89" t="n">
        <v>38.9669</v>
      </c>
      <c r="P53" s="89" t="n">
        <v>3841.5</v>
      </c>
      <c r="Q53" s="89"/>
      <c r="R53" s="71" t="n">
        <f aca="false">P53/3600</f>
        <v>1.0670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4.5904</v>
      </c>
      <c r="E54" s="91" t="n">
        <v>30.323</v>
      </c>
      <c r="F54" s="91" t="n">
        <v>35.918</v>
      </c>
      <c r="G54" s="91" t="n">
        <v>37.6756</v>
      </c>
      <c r="H54" s="91" t="n">
        <v>3192.95</v>
      </c>
      <c r="I54" s="91" t="n">
        <v>6.32</v>
      </c>
      <c r="J54" s="77" t="n">
        <f aca="false">H54/3600</f>
        <v>0.886930555555556</v>
      </c>
      <c r="L54" s="90" t="n">
        <v>464.4984</v>
      </c>
      <c r="M54" s="91" t="n">
        <v>30.3243</v>
      </c>
      <c r="N54" s="91" t="n">
        <v>35.9235</v>
      </c>
      <c r="O54" s="91" t="n">
        <v>37.7002</v>
      </c>
      <c r="P54" s="91" t="n">
        <v>3476.46</v>
      </c>
      <c r="Q54" s="91"/>
      <c r="R54" s="77" t="n">
        <f aca="false">P54/3600</f>
        <v>0.96568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502.2064</v>
      </c>
      <c r="E55" s="87" t="n">
        <v>40.636</v>
      </c>
      <c r="F55" s="87" t="n">
        <v>43.8473</v>
      </c>
      <c r="G55" s="87" t="n">
        <v>43.0035</v>
      </c>
      <c r="H55" s="87" t="n">
        <v>1596.16</v>
      </c>
      <c r="I55" s="87" t="n">
        <v>4.19</v>
      </c>
      <c r="J55" s="66" t="n">
        <f aca="false">H55/3600</f>
        <v>0.443377777777778</v>
      </c>
      <c r="L55" s="86" t="n">
        <v>1501.9608</v>
      </c>
      <c r="M55" s="87" t="n">
        <v>40.6358</v>
      </c>
      <c r="N55" s="87" t="n">
        <v>43.8553</v>
      </c>
      <c r="O55" s="87" t="n">
        <v>43.0001</v>
      </c>
      <c r="P55" s="87" t="n">
        <v>1788.58</v>
      </c>
      <c r="Q55" s="87"/>
      <c r="R55" s="66" t="n">
        <f aca="false">P55/3600</f>
        <v>0.496827777777778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754.8048</v>
      </c>
      <c r="E56" s="89" t="n">
        <v>36.8976</v>
      </c>
      <c r="F56" s="89" t="n">
        <v>41.2526</v>
      </c>
      <c r="G56" s="89" t="n">
        <v>40.04</v>
      </c>
      <c r="H56" s="89" t="n">
        <v>1383.15</v>
      </c>
      <c r="I56" s="89" t="n">
        <v>3.39</v>
      </c>
      <c r="J56" s="71" t="n">
        <f aca="false">H56/3600</f>
        <v>0.384208333333333</v>
      </c>
      <c r="L56" s="88" t="n">
        <v>754.0896</v>
      </c>
      <c r="M56" s="89" t="n">
        <v>36.8976</v>
      </c>
      <c r="N56" s="89" t="n">
        <v>41.2554</v>
      </c>
      <c r="O56" s="89" t="n">
        <v>40.0293</v>
      </c>
      <c r="P56" s="89" t="n">
        <v>1452.16</v>
      </c>
      <c r="Q56" s="89"/>
      <c r="R56" s="71" t="n">
        <f aca="false">P56/3600</f>
        <v>0.4033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4.5024</v>
      </c>
      <c r="E57" s="89" t="n">
        <v>33.5506</v>
      </c>
      <c r="F57" s="89" t="n">
        <v>39.2099</v>
      </c>
      <c r="G57" s="89" t="n">
        <v>37.7314</v>
      </c>
      <c r="H57" s="89" t="n">
        <v>1262.96</v>
      </c>
      <c r="I57" s="89" t="n">
        <v>3.08</v>
      </c>
      <c r="J57" s="71" t="n">
        <f aca="false">H57/3600</f>
        <v>0.350822222222222</v>
      </c>
      <c r="L57" s="88" t="n">
        <v>375.4096</v>
      </c>
      <c r="M57" s="89" t="n">
        <v>33.5511</v>
      </c>
      <c r="N57" s="89" t="n">
        <v>39.2365</v>
      </c>
      <c r="O57" s="89" t="n">
        <v>37.7341</v>
      </c>
      <c r="P57" s="89" t="n">
        <v>1411.27</v>
      </c>
      <c r="Q57" s="89"/>
      <c r="R57" s="71" t="n">
        <f aca="false">P57/3600</f>
        <v>0.3920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2992</v>
      </c>
      <c r="E58" s="91" t="n">
        <v>30.7663</v>
      </c>
      <c r="F58" s="91" t="n">
        <v>37.7666</v>
      </c>
      <c r="G58" s="91" t="n">
        <v>36.1514</v>
      </c>
      <c r="H58" s="91" t="n">
        <v>1164.73</v>
      </c>
      <c r="I58" s="91" t="n">
        <v>2.82</v>
      </c>
      <c r="J58" s="77" t="n">
        <f aca="false">H58/3600</f>
        <v>0.323536111111111</v>
      </c>
      <c r="L58" s="90" t="n">
        <v>195.312</v>
      </c>
      <c r="M58" s="91" t="n">
        <v>30.7696</v>
      </c>
      <c r="N58" s="91" t="n">
        <v>37.8062</v>
      </c>
      <c r="O58" s="91" t="n">
        <v>36.1481</v>
      </c>
      <c r="P58" s="91" t="n">
        <v>1300.52</v>
      </c>
      <c r="Q58" s="91"/>
      <c r="R58" s="77" t="n">
        <f aca="false">P58/3600</f>
        <v>0.3612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597.7144</v>
      </c>
      <c r="E59" s="87" t="n">
        <v>37.9778</v>
      </c>
      <c r="F59" s="87" t="n">
        <v>43.0444</v>
      </c>
      <c r="G59" s="87" t="n">
        <v>44.0624</v>
      </c>
      <c r="H59" s="87" t="n">
        <v>1743.68</v>
      </c>
      <c r="I59" s="87" t="n">
        <v>4.79</v>
      </c>
      <c r="J59" s="66" t="n">
        <f aca="false">H59/3600</f>
        <v>0.484355555555556</v>
      </c>
      <c r="L59" s="86" t="n">
        <v>1599.7256</v>
      </c>
      <c r="M59" s="87" t="n">
        <v>37.9843</v>
      </c>
      <c r="N59" s="87" t="n">
        <v>43.0265</v>
      </c>
      <c r="O59" s="87" t="n">
        <v>44.0716</v>
      </c>
      <c r="P59" s="87" t="n">
        <v>1950.84</v>
      </c>
      <c r="Q59" s="87"/>
      <c r="R59" s="66" t="n">
        <f aca="false">P59/3600</f>
        <v>0.5419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6.0296</v>
      </c>
      <c r="E60" s="89" t="n">
        <v>34.6521</v>
      </c>
      <c r="F60" s="89" t="n">
        <v>41.0051</v>
      </c>
      <c r="G60" s="89" t="n">
        <v>41.9811</v>
      </c>
      <c r="H60" s="89" t="n">
        <v>1531.03</v>
      </c>
      <c r="I60" s="89" t="n">
        <v>3.85</v>
      </c>
      <c r="J60" s="71" t="n">
        <f aca="false">H60/3600</f>
        <v>0.425286111111111</v>
      </c>
      <c r="L60" s="88" t="n">
        <v>626.6896</v>
      </c>
      <c r="M60" s="89" t="n">
        <v>34.6579</v>
      </c>
      <c r="N60" s="89" t="n">
        <v>41.0019</v>
      </c>
      <c r="O60" s="89" t="n">
        <v>41.9718</v>
      </c>
      <c r="P60" s="89" t="n">
        <v>1456.53</v>
      </c>
      <c r="Q60" s="89"/>
      <c r="R60" s="71" t="n">
        <f aca="false">P60/3600</f>
        <v>0.4045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9872</v>
      </c>
      <c r="E61" s="89" t="n">
        <v>31.8383</v>
      </c>
      <c r="F61" s="89" t="n">
        <v>39.5344</v>
      </c>
      <c r="G61" s="89" t="n">
        <v>40.4775</v>
      </c>
      <c r="H61" s="89" t="n">
        <v>1387.32</v>
      </c>
      <c r="I61" s="89" t="n">
        <v>3.33</v>
      </c>
      <c r="J61" s="71" t="n">
        <f aca="false">H61/3600</f>
        <v>0.385366666666667</v>
      </c>
      <c r="L61" s="88" t="n">
        <v>282.2496</v>
      </c>
      <c r="M61" s="89" t="n">
        <v>31.8481</v>
      </c>
      <c r="N61" s="89" t="n">
        <v>39.5371</v>
      </c>
      <c r="O61" s="89" t="n">
        <v>40.4582</v>
      </c>
      <c r="P61" s="89" t="n">
        <v>1443.57</v>
      </c>
      <c r="Q61" s="89"/>
      <c r="R61" s="71" t="n">
        <f aca="false">P61/3600</f>
        <v>0.4009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9.7384</v>
      </c>
      <c r="E62" s="91" t="n">
        <v>29.1161</v>
      </c>
      <c r="F62" s="91" t="n">
        <v>38.4552</v>
      </c>
      <c r="G62" s="91" t="n">
        <v>39.3778</v>
      </c>
      <c r="H62" s="91" t="n">
        <v>1344.05</v>
      </c>
      <c r="I62" s="91" t="n">
        <v>3.15</v>
      </c>
      <c r="J62" s="77" t="n">
        <f aca="false">H62/3600</f>
        <v>0.373347222222222</v>
      </c>
      <c r="L62" s="90" t="n">
        <v>140.4048</v>
      </c>
      <c r="M62" s="91" t="n">
        <v>29.123</v>
      </c>
      <c r="N62" s="91" t="n">
        <v>38.4679</v>
      </c>
      <c r="O62" s="91" t="n">
        <v>39.3695</v>
      </c>
      <c r="P62" s="91" t="n">
        <v>1378.95</v>
      </c>
      <c r="Q62" s="91"/>
      <c r="R62" s="77" t="n">
        <f aca="false">P62/3600</f>
        <v>0.3830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25.6264</v>
      </c>
      <c r="E63" s="87" t="n">
        <v>38.1911</v>
      </c>
      <c r="F63" s="87" t="n">
        <v>41.1834</v>
      </c>
      <c r="G63" s="87" t="n">
        <v>42.108</v>
      </c>
      <c r="H63" s="87" t="n">
        <v>1395.63</v>
      </c>
      <c r="I63" s="87" t="n">
        <v>4.09</v>
      </c>
      <c r="J63" s="66" t="n">
        <f aca="false">H63/3600</f>
        <v>0.387675</v>
      </c>
      <c r="L63" s="86" t="n">
        <v>1626.1488</v>
      </c>
      <c r="M63" s="87" t="n">
        <v>38.1942</v>
      </c>
      <c r="N63" s="87" t="n">
        <v>41.1855</v>
      </c>
      <c r="O63" s="87" t="n">
        <v>42.1072</v>
      </c>
      <c r="P63" s="87" t="n">
        <v>1482.35</v>
      </c>
      <c r="Q63" s="87"/>
      <c r="R63" s="66" t="n">
        <f aca="false">P63/3600</f>
        <v>0.411763888888889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7.6736</v>
      </c>
      <c r="E64" s="89" t="n">
        <v>34.7915</v>
      </c>
      <c r="F64" s="89" t="n">
        <v>38.6529</v>
      </c>
      <c r="G64" s="89" t="n">
        <v>39.4033</v>
      </c>
      <c r="H64" s="89" t="n">
        <v>1197.22</v>
      </c>
      <c r="I64" s="89" t="n">
        <v>3.35</v>
      </c>
      <c r="J64" s="71" t="n">
        <f aca="false">H64/3600</f>
        <v>0.332561111111111</v>
      </c>
      <c r="L64" s="88" t="n">
        <v>748.4888</v>
      </c>
      <c r="M64" s="89" t="n">
        <v>34.7994</v>
      </c>
      <c r="N64" s="89" t="n">
        <v>38.6411</v>
      </c>
      <c r="O64" s="89" t="n">
        <v>39.3984</v>
      </c>
      <c r="P64" s="89" t="n">
        <v>1369.46</v>
      </c>
      <c r="Q64" s="89"/>
      <c r="R64" s="71" t="n">
        <f aca="false">P64/3600</f>
        <v>0.3804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16</v>
      </c>
      <c r="E65" s="89" t="n">
        <v>31.6053</v>
      </c>
      <c r="F65" s="89" t="n">
        <v>36.7163</v>
      </c>
      <c r="G65" s="89" t="n">
        <v>37.359</v>
      </c>
      <c r="H65" s="89" t="n">
        <v>1057.19</v>
      </c>
      <c r="I65" s="89" t="n">
        <v>2.78</v>
      </c>
      <c r="J65" s="71" t="n">
        <f aca="false">H65/3600</f>
        <v>0.293663888888889</v>
      </c>
      <c r="L65" s="88" t="n">
        <v>350.984</v>
      </c>
      <c r="M65" s="89" t="n">
        <v>31.6058</v>
      </c>
      <c r="N65" s="89" t="n">
        <v>36.7118</v>
      </c>
      <c r="O65" s="89" t="n">
        <v>37.3735</v>
      </c>
      <c r="P65" s="89" t="n">
        <v>1221.1</v>
      </c>
      <c r="Q65" s="89"/>
      <c r="R65" s="71" t="n">
        <f aca="false">P65/3600</f>
        <v>0.3391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3.6936</v>
      </c>
      <c r="E66" s="91" t="n">
        <v>28.7021</v>
      </c>
      <c r="F66" s="91" t="n">
        <v>35.3171</v>
      </c>
      <c r="G66" s="91" t="n">
        <v>35.8801</v>
      </c>
      <c r="H66" s="91" t="n">
        <v>1002.75</v>
      </c>
      <c r="I66" s="91" t="n">
        <v>2.52</v>
      </c>
      <c r="J66" s="77" t="n">
        <f aca="false">H66/3600</f>
        <v>0.278541666666667</v>
      </c>
      <c r="L66" s="90" t="n">
        <v>163.5632</v>
      </c>
      <c r="M66" s="91" t="n">
        <v>28.6932</v>
      </c>
      <c r="N66" s="91" t="n">
        <v>35.3332</v>
      </c>
      <c r="O66" s="91" t="n">
        <v>35.8965</v>
      </c>
      <c r="P66" s="91" t="n">
        <v>1128.6</v>
      </c>
      <c r="Q66" s="91"/>
      <c r="R66" s="77" t="n">
        <f aca="false">P66/3600</f>
        <v>0.313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194.76</v>
      </c>
      <c r="E67" s="87" t="n">
        <v>39.4353</v>
      </c>
      <c r="F67" s="87" t="n">
        <v>41.464</v>
      </c>
      <c r="G67" s="87" t="n">
        <v>42.5408</v>
      </c>
      <c r="H67" s="87" t="n">
        <v>1079.09</v>
      </c>
      <c r="I67" s="87" t="n">
        <v>2.86</v>
      </c>
      <c r="J67" s="66" t="n">
        <f aca="false">H67/3600</f>
        <v>0.299747222222222</v>
      </c>
      <c r="L67" s="86" t="n">
        <v>1194.6936</v>
      </c>
      <c r="M67" s="87" t="n">
        <v>39.4377</v>
      </c>
      <c r="N67" s="87" t="n">
        <v>41.459</v>
      </c>
      <c r="O67" s="87" t="n">
        <v>42.5403</v>
      </c>
      <c r="P67" s="87" t="n">
        <v>1102.26</v>
      </c>
      <c r="Q67" s="87"/>
      <c r="R67" s="66" t="n">
        <f aca="false">P67/3600</f>
        <v>0.306183333333333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9.5528</v>
      </c>
      <c r="E68" s="89" t="n">
        <v>35.7155</v>
      </c>
      <c r="F68" s="89" t="n">
        <v>38.7583</v>
      </c>
      <c r="G68" s="89" t="n">
        <v>40.0052</v>
      </c>
      <c r="H68" s="89" t="n">
        <v>926.62</v>
      </c>
      <c r="I68" s="89" t="n">
        <v>2.29</v>
      </c>
      <c r="J68" s="71" t="n">
        <f aca="false">H68/3600</f>
        <v>0.257394444444444</v>
      </c>
      <c r="L68" s="88" t="n">
        <v>589.9256</v>
      </c>
      <c r="M68" s="89" t="n">
        <v>35.7162</v>
      </c>
      <c r="N68" s="89" t="n">
        <v>38.7542</v>
      </c>
      <c r="O68" s="89" t="n">
        <v>39.9952</v>
      </c>
      <c r="P68" s="89" t="n">
        <v>945.22</v>
      </c>
      <c r="Q68" s="89"/>
      <c r="R68" s="71" t="n">
        <f aca="false">P68/3600</f>
        <v>0.2625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4464</v>
      </c>
      <c r="E69" s="89" t="n">
        <v>32.3237</v>
      </c>
      <c r="F69" s="89" t="n">
        <v>36.8142</v>
      </c>
      <c r="G69" s="89" t="n">
        <v>38.0508</v>
      </c>
      <c r="H69" s="89" t="n">
        <v>802.45</v>
      </c>
      <c r="I69" s="89" t="n">
        <v>1.97</v>
      </c>
      <c r="J69" s="71" t="n">
        <f aca="false">H69/3600</f>
        <v>0.222902777777778</v>
      </c>
      <c r="L69" s="88" t="n">
        <v>288.0864</v>
      </c>
      <c r="M69" s="89" t="n">
        <v>32.3139</v>
      </c>
      <c r="N69" s="89" t="n">
        <v>36.7891</v>
      </c>
      <c r="O69" s="89" t="n">
        <v>38.0604</v>
      </c>
      <c r="P69" s="89" t="n">
        <v>897.45</v>
      </c>
      <c r="Q69" s="89"/>
      <c r="R69" s="71" t="n">
        <f aca="false">P69/3600</f>
        <v>0.2492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4192</v>
      </c>
      <c r="E70" s="91" t="n">
        <v>29.5334</v>
      </c>
      <c r="F70" s="91" t="n">
        <v>35.4134</v>
      </c>
      <c r="G70" s="91" t="n">
        <v>36.5655</v>
      </c>
      <c r="H70" s="91" t="n">
        <v>699.02</v>
      </c>
      <c r="I70" s="91" t="n">
        <v>1.89</v>
      </c>
      <c r="J70" s="77" t="n">
        <f aca="false">H70/3600</f>
        <v>0.194172222222222</v>
      </c>
      <c r="L70" s="90" t="n">
        <v>142.404</v>
      </c>
      <c r="M70" s="91" t="n">
        <v>29.5351</v>
      </c>
      <c r="N70" s="91" t="n">
        <v>35.3799</v>
      </c>
      <c r="O70" s="91" t="n">
        <v>36.532</v>
      </c>
      <c r="P70" s="91" t="n">
        <v>805.95</v>
      </c>
      <c r="Q70" s="91"/>
      <c r="R70" s="77" t="n">
        <f aca="false">P70/3600</f>
        <v>0.2238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88.4128</v>
      </c>
      <c r="E83" s="87" t="n">
        <v>40.547</v>
      </c>
      <c r="F83" s="87" t="n">
        <v>42.9261</v>
      </c>
      <c r="G83" s="87" t="n">
        <v>43.4497</v>
      </c>
      <c r="H83" s="87" t="n">
        <v>6090.63</v>
      </c>
      <c r="I83" s="87" t="n">
        <v>12.82</v>
      </c>
      <c r="J83" s="66" t="n">
        <f aca="false">H83/3600</f>
        <v>1.69184166666667</v>
      </c>
      <c r="L83" s="86" t="n">
        <v>3588.6208</v>
      </c>
      <c r="M83" s="87" t="n">
        <v>40.5487</v>
      </c>
      <c r="N83" s="87" t="n">
        <v>42.9191</v>
      </c>
      <c r="O83" s="87" t="n">
        <v>43.4431</v>
      </c>
      <c r="P83" s="87" t="n">
        <v>6765.16</v>
      </c>
      <c r="Q83" s="87"/>
      <c r="R83" s="66" t="n">
        <f aca="false">P83/3600</f>
        <v>1.87921111111111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6.8616</v>
      </c>
      <c r="E84" s="89" t="n">
        <v>37.3621</v>
      </c>
      <c r="F84" s="89" t="n">
        <v>40.3478</v>
      </c>
      <c r="G84" s="89" t="n">
        <v>40.5341</v>
      </c>
      <c r="H84" s="89" t="n">
        <v>5382.52</v>
      </c>
      <c r="I84" s="89" t="n">
        <v>10.7</v>
      </c>
      <c r="J84" s="71" t="n">
        <f aca="false">H84/3600</f>
        <v>1.49514444444444</v>
      </c>
      <c r="L84" s="88" t="n">
        <v>1777.3912</v>
      </c>
      <c r="M84" s="89" t="n">
        <v>37.3656</v>
      </c>
      <c r="N84" s="89" t="n">
        <v>40.3445</v>
      </c>
      <c r="O84" s="89" t="n">
        <v>40.5288</v>
      </c>
      <c r="P84" s="89" t="n">
        <v>6012.6</v>
      </c>
      <c r="Q84" s="89"/>
      <c r="R84" s="71" t="n">
        <f aca="false">P84/3600</f>
        <v>1.6701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8.9704</v>
      </c>
      <c r="E85" s="89" t="n">
        <v>34.3415</v>
      </c>
      <c r="F85" s="89" t="n">
        <v>38.1099</v>
      </c>
      <c r="G85" s="89" t="n">
        <v>38.1046</v>
      </c>
      <c r="H85" s="89" t="n">
        <v>4716.09</v>
      </c>
      <c r="I85" s="89" t="n">
        <v>10.65</v>
      </c>
      <c r="J85" s="71" t="n">
        <f aca="false">H85/3600</f>
        <v>1.310025</v>
      </c>
      <c r="L85" s="88" t="n">
        <v>899.6408</v>
      </c>
      <c r="M85" s="89" t="n">
        <v>34.3424</v>
      </c>
      <c r="N85" s="89" t="n">
        <v>38.0863</v>
      </c>
      <c r="O85" s="89" t="n">
        <v>38.1036</v>
      </c>
      <c r="P85" s="89" t="n">
        <v>5370.05</v>
      </c>
      <c r="Q85" s="89"/>
      <c r="R85" s="71" t="n">
        <f aca="false">P85/3600</f>
        <v>1.4916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455.58</v>
      </c>
      <c r="I86" s="91" t="n">
        <v>8.41</v>
      </c>
      <c r="J86" s="77" t="n">
        <f aca="false">H86/3600</f>
        <v>1.23766111111111</v>
      </c>
      <c r="L86" s="90" t="n">
        <v>484.8496</v>
      </c>
      <c r="M86" s="91" t="n">
        <v>31.6873</v>
      </c>
      <c r="N86" s="91" t="n">
        <v>36.4102</v>
      </c>
      <c r="O86" s="91" t="n">
        <v>36.3101</v>
      </c>
      <c r="P86" s="91" t="n">
        <v>5011.35</v>
      </c>
      <c r="Q86" s="91"/>
      <c r="R86" s="77" t="n">
        <f aca="false">P86/3600</f>
        <v>1.3920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455.4942</v>
      </c>
      <c r="E87" s="87" t="n">
        <v>42.3385</v>
      </c>
      <c r="F87" s="87" t="n">
        <v>45.6347</v>
      </c>
      <c r="G87" s="87" t="n">
        <v>45.6913</v>
      </c>
      <c r="H87" s="87" t="n">
        <v>12841.61</v>
      </c>
      <c r="I87" s="87" t="n">
        <v>25.79</v>
      </c>
      <c r="J87" s="66" t="n">
        <f aca="false">H87/3600</f>
        <v>3.56711388888889</v>
      </c>
      <c r="L87" s="86" t="n">
        <v>5455.8586</v>
      </c>
      <c r="M87" s="87" t="n">
        <v>42.3386</v>
      </c>
      <c r="N87" s="87" t="n">
        <v>45.6401</v>
      </c>
      <c r="O87" s="87" t="n">
        <v>45.6882</v>
      </c>
      <c r="P87" s="87" t="n">
        <v>13472.91</v>
      </c>
      <c r="Q87" s="87"/>
      <c r="R87" s="66" t="n">
        <f aca="false">P87/3600</f>
        <v>3.742475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97.2202</v>
      </c>
      <c r="E88" s="89" t="n">
        <v>38.3721</v>
      </c>
      <c r="F88" s="89" t="n">
        <v>42.8038</v>
      </c>
      <c r="G88" s="89" t="n">
        <v>42.8467</v>
      </c>
      <c r="H88" s="89" t="n">
        <v>11043.11</v>
      </c>
      <c r="I88" s="89" t="n">
        <v>22.59</v>
      </c>
      <c r="J88" s="71" t="n">
        <f aca="false">H88/3600</f>
        <v>3.06753055555556</v>
      </c>
      <c r="L88" s="88" t="n">
        <v>2796.18</v>
      </c>
      <c r="M88" s="89" t="n">
        <v>38.3707</v>
      </c>
      <c r="N88" s="89" t="n">
        <v>42.8023</v>
      </c>
      <c r="O88" s="89" t="n">
        <v>42.8441</v>
      </c>
      <c r="P88" s="89" t="n">
        <v>11623.18</v>
      </c>
      <c r="Q88" s="89"/>
      <c r="R88" s="71" t="n">
        <f aca="false">P88/3600</f>
        <v>3.2286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6.1542</v>
      </c>
      <c r="E89" s="89" t="n">
        <v>34.6758</v>
      </c>
      <c r="F89" s="89" t="n">
        <v>40.6883</v>
      </c>
      <c r="G89" s="89" t="n">
        <v>40.4823</v>
      </c>
      <c r="H89" s="89" t="n">
        <v>9832.75</v>
      </c>
      <c r="I89" s="89" t="n">
        <v>19.03</v>
      </c>
      <c r="J89" s="71" t="n">
        <f aca="false">H89/3600</f>
        <v>2.73131944444444</v>
      </c>
      <c r="L89" s="88" t="n">
        <v>1377.6091</v>
      </c>
      <c r="M89" s="89" t="n">
        <v>34.6821</v>
      </c>
      <c r="N89" s="89" t="n">
        <v>40.6687</v>
      </c>
      <c r="O89" s="89" t="n">
        <v>40.476</v>
      </c>
      <c r="P89" s="89" t="n">
        <v>10993.71</v>
      </c>
      <c r="Q89" s="89"/>
      <c r="R89" s="71" t="n">
        <f aca="false">P89/3600</f>
        <v>3.0538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8799.77</v>
      </c>
      <c r="I90" s="91" t="n">
        <v>16.41</v>
      </c>
      <c r="J90" s="77" t="n">
        <f aca="false">H90/3600</f>
        <v>2.44438055555556</v>
      </c>
      <c r="L90" s="90" t="n">
        <v>693.9278</v>
      </c>
      <c r="M90" s="91" t="n">
        <v>31.6392</v>
      </c>
      <c r="N90" s="91" t="n">
        <v>39.2189</v>
      </c>
      <c r="O90" s="91" t="n">
        <v>38.6261</v>
      </c>
      <c r="P90" s="91" t="n">
        <v>9121.96</v>
      </c>
      <c r="Q90" s="91"/>
      <c r="R90" s="77" t="n">
        <f aca="false">P90/3600</f>
        <v>2.5338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1499.2592</v>
      </c>
      <c r="E91" s="87" t="n">
        <v>47.4742</v>
      </c>
      <c r="F91" s="87" t="n">
        <v>45.4127</v>
      </c>
      <c r="G91" s="87" t="n">
        <v>45.4919</v>
      </c>
      <c r="H91" s="87" t="n">
        <v>5065.78</v>
      </c>
      <c r="I91" s="87" t="n">
        <v>7.4</v>
      </c>
      <c r="J91" s="66" t="n">
        <f aca="false">H91/3600</f>
        <v>1.40716111111111</v>
      </c>
      <c r="L91" s="86" t="n">
        <v>1497.8776</v>
      </c>
      <c r="M91" s="87" t="n">
        <v>47.4717</v>
      </c>
      <c r="N91" s="87" t="n">
        <v>45.3925</v>
      </c>
      <c r="O91" s="87" t="n">
        <v>45.4886</v>
      </c>
      <c r="P91" s="87" t="n">
        <v>5568.8</v>
      </c>
      <c r="Q91" s="87"/>
      <c r="R91" s="66" t="n">
        <f aca="false">P91/3600</f>
        <v>1.54688888888889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5.3064</v>
      </c>
      <c r="E92" s="89" t="n">
        <v>43.276</v>
      </c>
      <c r="F92" s="89" t="n">
        <v>41.5121</v>
      </c>
      <c r="G92" s="89" t="n">
        <v>41.6282</v>
      </c>
      <c r="H92" s="89" t="n">
        <v>4938.5</v>
      </c>
      <c r="I92" s="89" t="n">
        <v>7.54</v>
      </c>
      <c r="J92" s="71" t="n">
        <f aca="false">H92/3600</f>
        <v>1.37180555555556</v>
      </c>
      <c r="L92" s="88" t="n">
        <v>1127.336</v>
      </c>
      <c r="M92" s="89" t="n">
        <v>43.2738</v>
      </c>
      <c r="N92" s="89" t="n">
        <v>41.5241</v>
      </c>
      <c r="O92" s="89" t="n">
        <v>41.6392</v>
      </c>
      <c r="P92" s="89" t="n">
        <v>5532.3</v>
      </c>
      <c r="Q92" s="89"/>
      <c r="R92" s="71" t="n">
        <f aca="false">P92/3600</f>
        <v>1.536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39.9816</v>
      </c>
      <c r="E93" s="89" t="n">
        <v>38.5286</v>
      </c>
      <c r="F93" s="89" t="n">
        <v>39.3521</v>
      </c>
      <c r="G93" s="89" t="n">
        <v>39.498</v>
      </c>
      <c r="H93" s="89" t="n">
        <v>4936.19</v>
      </c>
      <c r="I93" s="89" t="n">
        <v>8.03</v>
      </c>
      <c r="J93" s="71" t="n">
        <f aca="false">H93/3600</f>
        <v>1.37116388888889</v>
      </c>
      <c r="L93" s="88" t="n">
        <v>839.9616</v>
      </c>
      <c r="M93" s="89" t="n">
        <v>38.5441</v>
      </c>
      <c r="N93" s="89" t="n">
        <v>39.3373</v>
      </c>
      <c r="O93" s="89" t="n">
        <v>39.5054</v>
      </c>
      <c r="P93" s="89" t="n">
        <v>5037.41</v>
      </c>
      <c r="Q93" s="89"/>
      <c r="R93" s="71" t="n">
        <f aca="false">P93/3600</f>
        <v>1.39928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4861.34</v>
      </c>
      <c r="I94" s="91" t="n">
        <v>8.59</v>
      </c>
      <c r="J94" s="77" t="n">
        <f aca="false">H94/3600</f>
        <v>1.35037222222222</v>
      </c>
      <c r="L94" s="90" t="n">
        <v>607.4864</v>
      </c>
      <c r="M94" s="91" t="n">
        <v>33.6636</v>
      </c>
      <c r="N94" s="91" t="n">
        <v>38.2488</v>
      </c>
      <c r="O94" s="91" t="n">
        <v>38.0048</v>
      </c>
      <c r="P94" s="91" t="n">
        <v>5009.78</v>
      </c>
      <c r="Q94" s="91"/>
      <c r="R94" s="77" t="n">
        <f aca="false">P94/3600</f>
        <v>1.3916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843.3357</v>
      </c>
      <c r="E95" s="87" t="n">
        <v>50.2097</v>
      </c>
      <c r="F95" s="87" t="n">
        <v>53.1744</v>
      </c>
      <c r="G95" s="87" t="n">
        <v>54.205</v>
      </c>
      <c r="H95" s="87" t="n">
        <v>9471.48</v>
      </c>
      <c r="I95" s="87" t="n">
        <v>15.84</v>
      </c>
      <c r="J95" s="66" t="n">
        <f aca="false">H95/3600</f>
        <v>2.63096666666667</v>
      </c>
      <c r="L95" s="86" t="n">
        <v>841.5331</v>
      </c>
      <c r="M95" s="87" t="n">
        <v>50.2122</v>
      </c>
      <c r="N95" s="87" t="n">
        <v>53.1598</v>
      </c>
      <c r="O95" s="87" t="n">
        <v>54.1808</v>
      </c>
      <c r="P95" s="87" t="n">
        <v>9756.82</v>
      </c>
      <c r="Q95" s="87"/>
      <c r="R95" s="66" t="n">
        <f aca="false">P95/3600</f>
        <v>2.71022777777778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3.0326</v>
      </c>
      <c r="E96" s="89" t="n">
        <v>46.4349</v>
      </c>
      <c r="F96" s="89" t="n">
        <v>49.9125</v>
      </c>
      <c r="G96" s="89" t="n">
        <v>51.092</v>
      </c>
      <c r="H96" s="89" t="n">
        <v>8496.08</v>
      </c>
      <c r="I96" s="89" t="n">
        <v>16.19</v>
      </c>
      <c r="J96" s="71" t="n">
        <f aca="false">H96/3600</f>
        <v>2.36002222222222</v>
      </c>
      <c r="L96" s="88" t="n">
        <v>522.7853</v>
      </c>
      <c r="M96" s="89" t="n">
        <v>46.4438</v>
      </c>
      <c r="N96" s="89" t="n">
        <v>49.8839</v>
      </c>
      <c r="O96" s="89" t="n">
        <v>51.0958</v>
      </c>
      <c r="P96" s="89" t="n">
        <v>9447.81</v>
      </c>
      <c r="Q96" s="89"/>
      <c r="R96" s="71" t="n">
        <f aca="false">P96/3600</f>
        <v>2.6243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3.4819</v>
      </c>
      <c r="E97" s="89" t="n">
        <v>42.8114</v>
      </c>
      <c r="F97" s="89" t="n">
        <v>47.4003</v>
      </c>
      <c r="G97" s="89" t="n">
        <v>48.7319</v>
      </c>
      <c r="H97" s="89" t="n">
        <v>8284.95</v>
      </c>
      <c r="I97" s="89" t="n">
        <v>15.7</v>
      </c>
      <c r="J97" s="71" t="n">
        <f aca="false">H97/3600</f>
        <v>2.301375</v>
      </c>
      <c r="L97" s="88" t="n">
        <v>334.0954</v>
      </c>
      <c r="M97" s="89" t="n">
        <v>42.8096</v>
      </c>
      <c r="N97" s="89" t="n">
        <v>47.4299</v>
      </c>
      <c r="O97" s="89" t="n">
        <v>48.7345</v>
      </c>
      <c r="P97" s="89" t="n">
        <v>8443.88</v>
      </c>
      <c r="Q97" s="89"/>
      <c r="R97" s="71" t="n">
        <f aca="false">P97/3600</f>
        <v>2.3455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8774.35</v>
      </c>
      <c r="I98" s="91" t="n">
        <v>15.1</v>
      </c>
      <c r="J98" s="77" t="n">
        <f aca="false">H98/3600</f>
        <v>2.43731944444444</v>
      </c>
      <c r="L98" s="90" t="n">
        <v>218.9629</v>
      </c>
      <c r="M98" s="91" t="n">
        <v>39.1958</v>
      </c>
      <c r="N98" s="91" t="n">
        <v>45.5662</v>
      </c>
      <c r="O98" s="91" t="n">
        <v>46.966</v>
      </c>
      <c r="P98" s="91" t="n">
        <v>9020.06</v>
      </c>
      <c r="Q98" s="91"/>
      <c r="R98" s="77" t="n">
        <f aca="false">P98/3600</f>
        <v>2.5055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 t="e">
        <f aca="false">AVERAGE(T3,T7)</f>
        <v>#VALUE!</v>
      </c>
      <c r="U99" s="41" t="e">
        <f aca="false">AVERAGE(U3,U7)</f>
        <v>#VALUE!</v>
      </c>
      <c r="V99" s="41" t="e">
        <f aca="false">AVERAGE(V3,V7)</f>
        <v>#VALUE!</v>
      </c>
      <c r="W99" s="48" t="e">
        <f aca="false">AVERAGE(W3,W7)</f>
        <v>#VALUE!</v>
      </c>
      <c r="X99" s="41" t="e">
        <f aca="false">AVERAGE(X3,X7)</f>
        <v>#VALUE!</v>
      </c>
      <c r="Y99" s="41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5.6899307012515</v>
      </c>
      <c r="J106" s="92" t="n">
        <f aca="false">GEOMEAN(J3:J98)</f>
        <v>2.0884829012085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603444444444444</v>
      </c>
      <c r="J108" s="92" t="n">
        <f aca="false">SUM(J3:J98)</f>
        <v>297.469561111111</v>
      </c>
      <c r="Q108" s="92" t="n">
        <f aca="false">SUM(Q3:Q98)/3600</f>
        <v>0</v>
      </c>
      <c r="R108" s="92" t="n">
        <f aca="false">SUM(R3:R98)</f>
        <v>233.430930555556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)</f>
        <v>#VALUE!</v>
      </c>
      <c r="U112" s="45" t="e">
        <f aca="false">AVERAGE(U3,U7,U19,U23,U27,U31,U35,U39,U43,U47,U51,U55,U59,U63,U67)</f>
        <v>#VALUE!</v>
      </c>
      <c r="V112" s="45" t="e">
        <f aca="false">AVERAGE(V3,V7,V19,V23,V27,V31,V35,V39,V43,V47,V51,V55,V59,V63,V67)</f>
        <v>#VALUE!</v>
      </c>
      <c r="W112" s="45" t="e">
        <f aca="false">AVERAGE(W3,W7,W196,W23,W27,W31,W35,W39,W43,W47,W51,W55,W59,W63,W67)</f>
        <v>#VALUE!</v>
      </c>
      <c r="X112" s="45" t="e">
        <f aca="false">AVERAGE(X3,X7,X196,X23,X27,X31,X35,X39,X43,X47,X51,X55,X59,X63,X67)</f>
        <v>#VALUE!</v>
      </c>
      <c r="Y112" s="45" t="e">
        <f aca="false">AVERAGE(Y3,Y7,Y196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70)</f>
        <v>16.4580019183912</v>
      </c>
      <c r="J113" s="92" t="n">
        <f aca="false">GEOMEAN(J3:J70)</f>
        <v>2.12742688197936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100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1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X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Y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12:Y112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W99:Y99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4" colorId="64" zoomScale="100" zoomScaleNormal="100" zoomScalePageLayoutView="100" workbookViewId="0">
      <selection pane="topLeft" activeCell="U112" activeCellId="0" sqref="U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183.9152</v>
      </c>
      <c r="E19" s="87" t="n">
        <v>41.6782</v>
      </c>
      <c r="F19" s="87" t="n">
        <v>43.178</v>
      </c>
      <c r="G19" s="87" t="n">
        <v>44.6572</v>
      </c>
      <c r="H19" s="87" t="n">
        <v>21416.43</v>
      </c>
      <c r="I19" s="87" t="n">
        <v>32.1</v>
      </c>
      <c r="J19" s="66" t="n">
        <f aca="false">H19/3600</f>
        <v>5.94900833333333</v>
      </c>
      <c r="L19" s="86" t="n">
        <v>5179.132</v>
      </c>
      <c r="M19" s="87" t="n">
        <v>41.6765</v>
      </c>
      <c r="N19" s="87" t="n">
        <v>43.1579</v>
      </c>
      <c r="O19" s="87" t="n">
        <v>44.6382</v>
      </c>
      <c r="P19" s="87" t="n">
        <v>24185.78</v>
      </c>
      <c r="Q19" s="87"/>
      <c r="R19" s="66" t="n">
        <f aca="false">P19/3600</f>
        <v>6.71827222222222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2405.1128</v>
      </c>
      <c r="E20" s="89" t="n">
        <v>39.6607</v>
      </c>
      <c r="F20" s="89" t="n">
        <v>41.5234</v>
      </c>
      <c r="G20" s="89" t="n">
        <v>42.7073</v>
      </c>
      <c r="H20" s="89" t="n">
        <v>19449.19</v>
      </c>
      <c r="I20" s="89" t="n">
        <v>26.31</v>
      </c>
      <c r="J20" s="71" t="n">
        <f aca="false">H20/3600</f>
        <v>5.40255277777778</v>
      </c>
      <c r="L20" s="88" t="n">
        <v>2404.136</v>
      </c>
      <c r="M20" s="89" t="n">
        <v>39.6603</v>
      </c>
      <c r="N20" s="89" t="n">
        <v>41.5357</v>
      </c>
      <c r="O20" s="89" t="n">
        <v>42.7016</v>
      </c>
      <c r="P20" s="89" t="n">
        <v>21840.67</v>
      </c>
      <c r="Q20" s="89"/>
      <c r="R20" s="71" t="n">
        <f aca="false">P20/3600</f>
        <v>6.0668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55.1624</v>
      </c>
      <c r="E21" s="89" t="n">
        <v>37.1288</v>
      </c>
      <c r="F21" s="89" t="n">
        <v>40.2555</v>
      </c>
      <c r="G21" s="89" t="n">
        <v>41.4417</v>
      </c>
      <c r="H21" s="89" t="n">
        <v>17844.57</v>
      </c>
      <c r="I21" s="89" t="n">
        <v>22.29</v>
      </c>
      <c r="J21" s="71" t="n">
        <f aca="false">H21/3600</f>
        <v>4.956825</v>
      </c>
      <c r="L21" s="88" t="n">
        <v>1153.4888</v>
      </c>
      <c r="M21" s="89" t="n">
        <v>37.1229</v>
      </c>
      <c r="N21" s="89" t="n">
        <v>40.2686</v>
      </c>
      <c r="O21" s="89" t="n">
        <v>41.4491</v>
      </c>
      <c r="P21" s="89" t="n">
        <v>20254.93</v>
      </c>
      <c r="Q21" s="89"/>
      <c r="R21" s="71" t="n">
        <f aca="false">P21/3600</f>
        <v>5.6263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6915.44</v>
      </c>
      <c r="I22" s="91" t="n">
        <v>20.24</v>
      </c>
      <c r="J22" s="77" t="n">
        <f aca="false">H22/3600</f>
        <v>4.69873333333333</v>
      </c>
      <c r="L22" s="90" t="n">
        <v>562.9856</v>
      </c>
      <c r="M22" s="91" t="n">
        <v>34.5316</v>
      </c>
      <c r="N22" s="91" t="n">
        <v>39.4373</v>
      </c>
      <c r="O22" s="91" t="n">
        <v>40.722</v>
      </c>
      <c r="P22" s="91" t="n">
        <v>18833.54</v>
      </c>
      <c r="Q22" s="91"/>
      <c r="R22" s="77" t="n">
        <f aca="false">P22/3600</f>
        <v>5.2315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858.5968</v>
      </c>
      <c r="E23" s="87" t="n">
        <v>39.874</v>
      </c>
      <c r="F23" s="87" t="n">
        <v>41.8633</v>
      </c>
      <c r="G23" s="87" t="n">
        <v>42.9668</v>
      </c>
      <c r="H23" s="87" t="n">
        <v>19871.4</v>
      </c>
      <c r="I23" s="87" t="n">
        <v>34.5</v>
      </c>
      <c r="J23" s="66" t="n">
        <f aca="false">H23/3600</f>
        <v>5.51983333333333</v>
      </c>
      <c r="L23" s="86" t="n">
        <v>7861.3536</v>
      </c>
      <c r="M23" s="87" t="n">
        <v>39.8743</v>
      </c>
      <c r="N23" s="87" t="n">
        <v>41.8586</v>
      </c>
      <c r="O23" s="87" t="n">
        <v>42.9679</v>
      </c>
      <c r="P23" s="87" t="n">
        <v>21983.08</v>
      </c>
      <c r="Q23" s="87"/>
      <c r="R23" s="66" t="n">
        <f aca="false">P23/3600</f>
        <v>6.10641111111111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52.7904</v>
      </c>
      <c r="E24" s="89" t="n">
        <v>36.9729</v>
      </c>
      <c r="F24" s="89" t="n">
        <v>39.7105</v>
      </c>
      <c r="G24" s="89" t="n">
        <v>40.7042</v>
      </c>
      <c r="H24" s="89" t="n">
        <v>17158.73</v>
      </c>
      <c r="I24" s="89" t="n">
        <v>25.97</v>
      </c>
      <c r="J24" s="71" t="n">
        <f aca="false">H24/3600</f>
        <v>4.76631388888889</v>
      </c>
      <c r="L24" s="88" t="n">
        <v>3154.94</v>
      </c>
      <c r="M24" s="89" t="n">
        <v>36.9756</v>
      </c>
      <c r="N24" s="89" t="n">
        <v>39.7141</v>
      </c>
      <c r="O24" s="89" t="n">
        <v>40.6975</v>
      </c>
      <c r="P24" s="89" t="n">
        <v>17794.36</v>
      </c>
      <c r="Q24" s="89"/>
      <c r="R24" s="71" t="n">
        <f aca="false">P24/3600</f>
        <v>4.9428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5.8016</v>
      </c>
      <c r="E25" s="89" t="n">
        <v>34.1784</v>
      </c>
      <c r="F25" s="89" t="n">
        <v>38.0831</v>
      </c>
      <c r="G25" s="89" t="n">
        <v>39.3245</v>
      </c>
      <c r="H25" s="89" t="n">
        <v>15827.67</v>
      </c>
      <c r="I25" s="89" t="n">
        <v>21.14</v>
      </c>
      <c r="J25" s="71" t="n">
        <f aca="false">H25/3600</f>
        <v>4.396575</v>
      </c>
      <c r="L25" s="88" t="n">
        <v>1337.2944</v>
      </c>
      <c r="M25" s="89" t="n">
        <v>34.1813</v>
      </c>
      <c r="N25" s="89" t="n">
        <v>38.0742</v>
      </c>
      <c r="O25" s="89" t="n">
        <v>39.3276</v>
      </c>
      <c r="P25" s="89" t="n">
        <v>17847.78</v>
      </c>
      <c r="Q25" s="89"/>
      <c r="R25" s="71" t="n">
        <f aca="false">P25/3600</f>
        <v>4.9577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5276.09</v>
      </c>
      <c r="I26" s="91" t="n">
        <v>18.45</v>
      </c>
      <c r="J26" s="77" t="n">
        <f aca="false">H26/3600</f>
        <v>4.24335833333333</v>
      </c>
      <c r="L26" s="90" t="n">
        <v>579.7392</v>
      </c>
      <c r="M26" s="91" t="n">
        <v>31.5902</v>
      </c>
      <c r="N26" s="91" t="n">
        <v>36.9858</v>
      </c>
      <c r="O26" s="91" t="n">
        <v>38.595</v>
      </c>
      <c r="P26" s="91" t="n">
        <v>16995.27</v>
      </c>
      <c r="Q26" s="91"/>
      <c r="R26" s="77" t="n">
        <f aca="false">P26/3600</f>
        <v>4.7209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628.5096</v>
      </c>
      <c r="E27" s="87" t="n">
        <v>38.6637</v>
      </c>
      <c r="F27" s="87" t="n">
        <v>39.9821</v>
      </c>
      <c r="G27" s="87" t="n">
        <v>43.125</v>
      </c>
      <c r="H27" s="87" t="n">
        <v>41888.78</v>
      </c>
      <c r="I27" s="87" t="n">
        <v>64.34</v>
      </c>
      <c r="J27" s="66" t="n">
        <f aca="false">H27/3600</f>
        <v>11.6357722222222</v>
      </c>
      <c r="L27" s="86" t="n">
        <v>19640.9824</v>
      </c>
      <c r="M27" s="87" t="n">
        <v>38.6645</v>
      </c>
      <c r="N27" s="87" t="n">
        <v>39.9799</v>
      </c>
      <c r="O27" s="87" t="n">
        <v>43.1236</v>
      </c>
      <c r="P27" s="87" t="n">
        <v>47363.76</v>
      </c>
      <c r="Q27" s="87"/>
      <c r="R27" s="66" t="n">
        <f aca="false">P27/3600</f>
        <v>13.1566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4.6864</v>
      </c>
      <c r="E28" s="89" t="n">
        <v>36.6947</v>
      </c>
      <c r="F28" s="89" t="n">
        <v>38.7644</v>
      </c>
      <c r="G28" s="89" t="n">
        <v>41.1385</v>
      </c>
      <c r="H28" s="89" t="n">
        <v>39085.77</v>
      </c>
      <c r="I28" s="89" t="n">
        <v>42.67</v>
      </c>
      <c r="J28" s="71" t="n">
        <f aca="false">H28/3600</f>
        <v>10.8571583333333</v>
      </c>
      <c r="L28" s="88" t="n">
        <v>5704.1032</v>
      </c>
      <c r="M28" s="89" t="n">
        <v>36.6958</v>
      </c>
      <c r="N28" s="89" t="n">
        <v>38.7599</v>
      </c>
      <c r="O28" s="89" t="n">
        <v>41.1256</v>
      </c>
      <c r="P28" s="89" t="n">
        <v>39911.83</v>
      </c>
      <c r="Q28" s="89"/>
      <c r="R28" s="71" t="n">
        <f aca="false">P28/3600</f>
        <v>11.08661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79.3608</v>
      </c>
      <c r="E29" s="89" t="n">
        <v>34.5661</v>
      </c>
      <c r="F29" s="89" t="n">
        <v>37.8192</v>
      </c>
      <c r="G29" s="89" t="n">
        <v>39.5837</v>
      </c>
      <c r="H29" s="89" t="n">
        <v>32343.16</v>
      </c>
      <c r="I29" s="89" t="n">
        <v>37.69</v>
      </c>
      <c r="J29" s="71" t="n">
        <f aca="false">H29/3600</f>
        <v>8.98421111111111</v>
      </c>
      <c r="L29" s="88" t="n">
        <v>2579.3624</v>
      </c>
      <c r="M29" s="89" t="n">
        <v>34.5629</v>
      </c>
      <c r="N29" s="89" t="n">
        <v>37.8294</v>
      </c>
      <c r="O29" s="89" t="n">
        <v>39.5726</v>
      </c>
      <c r="P29" s="89" t="n">
        <v>36675.32</v>
      </c>
      <c r="Q29" s="89"/>
      <c r="R29" s="71" t="n">
        <f aca="false">P29/3600</f>
        <v>10.1875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30560.86</v>
      </c>
      <c r="I30" s="91" t="n">
        <v>33.42</v>
      </c>
      <c r="J30" s="77" t="n">
        <f aca="false">H30/3600</f>
        <v>8.48912777777778</v>
      </c>
      <c r="L30" s="90" t="n">
        <v>1276.5168</v>
      </c>
      <c r="M30" s="91" t="n">
        <v>32.2664</v>
      </c>
      <c r="N30" s="91" t="n">
        <v>37.1412</v>
      </c>
      <c r="O30" s="91" t="n">
        <v>38.4478</v>
      </c>
      <c r="P30" s="91" t="n">
        <v>31841.51</v>
      </c>
      <c r="Q30" s="91"/>
      <c r="R30" s="77" t="n">
        <f aca="false">P30/3600</f>
        <v>8.8448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696.0256</v>
      </c>
      <c r="E31" s="87" t="n">
        <v>39.4022</v>
      </c>
      <c r="F31" s="87" t="n">
        <v>43.5085</v>
      </c>
      <c r="G31" s="87" t="n">
        <v>44.6459</v>
      </c>
      <c r="H31" s="87" t="n">
        <v>47484.66</v>
      </c>
      <c r="I31" s="87" t="n">
        <v>74.41</v>
      </c>
      <c r="J31" s="66" t="n">
        <f aca="false">H31/3600</f>
        <v>13.1901833333333</v>
      </c>
      <c r="L31" s="86" t="n">
        <v>19702.6776</v>
      </c>
      <c r="M31" s="87" t="n">
        <v>39.4018</v>
      </c>
      <c r="N31" s="87" t="n">
        <v>43.5093</v>
      </c>
      <c r="O31" s="87" t="n">
        <v>44.6415</v>
      </c>
      <c r="P31" s="87" t="n">
        <v>55320.64</v>
      </c>
      <c r="Q31" s="87"/>
      <c r="R31" s="66" t="n">
        <f aca="false">P31/3600</f>
        <v>15.3668444444444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29.6136</v>
      </c>
      <c r="E32" s="89" t="n">
        <v>37.4858</v>
      </c>
      <c r="F32" s="89" t="n">
        <v>42.0383</v>
      </c>
      <c r="G32" s="89" t="n">
        <v>42.4608</v>
      </c>
      <c r="H32" s="89" t="n">
        <v>42041.37</v>
      </c>
      <c r="I32" s="89" t="n">
        <v>58.97</v>
      </c>
      <c r="J32" s="71" t="n">
        <f aca="false">H32/3600</f>
        <v>11.6781583333333</v>
      </c>
      <c r="L32" s="88" t="n">
        <v>6729.5192</v>
      </c>
      <c r="M32" s="89" t="n">
        <v>37.4851</v>
      </c>
      <c r="N32" s="89" t="n">
        <v>42.0453</v>
      </c>
      <c r="O32" s="89" t="n">
        <v>42.46</v>
      </c>
      <c r="P32" s="89" t="n">
        <v>47900.59</v>
      </c>
      <c r="Q32" s="89"/>
      <c r="R32" s="71" t="n">
        <f aca="false">P32/3600</f>
        <v>13.3057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2.4272</v>
      </c>
      <c r="E33" s="89" t="n">
        <v>35.5023</v>
      </c>
      <c r="F33" s="89" t="n">
        <v>40.6967</v>
      </c>
      <c r="G33" s="89" t="n">
        <v>40.5674</v>
      </c>
      <c r="H33" s="89" t="n">
        <v>38271.31</v>
      </c>
      <c r="I33" s="89" t="n">
        <v>48.69</v>
      </c>
      <c r="J33" s="71" t="n">
        <f aca="false">H33/3600</f>
        <v>10.6309194444444</v>
      </c>
      <c r="L33" s="88" t="n">
        <v>3116.3328</v>
      </c>
      <c r="M33" s="89" t="n">
        <v>35.5016</v>
      </c>
      <c r="N33" s="89" t="n">
        <v>40.701</v>
      </c>
      <c r="O33" s="89" t="n">
        <v>40.5821</v>
      </c>
      <c r="P33" s="89" t="n">
        <v>43397.69</v>
      </c>
      <c r="Q33" s="89"/>
      <c r="R33" s="71" t="n">
        <f aca="false">P33/3600</f>
        <v>12.05491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5233.88</v>
      </c>
      <c r="I34" s="91" t="n">
        <v>43.8</v>
      </c>
      <c r="J34" s="77" t="n">
        <f aca="false">H34/3600</f>
        <v>9.78718888888889</v>
      </c>
      <c r="L34" s="90" t="n">
        <v>1590.88</v>
      </c>
      <c r="M34" s="91" t="n">
        <v>33.3745</v>
      </c>
      <c r="N34" s="91" t="n">
        <v>39.7434</v>
      </c>
      <c r="O34" s="91" t="n">
        <v>39.2491</v>
      </c>
      <c r="P34" s="91" t="n">
        <v>39954.69</v>
      </c>
      <c r="Q34" s="91"/>
      <c r="R34" s="77" t="n">
        <f aca="false">P34/3600</f>
        <v>11.0985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1959.5952</v>
      </c>
      <c r="E35" s="87" t="n">
        <v>38.1923</v>
      </c>
      <c r="F35" s="87" t="n">
        <v>41.8691</v>
      </c>
      <c r="G35" s="87" t="n">
        <v>44.0077</v>
      </c>
      <c r="H35" s="87" t="n">
        <v>55417.44</v>
      </c>
      <c r="I35" s="87" t="n">
        <v>117.22</v>
      </c>
      <c r="J35" s="66" t="n">
        <f aca="false">H35/3600</f>
        <v>15.3937333333333</v>
      </c>
      <c r="L35" s="86" t="n">
        <v>51958.744</v>
      </c>
      <c r="M35" s="87" t="n">
        <v>38.1909</v>
      </c>
      <c r="N35" s="87" t="n">
        <v>41.8661</v>
      </c>
      <c r="O35" s="87" t="n">
        <v>44.0042</v>
      </c>
      <c r="P35" s="87" t="n">
        <v>57599.28</v>
      </c>
      <c r="Q35" s="87"/>
      <c r="R35" s="66" t="n">
        <f aca="false">P35/3600</f>
        <v>15.9998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00.8632</v>
      </c>
      <c r="E36" s="89" t="n">
        <v>35.3816</v>
      </c>
      <c r="F36" s="89" t="n">
        <v>40.334</v>
      </c>
      <c r="G36" s="89" t="n">
        <v>42.6941</v>
      </c>
      <c r="H36" s="89" t="n">
        <v>40666.97</v>
      </c>
      <c r="I36" s="89" t="n">
        <v>70.34</v>
      </c>
      <c r="J36" s="71" t="n">
        <f aca="false">H36/3600</f>
        <v>11.2963805555556</v>
      </c>
      <c r="L36" s="88" t="n">
        <v>7404.3816</v>
      </c>
      <c r="M36" s="89" t="n">
        <v>35.3821</v>
      </c>
      <c r="N36" s="89" t="n">
        <v>40.3392</v>
      </c>
      <c r="O36" s="89" t="n">
        <v>42.7022</v>
      </c>
      <c r="P36" s="89" t="n">
        <v>45846.44</v>
      </c>
      <c r="Q36" s="89"/>
      <c r="R36" s="71" t="n">
        <f aca="false">P36/3600</f>
        <v>12.7351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91.4296</v>
      </c>
      <c r="E37" s="89" t="n">
        <v>33.5763</v>
      </c>
      <c r="F37" s="89" t="n">
        <v>39.0549</v>
      </c>
      <c r="G37" s="89" t="n">
        <v>41.6276</v>
      </c>
      <c r="H37" s="89" t="n">
        <v>35851.68</v>
      </c>
      <c r="I37" s="89" t="n">
        <v>47.52</v>
      </c>
      <c r="J37" s="71" t="n">
        <f aca="false">H37/3600</f>
        <v>9.9588</v>
      </c>
      <c r="L37" s="88" t="n">
        <v>1991.0328</v>
      </c>
      <c r="M37" s="89" t="n">
        <v>33.5755</v>
      </c>
      <c r="N37" s="89" t="n">
        <v>39.0801</v>
      </c>
      <c r="O37" s="89" t="n">
        <v>41.6183</v>
      </c>
      <c r="P37" s="89" t="n">
        <v>41708.31</v>
      </c>
      <c r="Q37" s="89"/>
      <c r="R37" s="71" t="n">
        <f aca="false">P37/3600</f>
        <v>11.5856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34359.38</v>
      </c>
      <c r="I38" s="91" t="n">
        <v>42.08</v>
      </c>
      <c r="J38" s="77" t="n">
        <f aca="false">H38/3600</f>
        <v>9.54427222222222</v>
      </c>
      <c r="L38" s="90" t="n">
        <v>773.48</v>
      </c>
      <c r="M38" s="91" t="n">
        <v>31.3846</v>
      </c>
      <c r="N38" s="91" t="n">
        <v>38.2081</v>
      </c>
      <c r="O38" s="91" t="n">
        <v>40.9139</v>
      </c>
      <c r="P38" s="91" t="n">
        <v>39929.42</v>
      </c>
      <c r="Q38" s="91"/>
      <c r="R38" s="77" t="n">
        <f aca="false">P38/3600</f>
        <v>11.0915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635.74</v>
      </c>
      <c r="E39" s="87" t="n">
        <v>40.2106</v>
      </c>
      <c r="F39" s="87" t="n">
        <v>42.3039</v>
      </c>
      <c r="G39" s="87" t="n">
        <v>42.6839</v>
      </c>
      <c r="H39" s="87" t="n">
        <v>8661.79</v>
      </c>
      <c r="I39" s="87" t="n">
        <v>14.54</v>
      </c>
      <c r="J39" s="66" t="n">
        <f aca="false">H39/3600</f>
        <v>2.40605277777778</v>
      </c>
      <c r="L39" s="86" t="n">
        <v>3634.2248</v>
      </c>
      <c r="M39" s="87" t="n">
        <v>40.2108</v>
      </c>
      <c r="N39" s="87" t="n">
        <v>42.3063</v>
      </c>
      <c r="O39" s="87" t="n">
        <v>42.6877</v>
      </c>
      <c r="P39" s="87" t="n">
        <v>9623.27</v>
      </c>
      <c r="Q39" s="87"/>
      <c r="R39" s="66" t="n">
        <f aca="false">P39/3600</f>
        <v>2.67313055555556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10.5048</v>
      </c>
      <c r="E40" s="89" t="n">
        <v>36.9891</v>
      </c>
      <c r="F40" s="89" t="n">
        <v>39.6047</v>
      </c>
      <c r="G40" s="89" t="n">
        <v>39.7337</v>
      </c>
      <c r="H40" s="89" t="n">
        <v>7549.74</v>
      </c>
      <c r="I40" s="89" t="n">
        <v>11.3</v>
      </c>
      <c r="J40" s="71" t="n">
        <f aca="false">H40/3600</f>
        <v>2.09715</v>
      </c>
      <c r="L40" s="88" t="n">
        <v>1708.0768</v>
      </c>
      <c r="M40" s="89" t="n">
        <v>36.9878</v>
      </c>
      <c r="N40" s="89" t="n">
        <v>39.591</v>
      </c>
      <c r="O40" s="89" t="n">
        <v>39.7262</v>
      </c>
      <c r="P40" s="89" t="n">
        <v>8494.59</v>
      </c>
      <c r="Q40" s="89"/>
      <c r="R40" s="71" t="n">
        <f aca="false">P40/3600</f>
        <v>2.3596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9296</v>
      </c>
      <c r="E41" s="89" t="n">
        <v>34.0818</v>
      </c>
      <c r="F41" s="89" t="n">
        <v>37.7391</v>
      </c>
      <c r="G41" s="89" t="n">
        <v>37.6527</v>
      </c>
      <c r="H41" s="89" t="n">
        <v>6877.04</v>
      </c>
      <c r="I41" s="89" t="n">
        <v>9.22</v>
      </c>
      <c r="J41" s="71" t="n">
        <f aca="false">H41/3600</f>
        <v>1.91028888888889</v>
      </c>
      <c r="L41" s="88" t="n">
        <v>817.9736</v>
      </c>
      <c r="M41" s="89" t="n">
        <v>34.0795</v>
      </c>
      <c r="N41" s="89" t="n">
        <v>37.709</v>
      </c>
      <c r="O41" s="89" t="n">
        <v>37.5991</v>
      </c>
      <c r="P41" s="89" t="n">
        <v>7674.57</v>
      </c>
      <c r="Q41" s="89"/>
      <c r="R41" s="71" t="n">
        <f aca="false">P41/3600</f>
        <v>2.1318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6240.73</v>
      </c>
      <c r="I42" s="91" t="n">
        <v>7.72</v>
      </c>
      <c r="J42" s="77" t="n">
        <f aca="false">H42/3600</f>
        <v>1.73353611111111</v>
      </c>
      <c r="L42" s="90" t="n">
        <v>422.404</v>
      </c>
      <c r="M42" s="91" t="n">
        <v>31.6352</v>
      </c>
      <c r="N42" s="91" t="n">
        <v>36.4207</v>
      </c>
      <c r="O42" s="91" t="n">
        <v>36.1474</v>
      </c>
      <c r="P42" s="91" t="n">
        <v>6521.22</v>
      </c>
      <c r="Q42" s="91"/>
      <c r="R42" s="77" t="n">
        <f aca="false">P42/3600</f>
        <v>1.811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141.9216</v>
      </c>
      <c r="E43" s="87" t="n">
        <v>40.0823</v>
      </c>
      <c r="F43" s="87" t="n">
        <v>42.8733</v>
      </c>
      <c r="G43" s="87" t="n">
        <v>44.1468</v>
      </c>
      <c r="H43" s="87" t="n">
        <v>9610.36</v>
      </c>
      <c r="I43" s="87" t="n">
        <v>15.86</v>
      </c>
      <c r="J43" s="66" t="n">
        <f aca="false">H43/3600</f>
        <v>2.66954444444444</v>
      </c>
      <c r="L43" s="86" t="n">
        <v>4142.112</v>
      </c>
      <c r="M43" s="87" t="n">
        <v>40.0827</v>
      </c>
      <c r="N43" s="87" t="n">
        <v>42.8747</v>
      </c>
      <c r="O43" s="87" t="n">
        <v>44.1566</v>
      </c>
      <c r="P43" s="87" t="n">
        <v>10889.97</v>
      </c>
      <c r="Q43" s="87"/>
      <c r="R43" s="66" t="n">
        <f aca="false">P43/3600</f>
        <v>3.02499166666667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1.2712</v>
      </c>
      <c r="E44" s="89" t="n">
        <v>37.2216</v>
      </c>
      <c r="F44" s="89" t="n">
        <v>40.7379</v>
      </c>
      <c r="G44" s="89" t="n">
        <v>41.7309</v>
      </c>
      <c r="H44" s="89" t="n">
        <v>8504.4</v>
      </c>
      <c r="I44" s="89" t="n">
        <v>12.89</v>
      </c>
      <c r="J44" s="71" t="n">
        <f aca="false">H44/3600</f>
        <v>2.36233333333333</v>
      </c>
      <c r="L44" s="88" t="n">
        <v>1862.8016</v>
      </c>
      <c r="M44" s="89" t="n">
        <v>37.2205</v>
      </c>
      <c r="N44" s="89" t="n">
        <v>40.7406</v>
      </c>
      <c r="O44" s="89" t="n">
        <v>41.7409</v>
      </c>
      <c r="P44" s="89" t="n">
        <v>9584.61</v>
      </c>
      <c r="Q44" s="89"/>
      <c r="R44" s="71" t="n">
        <f aca="false">P44/3600</f>
        <v>2.6623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6.716</v>
      </c>
      <c r="E45" s="89" t="n">
        <v>34.2686</v>
      </c>
      <c r="F45" s="89" t="n">
        <v>39.003</v>
      </c>
      <c r="G45" s="89" t="n">
        <v>39.8313</v>
      </c>
      <c r="H45" s="89" t="n">
        <v>7883.09</v>
      </c>
      <c r="I45" s="89" t="n">
        <v>10.66</v>
      </c>
      <c r="J45" s="71" t="n">
        <f aca="false">H45/3600</f>
        <v>2.18974722222222</v>
      </c>
      <c r="L45" s="88" t="n">
        <v>907.2024</v>
      </c>
      <c r="M45" s="89" t="n">
        <v>34.2647</v>
      </c>
      <c r="N45" s="89" t="n">
        <v>39.0027</v>
      </c>
      <c r="O45" s="89" t="n">
        <v>39.8406</v>
      </c>
      <c r="P45" s="89" t="n">
        <v>8822.34</v>
      </c>
      <c r="Q45" s="89"/>
      <c r="R45" s="71" t="n">
        <f aca="false">P45/3600</f>
        <v>2.450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7443.46</v>
      </c>
      <c r="I46" s="91" t="n">
        <v>9.36</v>
      </c>
      <c r="J46" s="77" t="n">
        <f aca="false">H46/3600</f>
        <v>2.06762777777778</v>
      </c>
      <c r="L46" s="90" t="n">
        <v>464.552</v>
      </c>
      <c r="M46" s="91" t="n">
        <v>31.3854</v>
      </c>
      <c r="N46" s="91" t="n">
        <v>37.7695</v>
      </c>
      <c r="O46" s="91" t="n">
        <v>38.5218</v>
      </c>
      <c r="P46" s="91" t="n">
        <v>7622.79</v>
      </c>
      <c r="Q46" s="91"/>
      <c r="R46" s="77" t="n">
        <f aca="false">P46/3600</f>
        <v>2.1174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7914.4776</v>
      </c>
      <c r="E47" s="87" t="n">
        <v>38.3101</v>
      </c>
      <c r="F47" s="87" t="n">
        <v>40.8156</v>
      </c>
      <c r="G47" s="87" t="n">
        <v>41.7153</v>
      </c>
      <c r="H47" s="87" t="n">
        <v>9269.6</v>
      </c>
      <c r="I47" s="87" t="n">
        <v>18.13</v>
      </c>
      <c r="J47" s="66" t="n">
        <f aca="false">H47/3600</f>
        <v>2.57488888888889</v>
      </c>
      <c r="L47" s="86" t="n">
        <v>7918.5928</v>
      </c>
      <c r="M47" s="87" t="n">
        <v>38.3095</v>
      </c>
      <c r="N47" s="87" t="n">
        <v>40.8169</v>
      </c>
      <c r="O47" s="87" t="n">
        <v>41.714</v>
      </c>
      <c r="P47" s="87" t="n">
        <v>10314.21</v>
      </c>
      <c r="Q47" s="87"/>
      <c r="R47" s="66" t="n">
        <f aca="false">P47/3600</f>
        <v>2.86505833333333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04.808</v>
      </c>
      <c r="E48" s="89" t="n">
        <v>34.4592</v>
      </c>
      <c r="F48" s="89" t="n">
        <v>38.0984</v>
      </c>
      <c r="G48" s="89" t="n">
        <v>38.8978</v>
      </c>
      <c r="H48" s="89" t="n">
        <v>8037.04</v>
      </c>
      <c r="I48" s="89" t="n">
        <v>13.7</v>
      </c>
      <c r="J48" s="71" t="n">
        <f aca="false">H48/3600</f>
        <v>2.23251111111111</v>
      </c>
      <c r="L48" s="88" t="n">
        <v>3404.98</v>
      </c>
      <c r="M48" s="89" t="n">
        <v>34.4586</v>
      </c>
      <c r="N48" s="89" t="n">
        <v>38.0983</v>
      </c>
      <c r="O48" s="89" t="n">
        <v>38.9038</v>
      </c>
      <c r="P48" s="89" t="n">
        <v>7982.59</v>
      </c>
      <c r="Q48" s="89"/>
      <c r="R48" s="71" t="n">
        <f aca="false">P48/3600</f>
        <v>2.2173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0.8504</v>
      </c>
      <c r="E49" s="89" t="n">
        <v>30.98</v>
      </c>
      <c r="F49" s="89" t="n">
        <v>36.1696</v>
      </c>
      <c r="G49" s="89" t="n">
        <v>36.9287</v>
      </c>
      <c r="H49" s="89" t="n">
        <v>6816.57</v>
      </c>
      <c r="I49" s="89" t="n">
        <v>12.47</v>
      </c>
      <c r="J49" s="71" t="n">
        <f aca="false">H49/3600</f>
        <v>1.89349166666667</v>
      </c>
      <c r="L49" s="88" t="n">
        <v>1492.9392</v>
      </c>
      <c r="M49" s="89" t="n">
        <v>30.9872</v>
      </c>
      <c r="N49" s="89" t="n">
        <v>36.1762</v>
      </c>
      <c r="O49" s="89" t="n">
        <v>36.9067</v>
      </c>
      <c r="P49" s="89" t="n">
        <v>7704.09</v>
      </c>
      <c r="Q49" s="89"/>
      <c r="R49" s="71" t="n">
        <f aca="false">P49/3600</f>
        <v>2.1400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6366.72</v>
      </c>
      <c r="I50" s="91" t="n">
        <v>9.25</v>
      </c>
      <c r="J50" s="77" t="n">
        <f aca="false">H50/3600</f>
        <v>1.76853333333333</v>
      </c>
      <c r="L50" s="90" t="n">
        <v>643.4128</v>
      </c>
      <c r="M50" s="91" t="n">
        <v>27.7761</v>
      </c>
      <c r="N50" s="91" t="n">
        <v>34.8257</v>
      </c>
      <c r="O50" s="91" t="n">
        <v>35.5707</v>
      </c>
      <c r="P50" s="91" t="n">
        <v>6510.97</v>
      </c>
      <c r="Q50" s="91"/>
      <c r="R50" s="77" t="n">
        <f aca="false">P50/3600</f>
        <v>1.8086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646.8328</v>
      </c>
      <c r="E51" s="87" t="n">
        <v>39.8475</v>
      </c>
      <c r="F51" s="87" t="n">
        <v>41.2917</v>
      </c>
      <c r="G51" s="87" t="n">
        <v>42.6351</v>
      </c>
      <c r="H51" s="87" t="n">
        <v>7414.7</v>
      </c>
      <c r="I51" s="87" t="n">
        <v>12.53</v>
      </c>
      <c r="J51" s="66" t="n">
        <f aca="false">H51/3600</f>
        <v>2.05963888888889</v>
      </c>
      <c r="L51" s="86" t="n">
        <v>5646.0784</v>
      </c>
      <c r="M51" s="87" t="n">
        <v>39.8474</v>
      </c>
      <c r="N51" s="87" t="n">
        <v>41.2857</v>
      </c>
      <c r="O51" s="87" t="n">
        <v>42.6264</v>
      </c>
      <c r="P51" s="87" t="n">
        <v>7626.21</v>
      </c>
      <c r="Q51" s="87"/>
      <c r="R51" s="66" t="n">
        <f aca="false">P51/3600</f>
        <v>2.11839166666667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52.3096</v>
      </c>
      <c r="E52" s="89" t="n">
        <v>36.1748</v>
      </c>
      <c r="F52" s="89" t="n">
        <v>38.6571</v>
      </c>
      <c r="G52" s="89" t="n">
        <v>40.2454</v>
      </c>
      <c r="H52" s="89" t="n">
        <v>5818.66</v>
      </c>
      <c r="I52" s="89" t="n">
        <v>8.89</v>
      </c>
      <c r="J52" s="71" t="n">
        <f aca="false">H52/3600</f>
        <v>1.61629444444444</v>
      </c>
      <c r="L52" s="88" t="n">
        <v>2251.3712</v>
      </c>
      <c r="M52" s="89" t="n">
        <v>36.1782</v>
      </c>
      <c r="N52" s="89" t="n">
        <v>38.6512</v>
      </c>
      <c r="O52" s="89" t="n">
        <v>40.2393</v>
      </c>
      <c r="P52" s="89" t="n">
        <v>6023.75</v>
      </c>
      <c r="Q52" s="89"/>
      <c r="R52" s="71" t="n">
        <f aca="false">P52/3600</f>
        <v>1.67326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6.8584</v>
      </c>
      <c r="E53" s="89" t="n">
        <v>33.0001</v>
      </c>
      <c r="F53" s="89" t="n">
        <v>36.7487</v>
      </c>
      <c r="G53" s="89" t="n">
        <v>38.4417</v>
      </c>
      <c r="H53" s="89" t="n">
        <v>5284.94</v>
      </c>
      <c r="I53" s="89" t="n">
        <v>6.84</v>
      </c>
      <c r="J53" s="71" t="n">
        <f aca="false">H53/3600</f>
        <v>1.46803888888889</v>
      </c>
      <c r="L53" s="88" t="n">
        <v>997.3632</v>
      </c>
      <c r="M53" s="89" t="n">
        <v>32.9997</v>
      </c>
      <c r="N53" s="89" t="n">
        <v>36.7544</v>
      </c>
      <c r="O53" s="89" t="n">
        <v>38.438</v>
      </c>
      <c r="P53" s="89" t="n">
        <v>5288.71</v>
      </c>
      <c r="Q53" s="89"/>
      <c r="R53" s="71" t="n">
        <f aca="false">P53/3600</f>
        <v>1.46908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4699.61</v>
      </c>
      <c r="I54" s="91" t="n">
        <v>5.76</v>
      </c>
      <c r="J54" s="77" t="n">
        <f aca="false">H54/3600</f>
        <v>1.30544722222222</v>
      </c>
      <c r="L54" s="90" t="n">
        <v>459.1048</v>
      </c>
      <c r="M54" s="91" t="n">
        <v>30.135</v>
      </c>
      <c r="N54" s="91" t="n">
        <v>35.4805</v>
      </c>
      <c r="O54" s="91" t="n">
        <v>37.1412</v>
      </c>
      <c r="P54" s="91" t="n">
        <v>5188</v>
      </c>
      <c r="Q54" s="91"/>
      <c r="R54" s="77" t="n">
        <f aca="false">P54/3600</f>
        <v>1.4411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05.1928</v>
      </c>
      <c r="E55" s="87" t="n">
        <v>40.8488</v>
      </c>
      <c r="F55" s="87" t="n">
        <v>43.2919</v>
      </c>
      <c r="G55" s="87" t="n">
        <v>42.7003</v>
      </c>
      <c r="H55" s="87" t="n">
        <v>2244.25</v>
      </c>
      <c r="I55" s="87" t="n">
        <v>4.38</v>
      </c>
      <c r="J55" s="66" t="n">
        <f aca="false">H55/3600</f>
        <v>0.623402777777778</v>
      </c>
      <c r="L55" s="86" t="n">
        <v>1705.2736</v>
      </c>
      <c r="M55" s="87" t="n">
        <v>40.8498</v>
      </c>
      <c r="N55" s="87" t="n">
        <v>43.2776</v>
      </c>
      <c r="O55" s="87" t="n">
        <v>42.6925</v>
      </c>
      <c r="P55" s="87" t="n">
        <v>2519.04</v>
      </c>
      <c r="Q55" s="87"/>
      <c r="R55" s="66" t="n">
        <f aca="false">P55/3600</f>
        <v>0.699733333333333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849.692</v>
      </c>
      <c r="E56" s="89" t="n">
        <v>36.9653</v>
      </c>
      <c r="F56" s="89" t="n">
        <v>40.4934</v>
      </c>
      <c r="G56" s="89" t="n">
        <v>39.4913</v>
      </c>
      <c r="H56" s="89" t="n">
        <v>2187.2</v>
      </c>
      <c r="I56" s="89" t="n">
        <v>3.61</v>
      </c>
      <c r="J56" s="71" t="n">
        <f aca="false">H56/3600</f>
        <v>0.607555555555556</v>
      </c>
      <c r="L56" s="88" t="n">
        <v>849.5144</v>
      </c>
      <c r="M56" s="89" t="n">
        <v>36.9638</v>
      </c>
      <c r="N56" s="89" t="n">
        <v>40.5032</v>
      </c>
      <c r="O56" s="89" t="n">
        <v>39.492</v>
      </c>
      <c r="P56" s="89" t="n">
        <v>2256.6</v>
      </c>
      <c r="Q56" s="89"/>
      <c r="R56" s="71" t="n">
        <f aca="false">P56/3600</f>
        <v>0.6268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7.1184</v>
      </c>
      <c r="E57" s="89" t="n">
        <v>33.4754</v>
      </c>
      <c r="F57" s="89" t="n">
        <v>38.4872</v>
      </c>
      <c r="G57" s="89" t="n">
        <v>37.1952</v>
      </c>
      <c r="H57" s="89" t="n">
        <v>1818.62</v>
      </c>
      <c r="I57" s="89" t="n">
        <v>3.21</v>
      </c>
      <c r="J57" s="71" t="n">
        <f aca="false">H57/3600</f>
        <v>0.505172222222222</v>
      </c>
      <c r="L57" s="88" t="n">
        <v>417.1216</v>
      </c>
      <c r="M57" s="89" t="n">
        <v>33.4797</v>
      </c>
      <c r="N57" s="89" t="n">
        <v>38.4958</v>
      </c>
      <c r="O57" s="89" t="n">
        <v>37.1828</v>
      </c>
      <c r="P57" s="89" t="n">
        <v>2036.31</v>
      </c>
      <c r="Q57" s="89"/>
      <c r="R57" s="71" t="n">
        <f aca="false">P57/3600</f>
        <v>0.5656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667.54</v>
      </c>
      <c r="I58" s="91" t="n">
        <v>2.72</v>
      </c>
      <c r="J58" s="77" t="n">
        <f aca="false">H58/3600</f>
        <v>0.463205555555556</v>
      </c>
      <c r="L58" s="90" t="n">
        <v>212.372</v>
      </c>
      <c r="M58" s="91" t="n">
        <v>30.555</v>
      </c>
      <c r="N58" s="91" t="n">
        <v>37.1217</v>
      </c>
      <c r="O58" s="91" t="n">
        <v>35.5558</v>
      </c>
      <c r="P58" s="91" t="n">
        <v>1865.47</v>
      </c>
      <c r="Q58" s="91"/>
      <c r="R58" s="77" t="n">
        <f aca="false">P58/3600</f>
        <v>0.51818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160.7992</v>
      </c>
      <c r="E59" s="87" t="n">
        <v>38.2795</v>
      </c>
      <c r="F59" s="87" t="n">
        <v>42.4466</v>
      </c>
      <c r="G59" s="87" t="n">
        <v>43.4077</v>
      </c>
      <c r="H59" s="87" t="n">
        <v>2446.6</v>
      </c>
      <c r="I59" s="87" t="n">
        <v>5.96</v>
      </c>
      <c r="J59" s="66" t="n">
        <f aca="false">H59/3600</f>
        <v>0.679611111111111</v>
      </c>
      <c r="L59" s="86" t="n">
        <v>2161.088</v>
      </c>
      <c r="M59" s="87" t="n">
        <v>38.2758</v>
      </c>
      <c r="N59" s="87" t="n">
        <v>42.432</v>
      </c>
      <c r="O59" s="87" t="n">
        <v>43.3896</v>
      </c>
      <c r="P59" s="87" t="n">
        <v>2779.41</v>
      </c>
      <c r="Q59" s="87"/>
      <c r="R59" s="66" t="n">
        <f aca="false">P59/3600</f>
        <v>0.772058333333333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2.46</v>
      </c>
      <c r="E60" s="89" t="n">
        <v>34.4264</v>
      </c>
      <c r="F60" s="89" t="n">
        <v>40.5255</v>
      </c>
      <c r="G60" s="89" t="n">
        <v>41.3557</v>
      </c>
      <c r="H60" s="89" t="n">
        <v>2025.04</v>
      </c>
      <c r="I60" s="89" t="n">
        <v>4.38</v>
      </c>
      <c r="J60" s="71" t="n">
        <f aca="false">H60/3600</f>
        <v>0.562511111111111</v>
      </c>
      <c r="L60" s="88" t="n">
        <v>763.5568</v>
      </c>
      <c r="M60" s="89" t="n">
        <v>34.4284</v>
      </c>
      <c r="N60" s="89" t="n">
        <v>40.5167</v>
      </c>
      <c r="O60" s="89" t="n">
        <v>41.4009</v>
      </c>
      <c r="P60" s="89" t="n">
        <v>2279.76</v>
      </c>
      <c r="Q60" s="89"/>
      <c r="R60" s="71" t="n">
        <f aca="false">P60/3600</f>
        <v>0.6332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5.3384</v>
      </c>
      <c r="E61" s="89" t="n">
        <v>31.2542</v>
      </c>
      <c r="F61" s="89" t="n">
        <v>39.1933</v>
      </c>
      <c r="G61" s="89" t="n">
        <v>39.9906</v>
      </c>
      <c r="H61" s="89" t="n">
        <v>1777.9</v>
      </c>
      <c r="I61" s="89" t="n">
        <v>3.64</v>
      </c>
      <c r="J61" s="71" t="n">
        <f aca="false">H61/3600</f>
        <v>0.493861111111111</v>
      </c>
      <c r="L61" s="88" t="n">
        <v>306.3368</v>
      </c>
      <c r="M61" s="89" t="n">
        <v>31.2678</v>
      </c>
      <c r="N61" s="89" t="n">
        <v>39.2454</v>
      </c>
      <c r="O61" s="89" t="n">
        <v>39.9733</v>
      </c>
      <c r="P61" s="89" t="n">
        <v>2007.5</v>
      </c>
      <c r="Q61" s="89"/>
      <c r="R61" s="71" t="n">
        <f aca="false">P61/3600</f>
        <v>0.5576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673.22</v>
      </c>
      <c r="I62" s="91" t="n">
        <v>2.93</v>
      </c>
      <c r="J62" s="77" t="n">
        <f aca="false">H62/3600</f>
        <v>0.464783333333333</v>
      </c>
      <c r="L62" s="90" t="n">
        <v>129.1632</v>
      </c>
      <c r="M62" s="91" t="n">
        <v>28.2292</v>
      </c>
      <c r="N62" s="91" t="n">
        <v>38.2349</v>
      </c>
      <c r="O62" s="91" t="n">
        <v>39.0073</v>
      </c>
      <c r="P62" s="91" t="n">
        <v>1727.36</v>
      </c>
      <c r="Q62" s="91"/>
      <c r="R62" s="77" t="n">
        <f aca="false">P62/3600</f>
        <v>0.4798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07.5736</v>
      </c>
      <c r="E63" s="87" t="n">
        <v>38.0195</v>
      </c>
      <c r="F63" s="87" t="n">
        <v>40.5189</v>
      </c>
      <c r="G63" s="87" t="n">
        <v>41.2161</v>
      </c>
      <c r="H63" s="87" t="n">
        <v>2100.43</v>
      </c>
      <c r="I63" s="87" t="n">
        <v>4.67</v>
      </c>
      <c r="J63" s="66" t="n">
        <f aca="false">H63/3600</f>
        <v>0.583452777777778</v>
      </c>
      <c r="L63" s="86" t="n">
        <v>1908.7456</v>
      </c>
      <c r="M63" s="87" t="n">
        <v>38.0191</v>
      </c>
      <c r="N63" s="87" t="n">
        <v>40.5193</v>
      </c>
      <c r="O63" s="87" t="n">
        <v>41.2145</v>
      </c>
      <c r="P63" s="87" t="n">
        <v>2345.46</v>
      </c>
      <c r="Q63" s="87"/>
      <c r="R63" s="66" t="n">
        <f aca="false">P63/3600</f>
        <v>0.651516666666667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6.4824</v>
      </c>
      <c r="E64" s="89" t="n">
        <v>34.2525</v>
      </c>
      <c r="F64" s="89" t="n">
        <v>37.8224</v>
      </c>
      <c r="G64" s="89" t="n">
        <v>38.3795</v>
      </c>
      <c r="H64" s="89" t="n">
        <v>1740.28</v>
      </c>
      <c r="I64" s="89" t="n">
        <v>3.61</v>
      </c>
      <c r="J64" s="71" t="n">
        <f aca="false">H64/3600</f>
        <v>0.483411111111111</v>
      </c>
      <c r="L64" s="88" t="n">
        <v>816.2592</v>
      </c>
      <c r="M64" s="89" t="n">
        <v>34.2558</v>
      </c>
      <c r="N64" s="89" t="n">
        <v>37.8098</v>
      </c>
      <c r="O64" s="89" t="n">
        <v>38.3605</v>
      </c>
      <c r="P64" s="89" t="n">
        <v>1806.98</v>
      </c>
      <c r="Q64" s="89"/>
      <c r="R64" s="71" t="n">
        <f aca="false">P64/3600</f>
        <v>0.5019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7384</v>
      </c>
      <c r="E65" s="89" t="n">
        <v>30.8056</v>
      </c>
      <c r="F65" s="89" t="n">
        <v>35.7849</v>
      </c>
      <c r="G65" s="89" t="n">
        <v>36.3611</v>
      </c>
      <c r="H65" s="89" t="n">
        <v>1557.48</v>
      </c>
      <c r="I65" s="89" t="n">
        <v>2.99</v>
      </c>
      <c r="J65" s="71" t="n">
        <f aca="false">H65/3600</f>
        <v>0.432633333333333</v>
      </c>
      <c r="L65" s="88" t="n">
        <v>353.3424</v>
      </c>
      <c r="M65" s="89" t="n">
        <v>30.8004</v>
      </c>
      <c r="N65" s="89" t="n">
        <v>35.7855</v>
      </c>
      <c r="O65" s="89" t="n">
        <v>36.3655</v>
      </c>
      <c r="P65" s="89" t="n">
        <v>1600.64</v>
      </c>
      <c r="Q65" s="89"/>
      <c r="R65" s="71" t="n">
        <f aca="false">P65/3600</f>
        <v>0.4446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414.38</v>
      </c>
      <c r="I66" s="91" t="n">
        <v>2.29</v>
      </c>
      <c r="J66" s="77" t="n">
        <f aca="false">H66/3600</f>
        <v>0.392883333333333</v>
      </c>
      <c r="L66" s="90" t="n">
        <v>151.612</v>
      </c>
      <c r="M66" s="91" t="n">
        <v>27.7445</v>
      </c>
      <c r="N66" s="91" t="n">
        <v>34.3893</v>
      </c>
      <c r="O66" s="91" t="n">
        <v>35.0018</v>
      </c>
      <c r="P66" s="91" t="n">
        <v>1600.64</v>
      </c>
      <c r="Q66" s="91"/>
      <c r="R66" s="77" t="n">
        <f aca="false">P66/3600</f>
        <v>0.4446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24.9848</v>
      </c>
      <c r="E67" s="87" t="n">
        <v>39.8373</v>
      </c>
      <c r="F67" s="87" t="n">
        <v>41.0948</v>
      </c>
      <c r="G67" s="87" t="n">
        <v>42.124</v>
      </c>
      <c r="H67" s="87" t="n">
        <v>1508.72</v>
      </c>
      <c r="I67" s="87" t="n">
        <v>3.13</v>
      </c>
      <c r="J67" s="66" t="n">
        <f aca="false">H67/3600</f>
        <v>0.419088888888889</v>
      </c>
      <c r="L67" s="86" t="n">
        <v>1324.4672</v>
      </c>
      <c r="M67" s="87" t="n">
        <v>39.8342</v>
      </c>
      <c r="N67" s="87" t="n">
        <v>41.0878</v>
      </c>
      <c r="O67" s="87" t="n">
        <v>42.1518</v>
      </c>
      <c r="P67" s="87" t="n">
        <v>1750.79</v>
      </c>
      <c r="Q67" s="87"/>
      <c r="R67" s="66" t="n">
        <f aca="false">P67/3600</f>
        <v>0.486330555555556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2.908</v>
      </c>
      <c r="E68" s="89" t="n">
        <v>35.7815</v>
      </c>
      <c r="F68" s="89" t="n">
        <v>38.1984</v>
      </c>
      <c r="G68" s="89" t="n">
        <v>39.3818</v>
      </c>
      <c r="H68" s="89" t="n">
        <v>1382.76</v>
      </c>
      <c r="I68" s="89" t="n">
        <v>2.72</v>
      </c>
      <c r="J68" s="71" t="n">
        <f aca="false">H68/3600</f>
        <v>0.3841</v>
      </c>
      <c r="L68" s="88" t="n">
        <v>633.1056</v>
      </c>
      <c r="M68" s="89" t="n">
        <v>35.7815</v>
      </c>
      <c r="N68" s="89" t="n">
        <v>38.1927</v>
      </c>
      <c r="O68" s="89" t="n">
        <v>39.3897</v>
      </c>
      <c r="P68" s="89" t="n">
        <v>1546.91</v>
      </c>
      <c r="Q68" s="89"/>
      <c r="R68" s="71" t="n">
        <f aca="false">P68/3600</f>
        <v>0.4296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0.36</v>
      </c>
      <c r="E69" s="89" t="n">
        <v>32.1834</v>
      </c>
      <c r="F69" s="89" t="n">
        <v>36.2104</v>
      </c>
      <c r="G69" s="89" t="n">
        <v>37.3397</v>
      </c>
      <c r="H69" s="89" t="n">
        <v>1329.38</v>
      </c>
      <c r="I69" s="89" t="n">
        <v>2.05</v>
      </c>
      <c r="J69" s="71" t="n">
        <f aca="false">H69/3600</f>
        <v>0.369272222222222</v>
      </c>
      <c r="L69" s="88" t="n">
        <v>300.044</v>
      </c>
      <c r="M69" s="89" t="n">
        <v>32.1786</v>
      </c>
      <c r="N69" s="89" t="n">
        <v>36.2195</v>
      </c>
      <c r="O69" s="89" t="n">
        <v>37.3277</v>
      </c>
      <c r="P69" s="89" t="n">
        <v>1351.57</v>
      </c>
      <c r="Q69" s="89"/>
      <c r="R69" s="71" t="n">
        <f aca="false">P69/3600</f>
        <v>0.3754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046.2</v>
      </c>
      <c r="I70" s="91" t="n">
        <v>1.74</v>
      </c>
      <c r="J70" s="77" t="n">
        <f aca="false">H70/3600</f>
        <v>0.290611111111111</v>
      </c>
      <c r="L70" s="90" t="n">
        <v>145.6072</v>
      </c>
      <c r="M70" s="91" t="n">
        <v>29.318</v>
      </c>
      <c r="N70" s="91" t="n">
        <v>34.7841</v>
      </c>
      <c r="O70" s="91" t="n">
        <v>35.8742</v>
      </c>
      <c r="P70" s="91" t="n">
        <v>1208.94</v>
      </c>
      <c r="Q70" s="91"/>
      <c r="R70" s="77" t="n">
        <f aca="false">P70/3600</f>
        <v>0.3358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228.7752</v>
      </c>
      <c r="E71" s="87" t="n">
        <v>42.5285</v>
      </c>
      <c r="F71" s="87" t="n">
        <v>46.0448</v>
      </c>
      <c r="G71" s="87" t="n">
        <v>47.228</v>
      </c>
      <c r="H71" s="87" t="n">
        <v>16235.83</v>
      </c>
      <c r="I71" s="87" t="n">
        <v>18.85</v>
      </c>
      <c r="J71" s="66" t="n">
        <f aca="false">H71/3600</f>
        <v>4.50995277777778</v>
      </c>
      <c r="L71" s="86" t="n">
        <v>2228.0488</v>
      </c>
      <c r="M71" s="87" t="n">
        <v>42.5292</v>
      </c>
      <c r="N71" s="87" t="n">
        <v>46.0328</v>
      </c>
      <c r="O71" s="87" t="n">
        <v>47.2466</v>
      </c>
      <c r="P71" s="87" t="n">
        <v>18173.81</v>
      </c>
      <c r="Q71" s="87"/>
      <c r="R71" s="66" t="n">
        <f aca="false">P71/3600</f>
        <v>5.04828055555556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877.1568</v>
      </c>
      <c r="E72" s="89" t="n">
        <v>40.229</v>
      </c>
      <c r="F72" s="89" t="n">
        <v>44.0292</v>
      </c>
      <c r="G72" s="89" t="n">
        <v>45.2413</v>
      </c>
      <c r="H72" s="89" t="n">
        <v>14893.79</v>
      </c>
      <c r="I72" s="89" t="n">
        <v>14.61</v>
      </c>
      <c r="J72" s="71" t="n">
        <f aca="false">H72/3600</f>
        <v>4.13716388888889</v>
      </c>
      <c r="L72" s="88" t="n">
        <v>875.9568</v>
      </c>
      <c r="M72" s="89" t="n">
        <v>40.2313</v>
      </c>
      <c r="N72" s="89" t="n">
        <v>44.0363</v>
      </c>
      <c r="O72" s="89" t="n">
        <v>45.2204</v>
      </c>
      <c r="P72" s="89" t="n">
        <v>17041.61</v>
      </c>
      <c r="Q72" s="89"/>
      <c r="R72" s="71" t="n">
        <f aca="false">P72/3600</f>
        <v>4.7337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31.9672</v>
      </c>
      <c r="E73" s="89" t="n">
        <v>37.6008</v>
      </c>
      <c r="F73" s="89" t="n">
        <v>42.2802</v>
      </c>
      <c r="G73" s="89" t="n">
        <v>43.4428</v>
      </c>
      <c r="H73" s="89" t="n">
        <v>14404.59</v>
      </c>
      <c r="I73" s="89" t="n">
        <v>13.19</v>
      </c>
      <c r="J73" s="71" t="n">
        <f aca="false">H73/3600</f>
        <v>4.001275</v>
      </c>
      <c r="L73" s="88" t="n">
        <v>432.0752</v>
      </c>
      <c r="M73" s="89" t="n">
        <v>37.5966</v>
      </c>
      <c r="N73" s="89" t="n">
        <v>42.281</v>
      </c>
      <c r="O73" s="89" t="n">
        <v>43.3968</v>
      </c>
      <c r="P73" s="89" t="n">
        <v>16396.2</v>
      </c>
      <c r="Q73" s="89"/>
      <c r="R73" s="71" t="n">
        <f aca="false">P73/3600</f>
        <v>4.55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4282.26</v>
      </c>
      <c r="I74" s="91" t="n">
        <v>11.67</v>
      </c>
      <c r="J74" s="77" t="n">
        <f aca="false">H74/3600</f>
        <v>3.96729444444444</v>
      </c>
      <c r="L74" s="90" t="n">
        <v>227.2368</v>
      </c>
      <c r="M74" s="91" t="n">
        <v>34.6389</v>
      </c>
      <c r="N74" s="91" t="n">
        <v>41.0689</v>
      </c>
      <c r="O74" s="91" t="n">
        <v>42.175</v>
      </c>
      <c r="P74" s="91" t="n">
        <v>15894.77</v>
      </c>
      <c r="Q74" s="91"/>
      <c r="R74" s="77" t="n">
        <f aca="false">P74/3600</f>
        <v>4.41521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509.2896</v>
      </c>
      <c r="E75" s="87" t="n">
        <v>42.9554</v>
      </c>
      <c r="F75" s="87" t="n">
        <v>47.6337</v>
      </c>
      <c r="G75" s="87" t="n">
        <v>48.2506</v>
      </c>
      <c r="H75" s="87" t="n">
        <v>15401</v>
      </c>
      <c r="I75" s="87" t="n">
        <v>18.59</v>
      </c>
      <c r="J75" s="66" t="n">
        <f aca="false">H75/3600</f>
        <v>4.27805555555556</v>
      </c>
      <c r="L75" s="86" t="n">
        <v>1510.1096</v>
      </c>
      <c r="M75" s="87" t="n">
        <v>42.9562</v>
      </c>
      <c r="N75" s="87" t="n">
        <v>47.6498</v>
      </c>
      <c r="O75" s="87" t="n">
        <v>48.2317</v>
      </c>
      <c r="P75" s="87" t="n">
        <v>17805.97</v>
      </c>
      <c r="Q75" s="87"/>
      <c r="R75" s="66" t="n">
        <f aca="false">P75/3600</f>
        <v>4.94610277777778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26.5704</v>
      </c>
      <c r="E76" s="89" t="n">
        <v>41.1501</v>
      </c>
      <c r="F76" s="89" t="n">
        <v>46.0191</v>
      </c>
      <c r="G76" s="89" t="n">
        <v>46.628</v>
      </c>
      <c r="H76" s="89" t="n">
        <v>14408.29</v>
      </c>
      <c r="I76" s="89" t="n">
        <v>15.12</v>
      </c>
      <c r="J76" s="71" t="n">
        <f aca="false">H76/3600</f>
        <v>4.00230277777778</v>
      </c>
      <c r="L76" s="88" t="n">
        <v>426.7888</v>
      </c>
      <c r="M76" s="89" t="n">
        <v>41.1455</v>
      </c>
      <c r="N76" s="89" t="n">
        <v>46.046</v>
      </c>
      <c r="O76" s="89" t="n">
        <v>46.6198</v>
      </c>
      <c r="P76" s="89" t="n">
        <v>16557.87</v>
      </c>
      <c r="Q76" s="89"/>
      <c r="R76" s="71" t="n">
        <f aca="false">P76/3600</f>
        <v>4.5994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92.1904</v>
      </c>
      <c r="E77" s="89" t="n">
        <v>39.0217</v>
      </c>
      <c r="F77" s="89" t="n">
        <v>44.2762</v>
      </c>
      <c r="G77" s="89" t="n">
        <v>44.83</v>
      </c>
      <c r="H77" s="89" t="n">
        <v>14222.28</v>
      </c>
      <c r="I77" s="89" t="n">
        <v>13.33</v>
      </c>
      <c r="J77" s="71" t="n">
        <f aca="false">H77/3600</f>
        <v>3.95063333333333</v>
      </c>
      <c r="L77" s="88" t="n">
        <v>192.2056</v>
      </c>
      <c r="M77" s="89" t="n">
        <v>39.0232</v>
      </c>
      <c r="N77" s="89" t="n">
        <v>44.4157</v>
      </c>
      <c r="O77" s="89" t="n">
        <v>44.756</v>
      </c>
      <c r="P77" s="89" t="n">
        <v>16056.61</v>
      </c>
      <c r="Q77" s="89"/>
      <c r="R77" s="71" t="n">
        <f aca="false">P77/3600</f>
        <v>4.4601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5326.82</v>
      </c>
      <c r="I78" s="91" t="n">
        <v>11.72</v>
      </c>
      <c r="J78" s="77" t="n">
        <f aca="false">H78/3600</f>
        <v>4.25745</v>
      </c>
      <c r="L78" s="90" t="n">
        <v>101.9976</v>
      </c>
      <c r="M78" s="91" t="n">
        <v>36.545</v>
      </c>
      <c r="N78" s="91" t="n">
        <v>43.0605</v>
      </c>
      <c r="O78" s="91" t="n">
        <v>43.5492</v>
      </c>
      <c r="P78" s="91" t="n">
        <v>15723.76</v>
      </c>
      <c r="Q78" s="91"/>
      <c r="R78" s="77" t="n">
        <f aca="false">P78/3600</f>
        <v>4.36771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977.4144</v>
      </c>
      <c r="E79" s="87" t="n">
        <v>43.2102</v>
      </c>
      <c r="F79" s="87" t="n">
        <v>46.8293</v>
      </c>
      <c r="G79" s="87" t="n">
        <v>47.6282</v>
      </c>
      <c r="H79" s="87" t="n">
        <v>16957.89</v>
      </c>
      <c r="I79" s="87" t="n">
        <v>20.64</v>
      </c>
      <c r="J79" s="66" t="n">
        <f aca="false">H79/3600</f>
        <v>4.710525</v>
      </c>
      <c r="L79" s="86" t="n">
        <v>1978.9056</v>
      </c>
      <c r="M79" s="87" t="n">
        <v>43.2146</v>
      </c>
      <c r="N79" s="87" t="n">
        <v>46.8384</v>
      </c>
      <c r="O79" s="87" t="n">
        <v>47.6423</v>
      </c>
      <c r="P79" s="87" t="n">
        <v>19100.58</v>
      </c>
      <c r="Q79" s="87"/>
      <c r="R79" s="66" t="n">
        <f aca="false">P79/3600</f>
        <v>5.30571666666667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04.8528</v>
      </c>
      <c r="E80" s="89" t="n">
        <v>41.0753</v>
      </c>
      <c r="F80" s="89" t="n">
        <v>44.9852</v>
      </c>
      <c r="G80" s="89" t="n">
        <v>45.8367</v>
      </c>
      <c r="H80" s="89" t="n">
        <v>15826.96</v>
      </c>
      <c r="I80" s="89" t="n">
        <v>31.92</v>
      </c>
      <c r="J80" s="71" t="n">
        <f aca="false">H80/3600</f>
        <v>4.39637777777778</v>
      </c>
      <c r="L80" s="88" t="n">
        <v>705.0736</v>
      </c>
      <c r="M80" s="89" t="n">
        <v>41.0794</v>
      </c>
      <c r="N80" s="89" t="n">
        <v>45.0219</v>
      </c>
      <c r="O80" s="89" t="n">
        <v>45.7924</v>
      </c>
      <c r="P80" s="89" t="n">
        <v>17661.43</v>
      </c>
      <c r="Q80" s="89"/>
      <c r="R80" s="71" t="n">
        <f aca="false">P80/3600</f>
        <v>4.90595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1.908</v>
      </c>
      <c r="E81" s="89" t="n">
        <v>38.6612</v>
      </c>
      <c r="F81" s="89" t="n">
        <v>43.2282</v>
      </c>
      <c r="G81" s="89" t="n">
        <v>44.0853</v>
      </c>
      <c r="H81" s="89" t="n">
        <v>14724.78</v>
      </c>
      <c r="I81" s="89" t="n">
        <v>15.27</v>
      </c>
      <c r="J81" s="71" t="n">
        <f aca="false">H81/3600</f>
        <v>4.09021666666667</v>
      </c>
      <c r="L81" s="88" t="n">
        <v>322.24</v>
      </c>
      <c r="M81" s="89" t="n">
        <v>38.6704</v>
      </c>
      <c r="N81" s="89" t="n">
        <v>43.2169</v>
      </c>
      <c r="O81" s="89" t="n">
        <v>44.0912</v>
      </c>
      <c r="P81" s="89" t="n">
        <v>15687.81</v>
      </c>
      <c r="Q81" s="89"/>
      <c r="R81" s="71" t="n">
        <f aca="false">P81/3600</f>
        <v>4.3577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4558.07</v>
      </c>
      <c r="I82" s="91" t="n">
        <v>13.22</v>
      </c>
      <c r="J82" s="77" t="n">
        <f aca="false">H82/3600</f>
        <v>4.04390833333333</v>
      </c>
      <c r="L82" s="90" t="n">
        <v>166.7536</v>
      </c>
      <c r="M82" s="91" t="n">
        <v>35.9617</v>
      </c>
      <c r="N82" s="91" t="n">
        <v>42.0043</v>
      </c>
      <c r="O82" s="91" t="n">
        <v>42.8932</v>
      </c>
      <c r="P82" s="91" t="n">
        <v>16517.83</v>
      </c>
      <c r="Q82" s="91"/>
      <c r="R82" s="77" t="n">
        <f aca="false">P82/3600</f>
        <v>4.5882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45.5888</v>
      </c>
      <c r="E83" s="87" t="n">
        <v>40.3281</v>
      </c>
      <c r="F83" s="87" t="n">
        <v>42.0419</v>
      </c>
      <c r="G83" s="87" t="n">
        <v>42.4662</v>
      </c>
      <c r="H83" s="87" t="n">
        <v>8340.65</v>
      </c>
      <c r="I83" s="87" t="n">
        <v>13.3</v>
      </c>
      <c r="J83" s="66" t="n">
        <f aca="false">H83/3600</f>
        <v>2.31684722222222</v>
      </c>
      <c r="L83" s="86" t="n">
        <v>3844.4624</v>
      </c>
      <c r="M83" s="87" t="n">
        <v>40.3267</v>
      </c>
      <c r="N83" s="87" t="n">
        <v>42.0271</v>
      </c>
      <c r="O83" s="87" t="n">
        <v>42.4392</v>
      </c>
      <c r="P83" s="87" t="n">
        <v>8719.75</v>
      </c>
      <c r="Q83" s="87"/>
      <c r="R83" s="66" t="n">
        <f aca="false">P83/3600</f>
        <v>2.42215277777778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3.1288</v>
      </c>
      <c r="E84" s="89" t="n">
        <v>36.9958</v>
      </c>
      <c r="F84" s="89" t="n">
        <v>39.0195</v>
      </c>
      <c r="G84" s="89" t="n">
        <v>39.2948</v>
      </c>
      <c r="H84" s="89" t="n">
        <v>7524.53</v>
      </c>
      <c r="I84" s="89" t="n">
        <v>10.69</v>
      </c>
      <c r="J84" s="71" t="n">
        <f aca="false">H84/3600</f>
        <v>2.09014722222222</v>
      </c>
      <c r="L84" s="88" t="n">
        <v>1812.3616</v>
      </c>
      <c r="M84" s="89" t="n">
        <v>37.0045</v>
      </c>
      <c r="N84" s="89" t="n">
        <v>39.0252</v>
      </c>
      <c r="O84" s="89" t="n">
        <v>39.2916</v>
      </c>
      <c r="P84" s="89" t="n">
        <v>8419.6</v>
      </c>
      <c r="Q84" s="89"/>
      <c r="R84" s="71" t="n">
        <f aca="false">P84/3600</f>
        <v>2.3387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6224</v>
      </c>
      <c r="E85" s="89" t="n">
        <v>33.9713</v>
      </c>
      <c r="F85" s="89" t="n">
        <v>36.8821</v>
      </c>
      <c r="G85" s="89" t="n">
        <v>37.0007</v>
      </c>
      <c r="H85" s="89" t="n">
        <v>6721.19</v>
      </c>
      <c r="I85" s="89" t="n">
        <v>8.72</v>
      </c>
      <c r="J85" s="71" t="n">
        <f aca="false">H85/3600</f>
        <v>1.86699722222222</v>
      </c>
      <c r="L85" s="88" t="n">
        <v>881.644</v>
      </c>
      <c r="M85" s="89" t="n">
        <v>33.975</v>
      </c>
      <c r="N85" s="89" t="n">
        <v>36.8616</v>
      </c>
      <c r="O85" s="89" t="n">
        <v>36.9484</v>
      </c>
      <c r="P85" s="89" t="n">
        <v>6980.04</v>
      </c>
      <c r="Q85" s="89"/>
      <c r="R85" s="71" t="n">
        <f aca="false">P85/3600</f>
        <v>1.93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6394.03</v>
      </c>
      <c r="I86" s="91" t="n">
        <v>7.28</v>
      </c>
      <c r="J86" s="77" t="n">
        <f aca="false">H86/3600</f>
        <v>1.77611944444444</v>
      </c>
      <c r="L86" s="90" t="n">
        <v>459.708</v>
      </c>
      <c r="M86" s="91" t="n">
        <v>31.3097</v>
      </c>
      <c r="N86" s="91" t="n">
        <v>35.3843</v>
      </c>
      <c r="O86" s="91" t="n">
        <v>35.3427</v>
      </c>
      <c r="P86" s="91" t="n">
        <v>6460.36</v>
      </c>
      <c r="Q86" s="91"/>
      <c r="R86" s="77" t="n">
        <f aca="false">P86/3600</f>
        <v>1.7945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670.4882</v>
      </c>
      <c r="E87" s="87" t="n">
        <v>42.7764</v>
      </c>
      <c r="F87" s="87" t="n">
        <v>45.1072</v>
      </c>
      <c r="G87" s="87" t="n">
        <v>45.127</v>
      </c>
      <c r="H87" s="87" t="n">
        <v>18491.24</v>
      </c>
      <c r="I87" s="87" t="n">
        <v>25.48</v>
      </c>
      <c r="J87" s="66" t="n">
        <f aca="false">H87/3600</f>
        <v>5.13645555555556</v>
      </c>
      <c r="L87" s="86" t="n">
        <v>5671.6445</v>
      </c>
      <c r="M87" s="87" t="n">
        <v>42.7797</v>
      </c>
      <c r="N87" s="87" t="n">
        <v>45.1097</v>
      </c>
      <c r="O87" s="87" t="n">
        <v>45.139</v>
      </c>
      <c r="P87" s="87" t="n">
        <v>20770.92</v>
      </c>
      <c r="Q87" s="87"/>
      <c r="R87" s="66" t="n">
        <f aca="false">P87/3600</f>
        <v>5.7697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14.7627</v>
      </c>
      <c r="E88" s="89" t="n">
        <v>38.7777</v>
      </c>
      <c r="F88" s="89" t="n">
        <v>42.1797</v>
      </c>
      <c r="G88" s="89" t="n">
        <v>41.9511</v>
      </c>
      <c r="H88" s="89" t="n">
        <v>15972.13</v>
      </c>
      <c r="I88" s="89" t="n">
        <v>22.08</v>
      </c>
      <c r="J88" s="71" t="n">
        <f aca="false">H88/3600</f>
        <v>4.43670277777778</v>
      </c>
      <c r="L88" s="88" t="n">
        <v>2815.0848</v>
      </c>
      <c r="M88" s="89" t="n">
        <v>38.7734</v>
      </c>
      <c r="N88" s="89" t="n">
        <v>42.1408</v>
      </c>
      <c r="O88" s="89" t="n">
        <v>41.9446</v>
      </c>
      <c r="P88" s="89" t="n">
        <v>18352.89</v>
      </c>
      <c r="Q88" s="89"/>
      <c r="R88" s="71" t="n">
        <f aca="false">P88/3600</f>
        <v>5.0980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36.2907</v>
      </c>
      <c r="E89" s="89" t="n">
        <v>35.0251</v>
      </c>
      <c r="F89" s="89" t="n">
        <v>39.922</v>
      </c>
      <c r="G89" s="89" t="n">
        <v>39.4452</v>
      </c>
      <c r="H89" s="89" t="n">
        <v>14667.73</v>
      </c>
      <c r="I89" s="89" t="n">
        <v>18.01</v>
      </c>
      <c r="J89" s="71" t="n">
        <f aca="false">H89/3600</f>
        <v>4.07436944444445</v>
      </c>
      <c r="L89" s="88" t="n">
        <v>1337.3861</v>
      </c>
      <c r="M89" s="89" t="n">
        <v>35.0227</v>
      </c>
      <c r="N89" s="89" t="n">
        <v>39.9312</v>
      </c>
      <c r="O89" s="89" t="n">
        <v>39.4416</v>
      </c>
      <c r="P89" s="89" t="n">
        <v>16163.34</v>
      </c>
      <c r="Q89" s="89"/>
      <c r="R89" s="71" t="n">
        <f aca="false">P89/3600</f>
        <v>4.4898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3022.37</v>
      </c>
      <c r="I90" s="91" t="n">
        <v>15.42</v>
      </c>
      <c r="J90" s="77" t="n">
        <f aca="false">H90/3600</f>
        <v>3.617325</v>
      </c>
      <c r="L90" s="90" t="n">
        <v>607.4832</v>
      </c>
      <c r="M90" s="91" t="n">
        <v>31.7255</v>
      </c>
      <c r="N90" s="91" t="n">
        <v>38.5056</v>
      </c>
      <c r="O90" s="91" t="n">
        <v>37.6111</v>
      </c>
      <c r="P90" s="91" t="n">
        <v>14588.55</v>
      </c>
      <c r="Q90" s="91"/>
      <c r="R90" s="77" t="n">
        <f aca="false">P90/3600</f>
        <v>4.0523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54.8304</v>
      </c>
      <c r="E91" s="87" t="n">
        <v>46.3965</v>
      </c>
      <c r="F91" s="87" t="n">
        <v>44.3804</v>
      </c>
      <c r="G91" s="87" t="n">
        <v>44.2722</v>
      </c>
      <c r="H91" s="87" t="n">
        <v>6956.65</v>
      </c>
      <c r="I91" s="87" t="n">
        <v>5.13</v>
      </c>
      <c r="J91" s="66" t="n">
        <f aca="false">H91/3600</f>
        <v>1.93240277777778</v>
      </c>
      <c r="L91" s="86" t="n">
        <v>353.8344</v>
      </c>
      <c r="M91" s="87" t="n">
        <v>46.3951</v>
      </c>
      <c r="N91" s="87" t="n">
        <v>44.2984</v>
      </c>
      <c r="O91" s="87" t="n">
        <v>44.2981</v>
      </c>
      <c r="P91" s="87" t="n">
        <v>7942.25</v>
      </c>
      <c r="Q91" s="87"/>
      <c r="R91" s="66" t="n">
        <f aca="false">P91/3600</f>
        <v>2.20618055555556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1.2552</v>
      </c>
      <c r="E92" s="89" t="n">
        <v>42.1196</v>
      </c>
      <c r="F92" s="89" t="n">
        <v>40.627</v>
      </c>
      <c r="G92" s="89" t="n">
        <v>40.5628</v>
      </c>
      <c r="H92" s="89" t="n">
        <v>7005</v>
      </c>
      <c r="I92" s="89" t="n">
        <v>4.97</v>
      </c>
      <c r="J92" s="71" t="n">
        <f aca="false">H92/3600</f>
        <v>1.94583333333333</v>
      </c>
      <c r="L92" s="88" t="n">
        <v>261.1368</v>
      </c>
      <c r="M92" s="89" t="n">
        <v>42.1424</v>
      </c>
      <c r="N92" s="89" t="n">
        <v>40.6635</v>
      </c>
      <c r="O92" s="89" t="n">
        <v>40.5708</v>
      </c>
      <c r="P92" s="89" t="n">
        <v>7184.13</v>
      </c>
      <c r="Q92" s="89"/>
      <c r="R92" s="71" t="n">
        <f aca="false">P92/3600</f>
        <v>1.9955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3.1264</v>
      </c>
      <c r="E93" s="89" t="n">
        <v>37.4544</v>
      </c>
      <c r="F93" s="89" t="n">
        <v>38.5781</v>
      </c>
      <c r="G93" s="89" t="n">
        <v>38.468</v>
      </c>
      <c r="H93" s="89" t="n">
        <v>6906.19</v>
      </c>
      <c r="I93" s="89" t="n">
        <v>5</v>
      </c>
      <c r="J93" s="71" t="n">
        <f aca="false">H93/3600</f>
        <v>1.91838611111111</v>
      </c>
      <c r="L93" s="88" t="n">
        <v>193.0168</v>
      </c>
      <c r="M93" s="89" t="n">
        <v>37.4763</v>
      </c>
      <c r="N93" s="89" t="n">
        <v>38.5679</v>
      </c>
      <c r="O93" s="89" t="n">
        <v>38.4769</v>
      </c>
      <c r="P93" s="89" t="n">
        <v>7715.38</v>
      </c>
      <c r="Q93" s="89"/>
      <c r="R93" s="71" t="n">
        <f aca="false">P93/3600</f>
        <v>2.1431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6809.6</v>
      </c>
      <c r="I94" s="91" t="n">
        <v>4.69</v>
      </c>
      <c r="J94" s="77" t="n">
        <f aca="false">H94/3600</f>
        <v>1.89155555555556</v>
      </c>
      <c r="L94" s="90" t="n">
        <v>135.9496</v>
      </c>
      <c r="M94" s="91" t="n">
        <v>32.6468</v>
      </c>
      <c r="N94" s="91" t="n">
        <v>37.5116</v>
      </c>
      <c r="O94" s="91" t="n">
        <v>37.0468</v>
      </c>
      <c r="P94" s="91" t="n">
        <v>7040.02</v>
      </c>
      <c r="Q94" s="91"/>
      <c r="R94" s="77" t="n">
        <f aca="false">P94/3600</f>
        <v>1.95556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695.9398</v>
      </c>
      <c r="E95" s="87" t="n">
        <v>48.7881</v>
      </c>
      <c r="F95" s="87" t="n">
        <v>51.2479</v>
      </c>
      <c r="G95" s="87" t="n">
        <v>52.222</v>
      </c>
      <c r="H95" s="87" t="n">
        <v>13494.66</v>
      </c>
      <c r="I95" s="87" t="n">
        <v>11.94</v>
      </c>
      <c r="J95" s="66" t="n">
        <f aca="false">H95/3600</f>
        <v>3.74851666666667</v>
      </c>
      <c r="L95" s="86" t="n">
        <v>696.4067</v>
      </c>
      <c r="M95" s="87" t="n">
        <v>48.7678</v>
      </c>
      <c r="N95" s="87" t="n">
        <v>51.2312</v>
      </c>
      <c r="O95" s="87" t="n">
        <v>52.2045</v>
      </c>
      <c r="P95" s="87" t="n">
        <v>15069.95</v>
      </c>
      <c r="Q95" s="87"/>
      <c r="R95" s="66" t="n">
        <f aca="false">P95/3600</f>
        <v>4.18609722222222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1.5974</v>
      </c>
      <c r="E96" s="89" t="n">
        <v>44.9285</v>
      </c>
      <c r="F96" s="89" t="n">
        <v>47.7276</v>
      </c>
      <c r="G96" s="89" t="n">
        <v>49.0337</v>
      </c>
      <c r="H96" s="89" t="n">
        <v>13028.26</v>
      </c>
      <c r="I96" s="89" t="n">
        <v>11.51</v>
      </c>
      <c r="J96" s="71" t="n">
        <f aca="false">H96/3600</f>
        <v>3.61896111111111</v>
      </c>
      <c r="L96" s="88" t="n">
        <v>411.3475</v>
      </c>
      <c r="M96" s="89" t="n">
        <v>44.9354</v>
      </c>
      <c r="N96" s="89" t="n">
        <v>47.8771</v>
      </c>
      <c r="O96" s="89" t="n">
        <v>49.0569</v>
      </c>
      <c r="P96" s="89" t="n">
        <v>14657.78</v>
      </c>
      <c r="Q96" s="89"/>
      <c r="R96" s="71" t="n">
        <f aca="false">P96/3600</f>
        <v>4.0716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7795</v>
      </c>
      <c r="E97" s="89" t="n">
        <v>41.1397</v>
      </c>
      <c r="F97" s="89" t="n">
        <v>45.0784</v>
      </c>
      <c r="G97" s="89" t="n">
        <v>46.0625</v>
      </c>
      <c r="H97" s="89" t="n">
        <v>12638.71</v>
      </c>
      <c r="I97" s="89" t="n">
        <v>10.79</v>
      </c>
      <c r="J97" s="71" t="n">
        <f aca="false">H97/3600</f>
        <v>3.51075277777778</v>
      </c>
      <c r="L97" s="88" t="n">
        <v>244.9635</v>
      </c>
      <c r="M97" s="89" t="n">
        <v>41.1199</v>
      </c>
      <c r="N97" s="89" t="n">
        <v>45.149</v>
      </c>
      <c r="O97" s="89" t="n">
        <v>45.9627</v>
      </c>
      <c r="P97" s="89" t="n">
        <v>13082.68</v>
      </c>
      <c r="Q97" s="89"/>
      <c r="R97" s="71" t="n">
        <f aca="false">P97/3600</f>
        <v>3.6340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2576.18</v>
      </c>
      <c r="I98" s="91" t="n">
        <v>11.44</v>
      </c>
      <c r="J98" s="77" t="n">
        <f aca="false">H98/3600</f>
        <v>3.49338333333333</v>
      </c>
      <c r="L98" s="90" t="n">
        <v>152.1197</v>
      </c>
      <c r="M98" s="91" t="n">
        <v>37.3108</v>
      </c>
      <c r="N98" s="91" t="n">
        <v>42.7125</v>
      </c>
      <c r="O98" s="91" t="n">
        <v>44.6164</v>
      </c>
      <c r="P98" s="91" t="n">
        <v>12830.96</v>
      </c>
      <c r="Q98" s="91"/>
      <c r="R98" s="77" t="n">
        <f aca="false">P98/3600</f>
        <v>3.5641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/>
      <c r="U99" s="41"/>
      <c r="V99" s="41"/>
      <c r="W99" s="48"/>
      <c r="X99" s="41"/>
      <c r="Y99" s="42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2.2345937904229</v>
      </c>
      <c r="J106" s="92" t="n">
        <f aca="false">GEOMEAN(J3:J98)</f>
        <v>2.51930378985209</v>
      </c>
      <c r="Q106" s="92" t="e">
        <f aca="false">GEOMEAN(Q3:Q98)</f>
        <v>#NUM!</v>
      </c>
      <c r="R106" s="92" t="n">
        <f aca="false">GEOMEAN(R3:R98)</f>
        <v>2.76301351333765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09673693361922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416633333333333</v>
      </c>
      <c r="J108" s="92" t="n">
        <f aca="false">SUM(J3:J98)</f>
        <v>309.209697222222</v>
      </c>
      <c r="Q108" s="92" t="n">
        <f aca="false">SUM(Q3:Q98)/3600</f>
        <v>0</v>
      </c>
      <c r="R108" s="92" t="n">
        <f aca="false">SUM(R3:R98)</f>
        <v>342.315836111111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2.7955378157107</v>
      </c>
      <c r="J113" s="92" t="n">
        <f aca="false">GEOMEAN(J19:J82)</f>
        <v>2.45952973980508</v>
      </c>
      <c r="Q113" s="92" t="e">
        <f aca="false">GEOMEAN(Q19:Q82)</f>
        <v>#NUM!</v>
      </c>
      <c r="R113" s="92" t="n">
        <f aca="false">GEOMEAN(R19:R82)</f>
        <v>2.70682800849384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0054697232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6" t="n">
        <v>5453.4696</v>
      </c>
      <c r="E19" s="87" t="n">
        <v>41.548</v>
      </c>
      <c r="F19" s="87" t="n">
        <v>43.1145</v>
      </c>
      <c r="G19" s="87" t="n">
        <v>44.5957</v>
      </c>
      <c r="H19" s="87" t="n">
        <v>14850.22</v>
      </c>
      <c r="I19" s="87" t="n">
        <v>27.07</v>
      </c>
      <c r="J19" s="66" t="n">
        <f aca="false">H19/3600</f>
        <v>4.12506111111111</v>
      </c>
      <c r="L19" s="86" t="n">
        <v>5451.2904</v>
      </c>
      <c r="M19" s="87" t="n">
        <v>41.5489</v>
      </c>
      <c r="N19" s="87" t="n">
        <v>43.1031</v>
      </c>
      <c r="O19" s="87" t="n">
        <v>44.5895</v>
      </c>
      <c r="P19" s="87" t="n">
        <v>16799.34</v>
      </c>
      <c r="Q19" s="87"/>
      <c r="R19" s="66" t="n">
        <f aca="false">P19/3600</f>
        <v>4.66648333333333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 t="n">
        <v>2481.4328</v>
      </c>
      <c r="E20" s="89" t="n">
        <v>39.5427</v>
      </c>
      <c r="F20" s="89" t="n">
        <v>41.4452</v>
      </c>
      <c r="G20" s="89" t="n">
        <v>42.6396</v>
      </c>
      <c r="H20" s="89" t="n">
        <v>12695.24</v>
      </c>
      <c r="I20" s="89" t="n">
        <v>22.35</v>
      </c>
      <c r="J20" s="71" t="n">
        <f aca="false">H20/3600</f>
        <v>3.52645555555556</v>
      </c>
      <c r="L20" s="88" t="n">
        <v>2480.772</v>
      </c>
      <c r="M20" s="89" t="n">
        <v>39.5404</v>
      </c>
      <c r="N20" s="89" t="n">
        <v>41.4443</v>
      </c>
      <c r="O20" s="89" t="n">
        <v>42.6379</v>
      </c>
      <c r="P20" s="89" t="n">
        <v>14411.16</v>
      </c>
      <c r="Q20" s="89"/>
      <c r="R20" s="71" t="n">
        <f aca="false">P20/3600</f>
        <v>4.003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201.808</v>
      </c>
      <c r="E21" s="89" t="n">
        <v>37.0051</v>
      </c>
      <c r="F21" s="89" t="n">
        <v>40.2065</v>
      </c>
      <c r="G21" s="89" t="n">
        <v>41.4176</v>
      </c>
      <c r="H21" s="89" t="n">
        <v>11227.24</v>
      </c>
      <c r="I21" s="89" t="n">
        <v>18.66</v>
      </c>
      <c r="J21" s="71" t="n">
        <f aca="false">H21/3600</f>
        <v>3.11867777777778</v>
      </c>
      <c r="L21" s="88" t="n">
        <v>1200.0632</v>
      </c>
      <c r="M21" s="89" t="n">
        <v>36.9963</v>
      </c>
      <c r="N21" s="89" t="n">
        <v>40.2121</v>
      </c>
      <c r="O21" s="89" t="n">
        <v>41.411</v>
      </c>
      <c r="P21" s="89" t="n">
        <v>12723.53</v>
      </c>
      <c r="Q21" s="89"/>
      <c r="R21" s="71" t="n">
        <f aca="false">P21/3600</f>
        <v>3.534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590.8768</v>
      </c>
      <c r="E22" s="91" t="n">
        <v>34.4217</v>
      </c>
      <c r="F22" s="91" t="n">
        <v>39.361</v>
      </c>
      <c r="G22" s="91" t="n">
        <v>40.7019</v>
      </c>
      <c r="H22" s="91" t="n">
        <v>9946.12</v>
      </c>
      <c r="I22" s="91" t="n">
        <v>17.69</v>
      </c>
      <c r="J22" s="77" t="n">
        <f aca="false">H22/3600</f>
        <v>2.76281111111111</v>
      </c>
      <c r="L22" s="90" t="n">
        <v>590.3992</v>
      </c>
      <c r="M22" s="91" t="n">
        <v>34.4148</v>
      </c>
      <c r="N22" s="91" t="n">
        <v>39.3646</v>
      </c>
      <c r="O22" s="91" t="n">
        <v>40.6934</v>
      </c>
      <c r="P22" s="91" t="n">
        <v>10591.86</v>
      </c>
      <c r="Q22" s="91"/>
      <c r="R22" s="77" t="n">
        <f aca="false">P22/3600</f>
        <v>2.9421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6" t="n">
        <v>8345.5704</v>
      </c>
      <c r="E23" s="87" t="n">
        <v>39.7877</v>
      </c>
      <c r="F23" s="87" t="n">
        <v>41.8194</v>
      </c>
      <c r="G23" s="87" t="n">
        <v>42.9341</v>
      </c>
      <c r="H23" s="87" t="n">
        <v>13586.03</v>
      </c>
      <c r="I23" s="87" t="n">
        <v>32.25</v>
      </c>
      <c r="J23" s="66" t="n">
        <f aca="false">H23/3600</f>
        <v>3.77389722222222</v>
      </c>
      <c r="L23" s="86" t="n">
        <v>8342.8904</v>
      </c>
      <c r="M23" s="87" t="n">
        <v>39.7874</v>
      </c>
      <c r="N23" s="87" t="n">
        <v>41.8149</v>
      </c>
      <c r="O23" s="87" t="n">
        <v>42.9263</v>
      </c>
      <c r="P23" s="87" t="n">
        <v>13906.63</v>
      </c>
      <c r="Q23" s="87"/>
      <c r="R23" s="66" t="n">
        <f aca="false">P23/3600</f>
        <v>3.86295277777778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254.1456</v>
      </c>
      <c r="E24" s="89" t="n">
        <v>36.93</v>
      </c>
      <c r="F24" s="89" t="n">
        <v>39.6923</v>
      </c>
      <c r="G24" s="89" t="n">
        <v>40.6855</v>
      </c>
      <c r="H24" s="89" t="n">
        <v>10626.97</v>
      </c>
      <c r="I24" s="89" t="n">
        <v>23.01</v>
      </c>
      <c r="J24" s="71" t="n">
        <f aca="false">H24/3600</f>
        <v>2.95193611111111</v>
      </c>
      <c r="L24" s="88" t="n">
        <v>3254.6144</v>
      </c>
      <c r="M24" s="89" t="n">
        <v>36.9302</v>
      </c>
      <c r="N24" s="89" t="n">
        <v>39.6867</v>
      </c>
      <c r="O24" s="89" t="n">
        <v>40.6834</v>
      </c>
      <c r="P24" s="89" t="n">
        <v>11358.35</v>
      </c>
      <c r="Q24" s="89"/>
      <c r="R24" s="71" t="n">
        <f aca="false">P24/3600</f>
        <v>3.1550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370.2312</v>
      </c>
      <c r="E25" s="89" t="n">
        <v>34.1679</v>
      </c>
      <c r="F25" s="89" t="n">
        <v>38.0548</v>
      </c>
      <c r="G25" s="89" t="n">
        <v>39.3017</v>
      </c>
      <c r="H25" s="89" t="n">
        <v>9502.26</v>
      </c>
      <c r="I25" s="89" t="n">
        <v>18.72</v>
      </c>
      <c r="J25" s="71" t="n">
        <f aca="false">H25/3600</f>
        <v>2.63951666666667</v>
      </c>
      <c r="L25" s="88" t="n">
        <v>1369.4456</v>
      </c>
      <c r="M25" s="89" t="n">
        <v>34.171</v>
      </c>
      <c r="N25" s="89" t="n">
        <v>38.0428</v>
      </c>
      <c r="O25" s="89" t="n">
        <v>39.29</v>
      </c>
      <c r="P25" s="89" t="n">
        <v>10743.69</v>
      </c>
      <c r="Q25" s="89"/>
      <c r="R25" s="71" t="n">
        <f aca="false">P25/3600</f>
        <v>2.9843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595.3984</v>
      </c>
      <c r="E26" s="91" t="n">
        <v>31.6049</v>
      </c>
      <c r="F26" s="91" t="n">
        <v>36.9484</v>
      </c>
      <c r="G26" s="91" t="n">
        <v>38.548</v>
      </c>
      <c r="H26" s="91" t="n">
        <v>8583.85</v>
      </c>
      <c r="I26" s="91" t="n">
        <v>15.52</v>
      </c>
      <c r="J26" s="77" t="n">
        <f aca="false">H26/3600</f>
        <v>2.38440277777778</v>
      </c>
      <c r="L26" s="90" t="n">
        <v>595.2664</v>
      </c>
      <c r="M26" s="91" t="n">
        <v>31.6015</v>
      </c>
      <c r="N26" s="91" t="n">
        <v>36.9493</v>
      </c>
      <c r="O26" s="91" t="n">
        <v>38.5583</v>
      </c>
      <c r="P26" s="91" t="n">
        <v>9966.55</v>
      </c>
      <c r="Q26" s="91"/>
      <c r="R26" s="77" t="n">
        <f aca="false">P26/3600</f>
        <v>2.7684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6" t="n">
        <v>22629.316</v>
      </c>
      <c r="E27" s="87" t="n">
        <v>38.5591</v>
      </c>
      <c r="F27" s="87" t="n">
        <v>39.8533</v>
      </c>
      <c r="G27" s="87" t="n">
        <v>43.0639</v>
      </c>
      <c r="H27" s="87" t="n">
        <v>29611.75</v>
      </c>
      <c r="I27" s="87" t="n">
        <v>64.03</v>
      </c>
      <c r="J27" s="66" t="n">
        <f aca="false">H27/3600</f>
        <v>8.22548611111111</v>
      </c>
      <c r="L27" s="86" t="n">
        <v>22639.4304</v>
      </c>
      <c r="M27" s="87" t="n">
        <v>38.559</v>
      </c>
      <c r="N27" s="87" t="n">
        <v>39.8509</v>
      </c>
      <c r="O27" s="87" t="n">
        <v>43.0514</v>
      </c>
      <c r="P27" s="87" t="n">
        <v>33695.7</v>
      </c>
      <c r="Q27" s="87"/>
      <c r="R27" s="66" t="n">
        <f aca="false">P27/3600</f>
        <v>9.35991666666667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6000.4696</v>
      </c>
      <c r="E28" s="89" t="n">
        <v>36.6164</v>
      </c>
      <c r="F28" s="89" t="n">
        <v>38.726</v>
      </c>
      <c r="G28" s="89" t="n">
        <v>41.1083</v>
      </c>
      <c r="H28" s="89" t="n">
        <v>22924.06</v>
      </c>
      <c r="I28" s="89" t="n">
        <v>39.78</v>
      </c>
      <c r="J28" s="71" t="n">
        <f aca="false">H28/3600</f>
        <v>6.36779444444445</v>
      </c>
      <c r="L28" s="88" t="n">
        <v>6002.3888</v>
      </c>
      <c r="M28" s="89" t="n">
        <v>36.6165</v>
      </c>
      <c r="N28" s="89" t="n">
        <v>38.7146</v>
      </c>
      <c r="O28" s="89" t="n">
        <v>41.107</v>
      </c>
      <c r="P28" s="89" t="n">
        <v>26105.9</v>
      </c>
      <c r="Q28" s="89"/>
      <c r="R28" s="71" t="n">
        <f aca="false">P28/3600</f>
        <v>7.2516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2652.6704</v>
      </c>
      <c r="E29" s="89" t="n">
        <v>34.5024</v>
      </c>
      <c r="F29" s="89" t="n">
        <v>37.7871</v>
      </c>
      <c r="G29" s="89" t="n">
        <v>39.5268</v>
      </c>
      <c r="H29" s="89" t="n">
        <v>20118.19</v>
      </c>
      <c r="I29" s="89" t="n">
        <v>35.26</v>
      </c>
      <c r="J29" s="71" t="n">
        <f aca="false">H29/3600</f>
        <v>5.58838611111111</v>
      </c>
      <c r="L29" s="88" t="n">
        <v>2653.4288</v>
      </c>
      <c r="M29" s="89" t="n">
        <v>34.5009</v>
      </c>
      <c r="N29" s="89" t="n">
        <v>37.7972</v>
      </c>
      <c r="O29" s="89" t="n">
        <v>39.5166</v>
      </c>
      <c r="P29" s="89" t="n">
        <v>22737</v>
      </c>
      <c r="Q29" s="89"/>
      <c r="R29" s="71" t="n">
        <f aca="false">P29/3600</f>
        <v>6.3158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309.6512</v>
      </c>
      <c r="E30" s="91" t="n">
        <v>32.2288</v>
      </c>
      <c r="F30" s="91" t="n">
        <v>37.081</v>
      </c>
      <c r="G30" s="91" t="n">
        <v>38.4153</v>
      </c>
      <c r="H30" s="91" t="n">
        <v>18256.25</v>
      </c>
      <c r="I30" s="91" t="n">
        <v>28.43</v>
      </c>
      <c r="J30" s="77" t="n">
        <f aca="false">H30/3600</f>
        <v>5.07118055555556</v>
      </c>
      <c r="L30" s="90" t="n">
        <v>1309.8664</v>
      </c>
      <c r="M30" s="91" t="n">
        <v>32.2204</v>
      </c>
      <c r="N30" s="91" t="n">
        <v>37.1017</v>
      </c>
      <c r="O30" s="91" t="n">
        <v>38.3972</v>
      </c>
      <c r="P30" s="91" t="n">
        <v>20756.59</v>
      </c>
      <c r="Q30" s="91"/>
      <c r="R30" s="77" t="n">
        <f aca="false">P30/3600</f>
        <v>5.765719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6" t="n">
        <v>21389.8984</v>
      </c>
      <c r="E31" s="87" t="n">
        <v>39.3266</v>
      </c>
      <c r="F31" s="87" t="n">
        <v>43.4125</v>
      </c>
      <c r="G31" s="87" t="n">
        <v>44.5063</v>
      </c>
      <c r="H31" s="87" t="n">
        <v>35691.58</v>
      </c>
      <c r="I31" s="87" t="n">
        <v>73.07</v>
      </c>
      <c r="J31" s="66" t="n">
        <f aca="false">H31/3600</f>
        <v>9.91432777777778</v>
      </c>
      <c r="L31" s="86" t="n">
        <v>21396.9992</v>
      </c>
      <c r="M31" s="87" t="n">
        <v>39.3265</v>
      </c>
      <c r="N31" s="87" t="n">
        <v>43.4155</v>
      </c>
      <c r="O31" s="87" t="n">
        <v>44.5188</v>
      </c>
      <c r="P31" s="87" t="n">
        <v>40536.01</v>
      </c>
      <c r="Q31" s="87"/>
      <c r="R31" s="66" t="n">
        <f aca="false">P31/3600</f>
        <v>11.2600027777778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7134.3984</v>
      </c>
      <c r="E32" s="89" t="n">
        <v>37.3803</v>
      </c>
      <c r="F32" s="89" t="n">
        <v>41.925</v>
      </c>
      <c r="G32" s="89" t="n">
        <v>42.3379</v>
      </c>
      <c r="H32" s="89" t="n">
        <v>30044.45</v>
      </c>
      <c r="I32" s="89" t="n">
        <v>52.13</v>
      </c>
      <c r="J32" s="71" t="n">
        <f aca="false">H32/3600</f>
        <v>8.34568055555556</v>
      </c>
      <c r="L32" s="88" t="n">
        <v>7134.5888</v>
      </c>
      <c r="M32" s="89" t="n">
        <v>37.3798</v>
      </c>
      <c r="N32" s="89" t="n">
        <v>41.9339</v>
      </c>
      <c r="O32" s="89" t="n">
        <v>42.3364</v>
      </c>
      <c r="P32" s="89" t="n">
        <v>32939.38</v>
      </c>
      <c r="Q32" s="89"/>
      <c r="R32" s="71" t="n">
        <f aca="false">P32/3600</f>
        <v>9.14982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3270.116</v>
      </c>
      <c r="E33" s="89" t="n">
        <v>35.3766</v>
      </c>
      <c r="F33" s="89" t="n">
        <v>40.6051</v>
      </c>
      <c r="G33" s="89" t="n">
        <v>40.4536</v>
      </c>
      <c r="H33" s="89" t="n">
        <v>24151.85</v>
      </c>
      <c r="I33" s="89" t="n">
        <v>41.58</v>
      </c>
      <c r="J33" s="71" t="n">
        <f aca="false">H33/3600</f>
        <v>6.70884722222222</v>
      </c>
      <c r="L33" s="88" t="n">
        <v>3271.6976</v>
      </c>
      <c r="M33" s="89" t="n">
        <v>35.3768</v>
      </c>
      <c r="N33" s="89" t="n">
        <v>40.6007</v>
      </c>
      <c r="O33" s="89" t="n">
        <v>40.4668</v>
      </c>
      <c r="P33" s="89" t="n">
        <v>28485.57</v>
      </c>
      <c r="Q33" s="89"/>
      <c r="R33" s="71" t="n">
        <f aca="false">P33/3600</f>
        <v>7.91265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662.6744</v>
      </c>
      <c r="E34" s="91" t="n">
        <v>33.2388</v>
      </c>
      <c r="F34" s="91" t="n">
        <v>39.6677</v>
      </c>
      <c r="G34" s="91" t="n">
        <v>39.169</v>
      </c>
      <c r="H34" s="91" t="n">
        <v>21698.35</v>
      </c>
      <c r="I34" s="91" t="n">
        <v>38.01</v>
      </c>
      <c r="J34" s="77" t="n">
        <f aca="false">H34/3600</f>
        <v>6.02731944444444</v>
      </c>
      <c r="L34" s="90" t="n">
        <v>1662.236</v>
      </c>
      <c r="M34" s="91" t="n">
        <v>33.2339</v>
      </c>
      <c r="N34" s="91" t="n">
        <v>39.6717</v>
      </c>
      <c r="O34" s="91" t="n">
        <v>39.1578</v>
      </c>
      <c r="P34" s="91" t="n">
        <v>25226.55</v>
      </c>
      <c r="Q34" s="91"/>
      <c r="R34" s="77" t="n">
        <f aca="false">P34/3600</f>
        <v>7.0073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6" t="n">
        <v>63559.5144</v>
      </c>
      <c r="E35" s="87" t="n">
        <v>38.2314</v>
      </c>
      <c r="F35" s="87" t="n">
        <v>41.7528</v>
      </c>
      <c r="G35" s="87" t="n">
        <v>43.9076</v>
      </c>
      <c r="H35" s="87" t="n">
        <v>39576.62</v>
      </c>
      <c r="I35" s="87" t="n">
        <v>106.52</v>
      </c>
      <c r="J35" s="66" t="n">
        <f aca="false">H35/3600</f>
        <v>10.9935055555556</v>
      </c>
      <c r="L35" s="86" t="n">
        <v>63568.652</v>
      </c>
      <c r="M35" s="87" t="n">
        <v>38.23</v>
      </c>
      <c r="N35" s="87" t="n">
        <v>41.7504</v>
      </c>
      <c r="O35" s="87" t="n">
        <v>43.9084</v>
      </c>
      <c r="P35" s="87" t="n">
        <v>45922.64</v>
      </c>
      <c r="Q35" s="87"/>
      <c r="R35" s="66" t="n">
        <f aca="false">P35/3600</f>
        <v>12.7562888888889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9567.7704</v>
      </c>
      <c r="E36" s="89" t="n">
        <v>35.1005</v>
      </c>
      <c r="F36" s="89" t="n">
        <v>40.2787</v>
      </c>
      <c r="G36" s="89" t="n">
        <v>42.63</v>
      </c>
      <c r="H36" s="89" t="n">
        <v>25961.44</v>
      </c>
      <c r="I36" s="89" t="n">
        <v>53.69</v>
      </c>
      <c r="J36" s="71" t="n">
        <f aca="false">H36/3600</f>
        <v>7.21151111111111</v>
      </c>
      <c r="L36" s="88" t="n">
        <v>9561.4256</v>
      </c>
      <c r="M36" s="89" t="n">
        <v>35.1004</v>
      </c>
      <c r="N36" s="89" t="n">
        <v>40.2904</v>
      </c>
      <c r="O36" s="89" t="n">
        <v>42.6312</v>
      </c>
      <c r="P36" s="89" t="n">
        <v>28718.79</v>
      </c>
      <c r="Q36" s="89"/>
      <c r="R36" s="71" t="n">
        <f aca="false">P36/3600</f>
        <v>7.9774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2356.5184</v>
      </c>
      <c r="E37" s="89" t="n">
        <v>33.3994</v>
      </c>
      <c r="F37" s="89" t="n">
        <v>39.0292</v>
      </c>
      <c r="G37" s="89" t="n">
        <v>41.5648</v>
      </c>
      <c r="H37" s="89" t="n">
        <v>20586.23</v>
      </c>
      <c r="I37" s="89" t="n">
        <v>40.1</v>
      </c>
      <c r="J37" s="71" t="n">
        <f aca="false">H37/3600</f>
        <v>5.71839722222222</v>
      </c>
      <c r="L37" s="88" t="n">
        <v>2356.56</v>
      </c>
      <c r="M37" s="89" t="n">
        <v>33.4006</v>
      </c>
      <c r="N37" s="89" t="n">
        <v>39.0415</v>
      </c>
      <c r="O37" s="89" t="n">
        <v>41.5713</v>
      </c>
      <c r="P37" s="89" t="n">
        <v>21939.15</v>
      </c>
      <c r="Q37" s="89"/>
      <c r="R37" s="71" t="n">
        <f aca="false">P37/3600</f>
        <v>6.09420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855.6728</v>
      </c>
      <c r="E38" s="91" t="n">
        <v>31.2732</v>
      </c>
      <c r="F38" s="91" t="n">
        <v>38.1612</v>
      </c>
      <c r="G38" s="91" t="n">
        <v>40.8376</v>
      </c>
      <c r="H38" s="91" t="n">
        <v>19517.14</v>
      </c>
      <c r="I38" s="91" t="n">
        <v>34.67</v>
      </c>
      <c r="J38" s="77" t="n">
        <f aca="false">H38/3600</f>
        <v>5.42142777777778</v>
      </c>
      <c r="L38" s="90" t="n">
        <v>855.8824</v>
      </c>
      <c r="M38" s="91" t="n">
        <v>31.2676</v>
      </c>
      <c r="N38" s="91" t="n">
        <v>38.1599</v>
      </c>
      <c r="O38" s="91" t="n">
        <v>40.7848</v>
      </c>
      <c r="P38" s="91" t="n">
        <v>22179.31</v>
      </c>
      <c r="Q38" s="91"/>
      <c r="R38" s="77" t="n">
        <f aca="false">P38/3600</f>
        <v>6.1609194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6" t="n">
        <v>3890.3704</v>
      </c>
      <c r="E39" s="87" t="n">
        <v>40.1135</v>
      </c>
      <c r="F39" s="87" t="n">
        <v>42.2262</v>
      </c>
      <c r="G39" s="87" t="n">
        <v>42.699</v>
      </c>
      <c r="H39" s="87" t="n">
        <v>6155.58</v>
      </c>
      <c r="I39" s="87" t="n">
        <v>12.52</v>
      </c>
      <c r="J39" s="66" t="n">
        <f aca="false">H39/3600</f>
        <v>1.70988333333333</v>
      </c>
      <c r="L39" s="86" t="n">
        <v>3890.0472</v>
      </c>
      <c r="M39" s="87" t="n">
        <v>40.1154</v>
      </c>
      <c r="N39" s="87" t="n">
        <v>42.2615</v>
      </c>
      <c r="O39" s="87" t="n">
        <v>42.705</v>
      </c>
      <c r="P39" s="87" t="n">
        <v>7029.37</v>
      </c>
      <c r="Q39" s="87"/>
      <c r="R39" s="66" t="n">
        <f aca="false">P39/3600</f>
        <v>1.95260277777778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791.2944</v>
      </c>
      <c r="E40" s="89" t="n">
        <v>36.9157</v>
      </c>
      <c r="F40" s="89" t="n">
        <v>39.5423</v>
      </c>
      <c r="G40" s="89" t="n">
        <v>39.674</v>
      </c>
      <c r="H40" s="89" t="n">
        <v>5175.36</v>
      </c>
      <c r="I40" s="89" t="n">
        <v>10.56</v>
      </c>
      <c r="J40" s="71" t="n">
        <f aca="false">H40/3600</f>
        <v>1.4376</v>
      </c>
      <c r="L40" s="88" t="n">
        <v>1789.264</v>
      </c>
      <c r="M40" s="89" t="n">
        <v>36.9194</v>
      </c>
      <c r="N40" s="89" t="n">
        <v>39.5452</v>
      </c>
      <c r="O40" s="89" t="n">
        <v>39.6813</v>
      </c>
      <c r="P40" s="89" t="n">
        <v>5878.9</v>
      </c>
      <c r="Q40" s="89"/>
      <c r="R40" s="71" t="n">
        <f aca="false">P40/3600</f>
        <v>1.6330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53.5112</v>
      </c>
      <c r="E41" s="89" t="n">
        <v>34.0317</v>
      </c>
      <c r="F41" s="89" t="n">
        <v>37.6784</v>
      </c>
      <c r="G41" s="89" t="n">
        <v>37.5527</v>
      </c>
      <c r="H41" s="89" t="n">
        <v>4411.23</v>
      </c>
      <c r="I41" s="89" t="n">
        <v>8.37</v>
      </c>
      <c r="J41" s="71" t="n">
        <f aca="false">H41/3600</f>
        <v>1.22534166666667</v>
      </c>
      <c r="L41" s="88" t="n">
        <v>851.8272</v>
      </c>
      <c r="M41" s="89" t="n">
        <v>34.0371</v>
      </c>
      <c r="N41" s="89" t="n">
        <v>37.657</v>
      </c>
      <c r="O41" s="89" t="n">
        <v>37.5203</v>
      </c>
      <c r="P41" s="89" t="n">
        <v>5088.44</v>
      </c>
      <c r="Q41" s="89"/>
      <c r="R41" s="71" t="n">
        <f aca="false">P41/3600</f>
        <v>1.4134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38.1256</v>
      </c>
      <c r="E42" s="91" t="n">
        <v>31.5845</v>
      </c>
      <c r="F42" s="91" t="n">
        <v>36.3219</v>
      </c>
      <c r="G42" s="91" t="n">
        <v>35.9941</v>
      </c>
      <c r="H42" s="91" t="n">
        <v>3879.59</v>
      </c>
      <c r="I42" s="91" t="n">
        <v>12.74</v>
      </c>
      <c r="J42" s="77" t="n">
        <f aca="false">H42/3600</f>
        <v>1.07766388888889</v>
      </c>
      <c r="L42" s="90" t="n">
        <v>437.7472</v>
      </c>
      <c r="M42" s="91" t="n">
        <v>31.5846</v>
      </c>
      <c r="N42" s="91" t="n">
        <v>36.3189</v>
      </c>
      <c r="O42" s="91" t="n">
        <v>36.0937</v>
      </c>
      <c r="P42" s="91" t="n">
        <v>4530.42</v>
      </c>
      <c r="Q42" s="91"/>
      <c r="R42" s="77" t="n">
        <f aca="false">P42/3600</f>
        <v>1.258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6" t="n">
        <v>4557.3936</v>
      </c>
      <c r="E43" s="87" t="n">
        <v>39.962</v>
      </c>
      <c r="F43" s="87" t="n">
        <v>42.8292</v>
      </c>
      <c r="G43" s="87" t="n">
        <v>44.1043</v>
      </c>
      <c r="H43" s="87" t="n">
        <v>6909.97</v>
      </c>
      <c r="I43" s="87" t="n">
        <v>14.14</v>
      </c>
      <c r="J43" s="66" t="n">
        <f aca="false">H43/3600</f>
        <v>1.91943611111111</v>
      </c>
      <c r="L43" s="86" t="n">
        <v>4556.46</v>
      </c>
      <c r="M43" s="87" t="n">
        <v>39.9611</v>
      </c>
      <c r="N43" s="87" t="n">
        <v>42.8304</v>
      </c>
      <c r="O43" s="87" t="n">
        <v>44.0851</v>
      </c>
      <c r="P43" s="87" t="n">
        <v>7786.01</v>
      </c>
      <c r="Q43" s="87"/>
      <c r="R43" s="66" t="n">
        <f aca="false">P43/3600</f>
        <v>2.16278055555556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1968.9584</v>
      </c>
      <c r="E44" s="89" t="n">
        <v>37.1024</v>
      </c>
      <c r="F44" s="89" t="n">
        <v>40.6739</v>
      </c>
      <c r="G44" s="89" t="n">
        <v>41.6585</v>
      </c>
      <c r="H44" s="89" t="n">
        <v>5593.01</v>
      </c>
      <c r="I44" s="89" t="n">
        <v>12.84</v>
      </c>
      <c r="J44" s="71" t="n">
        <f aca="false">H44/3600</f>
        <v>1.55361388888889</v>
      </c>
      <c r="L44" s="88" t="n">
        <v>1969.9472</v>
      </c>
      <c r="M44" s="89" t="n">
        <v>37.0988</v>
      </c>
      <c r="N44" s="89" t="n">
        <v>40.7072</v>
      </c>
      <c r="O44" s="89" t="n">
        <v>41.6592</v>
      </c>
      <c r="P44" s="89" t="n">
        <v>6378.89</v>
      </c>
      <c r="Q44" s="89"/>
      <c r="R44" s="71" t="n">
        <f aca="false">P44/3600</f>
        <v>1.77191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939.6392</v>
      </c>
      <c r="E45" s="89" t="n">
        <v>34.1694</v>
      </c>
      <c r="F45" s="89" t="n">
        <v>38.9574</v>
      </c>
      <c r="G45" s="89" t="n">
        <v>39.7887</v>
      </c>
      <c r="H45" s="89" t="n">
        <v>5315.83</v>
      </c>
      <c r="I45" s="89" t="n">
        <v>9.4</v>
      </c>
      <c r="J45" s="71" t="n">
        <f aca="false">H45/3600</f>
        <v>1.47661944444444</v>
      </c>
      <c r="L45" s="88" t="n">
        <v>940.3912</v>
      </c>
      <c r="M45" s="89" t="n">
        <v>34.1757</v>
      </c>
      <c r="N45" s="89" t="n">
        <v>38.9737</v>
      </c>
      <c r="O45" s="89" t="n">
        <v>39.7745</v>
      </c>
      <c r="P45" s="89" t="n">
        <v>5622.26</v>
      </c>
      <c r="Q45" s="89"/>
      <c r="R45" s="71" t="n">
        <f aca="false">P45/3600</f>
        <v>1.5617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476.1864</v>
      </c>
      <c r="E46" s="91" t="n">
        <v>31.3213</v>
      </c>
      <c r="F46" s="91" t="n">
        <v>37.7447</v>
      </c>
      <c r="G46" s="91" t="n">
        <v>38.4724</v>
      </c>
      <c r="H46" s="91" t="n">
        <v>4484.89</v>
      </c>
      <c r="I46" s="91" t="n">
        <v>7.47</v>
      </c>
      <c r="J46" s="77" t="n">
        <f aca="false">H46/3600</f>
        <v>1.24580277777778</v>
      </c>
      <c r="L46" s="90" t="n">
        <v>476.2152</v>
      </c>
      <c r="M46" s="91" t="n">
        <v>31.3161</v>
      </c>
      <c r="N46" s="91" t="n">
        <v>37.7439</v>
      </c>
      <c r="O46" s="91" t="n">
        <v>38.5067</v>
      </c>
      <c r="P46" s="91" t="n">
        <v>5037.35</v>
      </c>
      <c r="Q46" s="91"/>
      <c r="R46" s="77" t="n">
        <f aca="false">P46/3600</f>
        <v>1.39926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6" t="n">
        <v>9198.612</v>
      </c>
      <c r="E47" s="87" t="n">
        <v>38.1522</v>
      </c>
      <c r="F47" s="87" t="n">
        <v>40.779</v>
      </c>
      <c r="G47" s="87" t="n">
        <v>41.6899</v>
      </c>
      <c r="H47" s="87" t="n">
        <v>6916.71</v>
      </c>
      <c r="I47" s="87" t="n">
        <v>17.27</v>
      </c>
      <c r="J47" s="66" t="n">
        <f aca="false">H47/3600</f>
        <v>1.92130833333333</v>
      </c>
      <c r="L47" s="86" t="n">
        <v>9199.4528</v>
      </c>
      <c r="M47" s="87" t="n">
        <v>38.152</v>
      </c>
      <c r="N47" s="87" t="n">
        <v>40.7808</v>
      </c>
      <c r="O47" s="87" t="n">
        <v>41.6912</v>
      </c>
      <c r="P47" s="87" t="n">
        <v>7265.84</v>
      </c>
      <c r="Q47" s="87"/>
      <c r="R47" s="66" t="n">
        <f aca="false">P47/3600</f>
        <v>2.01828888888889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3666.904</v>
      </c>
      <c r="E48" s="89" t="n">
        <v>34.295</v>
      </c>
      <c r="F48" s="89" t="n">
        <v>38.0798</v>
      </c>
      <c r="G48" s="89" t="n">
        <v>38.8994</v>
      </c>
      <c r="H48" s="89" t="n">
        <v>5255.35</v>
      </c>
      <c r="I48" s="89" t="n">
        <v>12.45</v>
      </c>
      <c r="J48" s="71" t="n">
        <f aca="false">H48/3600</f>
        <v>1.45981944444444</v>
      </c>
      <c r="L48" s="88" t="n">
        <v>3665.3384</v>
      </c>
      <c r="M48" s="89" t="n">
        <v>34.2968</v>
      </c>
      <c r="N48" s="89" t="n">
        <v>38.0886</v>
      </c>
      <c r="O48" s="89" t="n">
        <v>38.9034</v>
      </c>
      <c r="P48" s="89" t="n">
        <v>5518.25</v>
      </c>
      <c r="Q48" s="89"/>
      <c r="R48" s="71" t="n">
        <f aca="false">P48/3600</f>
        <v>1.5328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1552.4664</v>
      </c>
      <c r="E49" s="89" t="n">
        <v>30.9389</v>
      </c>
      <c r="F49" s="89" t="n">
        <v>36.1354</v>
      </c>
      <c r="G49" s="89" t="n">
        <v>36.8972</v>
      </c>
      <c r="H49" s="89" t="n">
        <v>4389.52</v>
      </c>
      <c r="I49" s="89" t="n">
        <v>9.81</v>
      </c>
      <c r="J49" s="71" t="n">
        <f aca="false">H49/3600</f>
        <v>1.21931111111111</v>
      </c>
      <c r="L49" s="88" t="n">
        <v>1551.4192</v>
      </c>
      <c r="M49" s="89" t="n">
        <v>30.9368</v>
      </c>
      <c r="N49" s="89" t="n">
        <v>36.1469</v>
      </c>
      <c r="O49" s="89" t="n">
        <v>36.9028</v>
      </c>
      <c r="P49" s="89" t="n">
        <v>4961.24</v>
      </c>
      <c r="Q49" s="89"/>
      <c r="R49" s="71" t="n">
        <f aca="false">P49/3600</f>
        <v>1.3781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656.7856</v>
      </c>
      <c r="E50" s="91" t="n">
        <v>27.7664</v>
      </c>
      <c r="F50" s="91" t="n">
        <v>34.7782</v>
      </c>
      <c r="G50" s="91" t="n">
        <v>35.5459</v>
      </c>
      <c r="H50" s="91" t="n">
        <v>3711.98</v>
      </c>
      <c r="I50" s="91" t="n">
        <v>7.92</v>
      </c>
      <c r="J50" s="77" t="n">
        <f aca="false">H50/3600</f>
        <v>1.03110555555556</v>
      </c>
      <c r="L50" s="90" t="n">
        <v>657.4336</v>
      </c>
      <c r="M50" s="91" t="n">
        <v>27.7733</v>
      </c>
      <c r="N50" s="91" t="n">
        <v>34.7831</v>
      </c>
      <c r="O50" s="91" t="n">
        <v>35.5277</v>
      </c>
      <c r="P50" s="91" t="n">
        <v>4373.96</v>
      </c>
      <c r="Q50" s="91"/>
      <c r="R50" s="77" t="n">
        <f aca="false">P50/3600</f>
        <v>1.2149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6" t="n">
        <v>6021.2624</v>
      </c>
      <c r="E51" s="87" t="n">
        <v>39.8014</v>
      </c>
      <c r="F51" s="87" t="n">
        <v>41.1939</v>
      </c>
      <c r="G51" s="87" t="n">
        <v>42.5773</v>
      </c>
      <c r="H51" s="87" t="n">
        <v>5444.82</v>
      </c>
      <c r="I51" s="87" t="n">
        <v>10.71</v>
      </c>
      <c r="J51" s="66" t="n">
        <f aca="false">H51/3600</f>
        <v>1.51245</v>
      </c>
      <c r="L51" s="86" t="n">
        <v>6021.5464</v>
      </c>
      <c r="M51" s="87" t="n">
        <v>39.8017</v>
      </c>
      <c r="N51" s="87" t="n">
        <v>41.1909</v>
      </c>
      <c r="O51" s="87" t="n">
        <v>42.5722</v>
      </c>
      <c r="P51" s="87" t="n">
        <v>6033.89</v>
      </c>
      <c r="Q51" s="87"/>
      <c r="R51" s="66" t="n">
        <f aca="false">P51/3600</f>
        <v>1.67608055555556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353.6592</v>
      </c>
      <c r="E52" s="89" t="n">
        <v>36.039</v>
      </c>
      <c r="F52" s="89" t="n">
        <v>38.5677</v>
      </c>
      <c r="G52" s="89" t="n">
        <v>40.1635</v>
      </c>
      <c r="H52" s="89" t="n">
        <v>4277.37</v>
      </c>
      <c r="I52" s="89" t="n">
        <v>8.36</v>
      </c>
      <c r="J52" s="71" t="n">
        <f aca="false">H52/3600</f>
        <v>1.18815833333333</v>
      </c>
      <c r="L52" s="88" t="n">
        <v>2355.5232</v>
      </c>
      <c r="M52" s="89" t="n">
        <v>36.0398</v>
      </c>
      <c r="N52" s="89" t="n">
        <v>38.5787</v>
      </c>
      <c r="O52" s="89" t="n">
        <v>40.1799</v>
      </c>
      <c r="P52" s="89" t="n">
        <v>4933.57</v>
      </c>
      <c r="Q52" s="89"/>
      <c r="R52" s="71" t="n">
        <f aca="false">P52/3600</f>
        <v>1.3704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021.2816</v>
      </c>
      <c r="E53" s="89" t="n">
        <v>32.8831</v>
      </c>
      <c r="F53" s="89" t="n">
        <v>36.6835</v>
      </c>
      <c r="G53" s="89" t="n">
        <v>38.3607</v>
      </c>
      <c r="H53" s="89" t="n">
        <v>3688.96</v>
      </c>
      <c r="I53" s="89" t="n">
        <v>6.23</v>
      </c>
      <c r="J53" s="71" t="n">
        <f aca="false">H53/3600</f>
        <v>1.02471111111111</v>
      </c>
      <c r="L53" s="88" t="n">
        <v>1020.4696</v>
      </c>
      <c r="M53" s="89" t="n">
        <v>32.8886</v>
      </c>
      <c r="N53" s="89" t="n">
        <v>36.686</v>
      </c>
      <c r="O53" s="89" t="n">
        <v>38.3692</v>
      </c>
      <c r="P53" s="89" t="n">
        <v>3791.99</v>
      </c>
      <c r="Q53" s="89"/>
      <c r="R53" s="71" t="n">
        <f aca="false">P53/3600</f>
        <v>1.0533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467.1464</v>
      </c>
      <c r="E54" s="91" t="n">
        <v>30.0693</v>
      </c>
      <c r="F54" s="91" t="n">
        <v>35.4158</v>
      </c>
      <c r="G54" s="91" t="n">
        <v>37.0751</v>
      </c>
      <c r="H54" s="91" t="n">
        <v>3206.92</v>
      </c>
      <c r="I54" s="91" t="n">
        <v>5.82</v>
      </c>
      <c r="J54" s="77" t="n">
        <f aca="false">H54/3600</f>
        <v>0.890811111111111</v>
      </c>
      <c r="L54" s="90" t="n">
        <v>466.9184</v>
      </c>
      <c r="M54" s="91" t="n">
        <v>30.0717</v>
      </c>
      <c r="N54" s="91" t="n">
        <v>35.4336</v>
      </c>
      <c r="O54" s="91" t="n">
        <v>37.0784</v>
      </c>
      <c r="P54" s="91" t="n">
        <v>3579.1</v>
      </c>
      <c r="Q54" s="91"/>
      <c r="R54" s="77" t="n">
        <f aca="false">P54/3600</f>
        <v>0.99419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6" t="n">
        <v>1759.4416</v>
      </c>
      <c r="E55" s="87" t="n">
        <v>40.752</v>
      </c>
      <c r="F55" s="87" t="n">
        <v>43.2413</v>
      </c>
      <c r="G55" s="87" t="n">
        <v>42.6443</v>
      </c>
      <c r="H55" s="87" t="n">
        <v>1627.31</v>
      </c>
      <c r="I55" s="87" t="n">
        <v>4.02</v>
      </c>
      <c r="J55" s="66" t="n">
        <f aca="false">H55/3600</f>
        <v>0.452030555555556</v>
      </c>
      <c r="L55" s="86" t="n">
        <v>1760.1072</v>
      </c>
      <c r="M55" s="87" t="n">
        <v>40.7538</v>
      </c>
      <c r="N55" s="87" t="n">
        <v>43.2468</v>
      </c>
      <c r="O55" s="87" t="n">
        <v>42.6531</v>
      </c>
      <c r="P55" s="87" t="n">
        <v>1918.44</v>
      </c>
      <c r="Q55" s="87"/>
      <c r="R55" s="66" t="n">
        <f aca="false">P55/3600</f>
        <v>0.5329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871.1432</v>
      </c>
      <c r="E56" s="89" t="n">
        <v>36.8854</v>
      </c>
      <c r="F56" s="89" t="n">
        <v>40.4506</v>
      </c>
      <c r="G56" s="89" t="n">
        <v>39.4328</v>
      </c>
      <c r="H56" s="89" t="n">
        <v>1395.07</v>
      </c>
      <c r="I56" s="89" t="n">
        <v>3.46</v>
      </c>
      <c r="J56" s="71" t="n">
        <f aca="false">H56/3600</f>
        <v>0.387519444444444</v>
      </c>
      <c r="L56" s="88" t="n">
        <v>872.0984</v>
      </c>
      <c r="M56" s="89" t="n">
        <v>36.8891</v>
      </c>
      <c r="N56" s="89" t="n">
        <v>40.4554</v>
      </c>
      <c r="O56" s="89" t="n">
        <v>39.4606</v>
      </c>
      <c r="P56" s="89" t="n">
        <v>1509.54</v>
      </c>
      <c r="Q56" s="89"/>
      <c r="R56" s="71" t="n">
        <f aca="false">P56/3600</f>
        <v>0.4193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425.9736</v>
      </c>
      <c r="E57" s="89" t="n">
        <v>33.4134</v>
      </c>
      <c r="F57" s="89" t="n">
        <v>38.4503</v>
      </c>
      <c r="G57" s="89" t="n">
        <v>37.1355</v>
      </c>
      <c r="H57" s="89" t="n">
        <v>1225.33</v>
      </c>
      <c r="I57" s="89" t="n">
        <v>2.82</v>
      </c>
      <c r="J57" s="71" t="n">
        <f aca="false">H57/3600</f>
        <v>0.340369444444444</v>
      </c>
      <c r="L57" s="88" t="n">
        <v>426.3944</v>
      </c>
      <c r="M57" s="89" t="n">
        <v>33.4074</v>
      </c>
      <c r="N57" s="89" t="n">
        <v>38.4386</v>
      </c>
      <c r="O57" s="89" t="n">
        <v>37.1379</v>
      </c>
      <c r="P57" s="89" t="n">
        <v>1399.98</v>
      </c>
      <c r="Q57" s="89"/>
      <c r="R57" s="71" t="n">
        <f aca="false">P57/3600</f>
        <v>0.3888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216.9856</v>
      </c>
      <c r="E58" s="91" t="n">
        <v>30.4732</v>
      </c>
      <c r="F58" s="91" t="n">
        <v>37.1084</v>
      </c>
      <c r="G58" s="91" t="n">
        <v>35.5386</v>
      </c>
      <c r="H58" s="91" t="n">
        <v>1043.56</v>
      </c>
      <c r="I58" s="91" t="n">
        <v>2.74</v>
      </c>
      <c r="J58" s="77" t="n">
        <f aca="false">H58/3600</f>
        <v>0.289877777777778</v>
      </c>
      <c r="L58" s="90" t="n">
        <v>216.9704</v>
      </c>
      <c r="M58" s="91" t="n">
        <v>30.4836</v>
      </c>
      <c r="N58" s="91" t="n">
        <v>37.0796</v>
      </c>
      <c r="O58" s="91" t="n">
        <v>35.536</v>
      </c>
      <c r="P58" s="91" t="n">
        <v>1226.38</v>
      </c>
      <c r="Q58" s="91"/>
      <c r="R58" s="77" t="n">
        <f aca="false">P58/3600</f>
        <v>0.3406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6" t="n">
        <v>2710.544</v>
      </c>
      <c r="E59" s="87" t="n">
        <v>38.1669</v>
      </c>
      <c r="F59" s="87" t="n">
        <v>42.4041</v>
      </c>
      <c r="G59" s="87" t="n">
        <v>43.3831</v>
      </c>
      <c r="H59" s="87" t="n">
        <v>1813.05</v>
      </c>
      <c r="I59" s="87" t="n">
        <v>5.44</v>
      </c>
      <c r="J59" s="66" t="n">
        <f aca="false">H59/3600</f>
        <v>0.503625</v>
      </c>
      <c r="L59" s="86" t="n">
        <v>2711.8448</v>
      </c>
      <c r="M59" s="87" t="n">
        <v>38.1727</v>
      </c>
      <c r="N59" s="87" t="n">
        <v>42.398</v>
      </c>
      <c r="O59" s="87" t="n">
        <v>43.3969</v>
      </c>
      <c r="P59" s="87" t="n">
        <v>2108.63</v>
      </c>
      <c r="Q59" s="87"/>
      <c r="R59" s="66" t="n">
        <f aca="false">P59/3600</f>
        <v>0.585730555555556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899.1784</v>
      </c>
      <c r="E60" s="89" t="n">
        <v>34.1578</v>
      </c>
      <c r="F60" s="89" t="n">
        <v>40.5267</v>
      </c>
      <c r="G60" s="89" t="n">
        <v>41.3444</v>
      </c>
      <c r="H60" s="89" t="n">
        <v>1362.16</v>
      </c>
      <c r="I60" s="89" t="n">
        <v>3.83</v>
      </c>
      <c r="J60" s="71" t="n">
        <f aca="false">H60/3600</f>
        <v>0.378377777777778</v>
      </c>
      <c r="L60" s="88" t="n">
        <v>900.3872</v>
      </c>
      <c r="M60" s="89" t="n">
        <v>34.1603</v>
      </c>
      <c r="N60" s="89" t="n">
        <v>40.4659</v>
      </c>
      <c r="O60" s="89" t="n">
        <v>41.3772</v>
      </c>
      <c r="P60" s="89" t="n">
        <v>1421.98</v>
      </c>
      <c r="Q60" s="89"/>
      <c r="R60" s="71" t="n">
        <f aca="false">P60/3600</f>
        <v>0.3949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332.4264</v>
      </c>
      <c r="E61" s="89" t="n">
        <v>31.1169</v>
      </c>
      <c r="F61" s="89" t="n">
        <v>39.1777</v>
      </c>
      <c r="G61" s="89" t="n">
        <v>39.898</v>
      </c>
      <c r="H61" s="89" t="n">
        <v>1060.45</v>
      </c>
      <c r="I61" s="89" t="n">
        <v>3.05</v>
      </c>
      <c r="J61" s="71" t="n">
        <f aca="false">H61/3600</f>
        <v>0.294569444444444</v>
      </c>
      <c r="L61" s="88" t="n">
        <v>332.7096</v>
      </c>
      <c r="M61" s="89" t="n">
        <v>31.115</v>
      </c>
      <c r="N61" s="89" t="n">
        <v>39.117</v>
      </c>
      <c r="O61" s="89" t="n">
        <v>39.8802</v>
      </c>
      <c r="P61" s="89" t="n">
        <v>1230.34</v>
      </c>
      <c r="Q61" s="89"/>
      <c r="R61" s="71" t="n">
        <f aca="false">P61/3600</f>
        <v>0.3417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32.1056</v>
      </c>
      <c r="E62" s="91" t="n">
        <v>28.2216</v>
      </c>
      <c r="F62" s="91" t="n">
        <v>38.187</v>
      </c>
      <c r="G62" s="91" t="n">
        <v>38.8169</v>
      </c>
      <c r="H62" s="91" t="n">
        <v>954.38</v>
      </c>
      <c r="I62" s="91" t="n">
        <v>2.42</v>
      </c>
      <c r="J62" s="77" t="n">
        <f aca="false">H62/3600</f>
        <v>0.265105555555556</v>
      </c>
      <c r="L62" s="90" t="n">
        <v>132.376</v>
      </c>
      <c r="M62" s="91" t="n">
        <v>28.2379</v>
      </c>
      <c r="N62" s="91" t="n">
        <v>38.172</v>
      </c>
      <c r="O62" s="91" t="n">
        <v>38.8834</v>
      </c>
      <c r="P62" s="91" t="n">
        <v>1077.81</v>
      </c>
      <c r="Q62" s="91"/>
      <c r="R62" s="77" t="n">
        <f aca="false">P62/3600</f>
        <v>0.2993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6" t="n">
        <v>2123.5288</v>
      </c>
      <c r="E63" s="87" t="n">
        <v>37.8914</v>
      </c>
      <c r="F63" s="87" t="n">
        <v>40.4825</v>
      </c>
      <c r="G63" s="87" t="n">
        <v>41.1886</v>
      </c>
      <c r="H63" s="87" t="n">
        <v>1562.04</v>
      </c>
      <c r="I63" s="87" t="n">
        <v>4.38</v>
      </c>
      <c r="J63" s="66" t="n">
        <f aca="false">H63/3600</f>
        <v>0.4339</v>
      </c>
      <c r="L63" s="86" t="n">
        <v>2122.9296</v>
      </c>
      <c r="M63" s="87" t="n">
        <v>37.8892</v>
      </c>
      <c r="N63" s="87" t="n">
        <v>40.5015</v>
      </c>
      <c r="O63" s="87" t="n">
        <v>41.1828</v>
      </c>
      <c r="P63" s="87" t="n">
        <v>1793.06</v>
      </c>
      <c r="Q63" s="87"/>
      <c r="R63" s="66" t="n">
        <f aca="false">P63/3600</f>
        <v>0.498072222222222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854.356</v>
      </c>
      <c r="E64" s="89" t="n">
        <v>34.158</v>
      </c>
      <c r="F64" s="89" t="n">
        <v>37.8136</v>
      </c>
      <c r="G64" s="89" t="n">
        <v>38.3787</v>
      </c>
      <c r="H64" s="89" t="n">
        <v>1143.14</v>
      </c>
      <c r="I64" s="89" t="n">
        <v>3.3</v>
      </c>
      <c r="J64" s="71" t="n">
        <f aca="false">H64/3600</f>
        <v>0.317538888888889</v>
      </c>
      <c r="L64" s="88" t="n">
        <v>855.0336</v>
      </c>
      <c r="M64" s="89" t="n">
        <v>34.1632</v>
      </c>
      <c r="N64" s="89" t="n">
        <v>37.7928</v>
      </c>
      <c r="O64" s="89" t="n">
        <v>38.3589</v>
      </c>
      <c r="P64" s="89" t="n">
        <v>1328.1</v>
      </c>
      <c r="Q64" s="89"/>
      <c r="R64" s="71" t="n">
        <f aca="false">P64/3600</f>
        <v>0.3689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360.52</v>
      </c>
      <c r="E65" s="89" t="n">
        <v>30.7875</v>
      </c>
      <c r="F65" s="89" t="n">
        <v>35.7377</v>
      </c>
      <c r="G65" s="89" t="n">
        <v>36.3247</v>
      </c>
      <c r="H65" s="89" t="n">
        <v>970.57</v>
      </c>
      <c r="I65" s="89" t="n">
        <v>2.49</v>
      </c>
      <c r="J65" s="71" t="n">
        <f aca="false">H65/3600</f>
        <v>0.269602777777778</v>
      </c>
      <c r="L65" s="88" t="n">
        <v>361.1016</v>
      </c>
      <c r="M65" s="89" t="n">
        <v>30.7862</v>
      </c>
      <c r="N65" s="89" t="n">
        <v>35.7722</v>
      </c>
      <c r="O65" s="89" t="n">
        <v>36.3236</v>
      </c>
      <c r="P65" s="89" t="n">
        <v>1093.49</v>
      </c>
      <c r="Q65" s="89"/>
      <c r="R65" s="71" t="n">
        <f aca="false">P65/3600</f>
        <v>0.3037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153.648</v>
      </c>
      <c r="E66" s="91" t="n">
        <v>27.7688</v>
      </c>
      <c r="F66" s="91" t="n">
        <v>34.3425</v>
      </c>
      <c r="G66" s="91" t="n">
        <v>34.9365</v>
      </c>
      <c r="H66" s="91" t="n">
        <v>836.59</v>
      </c>
      <c r="I66" s="91" t="n">
        <v>2.24</v>
      </c>
      <c r="J66" s="77" t="n">
        <f aca="false">H66/3600</f>
        <v>0.232386111111111</v>
      </c>
      <c r="L66" s="90" t="n">
        <v>153.6128</v>
      </c>
      <c r="M66" s="91" t="n">
        <v>27.7795</v>
      </c>
      <c r="N66" s="91" t="n">
        <v>34.3452</v>
      </c>
      <c r="O66" s="91" t="n">
        <v>34.8785</v>
      </c>
      <c r="P66" s="91" t="n">
        <v>959.54</v>
      </c>
      <c r="Q66" s="91"/>
      <c r="R66" s="77" t="n">
        <f aca="false">P66/3600</f>
        <v>0.2665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6" t="n">
        <v>1367.1856</v>
      </c>
      <c r="E67" s="87" t="n">
        <v>39.7032</v>
      </c>
      <c r="F67" s="87" t="n">
        <v>41.033</v>
      </c>
      <c r="G67" s="87" t="n">
        <v>42.0749</v>
      </c>
      <c r="H67" s="87" t="n">
        <v>1325.24</v>
      </c>
      <c r="I67" s="87" t="n">
        <v>2.98</v>
      </c>
      <c r="J67" s="66" t="n">
        <f aca="false">H67/3600</f>
        <v>0.368122222222222</v>
      </c>
      <c r="L67" s="86" t="n">
        <v>1367.5936</v>
      </c>
      <c r="M67" s="87" t="n">
        <v>39.7015</v>
      </c>
      <c r="N67" s="87" t="n">
        <v>41.0411</v>
      </c>
      <c r="O67" s="87" t="n">
        <v>42.0753</v>
      </c>
      <c r="P67" s="87" t="n">
        <v>1284.26</v>
      </c>
      <c r="Q67" s="87"/>
      <c r="R67" s="66" t="n">
        <f aca="false">P67/3600</f>
        <v>0.356738888888889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641.964</v>
      </c>
      <c r="E68" s="89" t="n">
        <v>35.7077</v>
      </c>
      <c r="F68" s="89" t="n">
        <v>38.1555</v>
      </c>
      <c r="G68" s="89" t="n">
        <v>39.3273</v>
      </c>
      <c r="H68" s="89" t="n">
        <v>1033.98</v>
      </c>
      <c r="I68" s="89" t="n">
        <v>2.44</v>
      </c>
      <c r="J68" s="71" t="n">
        <f aca="false">H68/3600</f>
        <v>0.287216666666667</v>
      </c>
      <c r="L68" s="88" t="n">
        <v>642.288</v>
      </c>
      <c r="M68" s="89" t="n">
        <v>35.7024</v>
      </c>
      <c r="N68" s="89" t="n">
        <v>38.1567</v>
      </c>
      <c r="O68" s="89" t="n">
        <v>39.3514</v>
      </c>
      <c r="P68" s="89" t="n">
        <v>1081.38</v>
      </c>
      <c r="Q68" s="89"/>
      <c r="R68" s="71" t="n">
        <f aca="false">P68/3600</f>
        <v>0.30038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303.3624</v>
      </c>
      <c r="E69" s="89" t="n">
        <v>32.1557</v>
      </c>
      <c r="F69" s="89" t="n">
        <v>36.1621</v>
      </c>
      <c r="G69" s="89" t="n">
        <v>37.3055</v>
      </c>
      <c r="H69" s="89" t="n">
        <v>869.09</v>
      </c>
      <c r="I69" s="89" t="n">
        <v>2.03</v>
      </c>
      <c r="J69" s="71" t="n">
        <f aca="false">H69/3600</f>
        <v>0.241413888888889</v>
      </c>
      <c r="L69" s="88" t="n">
        <v>302.7432</v>
      </c>
      <c r="M69" s="89" t="n">
        <v>32.1486</v>
      </c>
      <c r="N69" s="89" t="n">
        <v>36.1753</v>
      </c>
      <c r="O69" s="89" t="n">
        <v>37.2831</v>
      </c>
      <c r="P69" s="89" t="n">
        <v>964.23</v>
      </c>
      <c r="Q69" s="89"/>
      <c r="R69" s="71" t="n">
        <f aca="false">P69/3600</f>
        <v>0.2678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146.6112</v>
      </c>
      <c r="E70" s="91" t="n">
        <v>29.3051</v>
      </c>
      <c r="F70" s="91" t="n">
        <v>34.76</v>
      </c>
      <c r="G70" s="91" t="n">
        <v>35.8306</v>
      </c>
      <c r="H70" s="91" t="n">
        <v>724.21</v>
      </c>
      <c r="I70" s="91" t="n">
        <v>1.64</v>
      </c>
      <c r="J70" s="77" t="n">
        <f aca="false">H70/3600</f>
        <v>0.201169444444444</v>
      </c>
      <c r="L70" s="90" t="n">
        <v>147.0512</v>
      </c>
      <c r="M70" s="91" t="n">
        <v>29.3166</v>
      </c>
      <c r="N70" s="91" t="n">
        <v>34.7472</v>
      </c>
      <c r="O70" s="91" t="n">
        <v>35.8155</v>
      </c>
      <c r="P70" s="91" t="n">
        <v>837.81</v>
      </c>
      <c r="Q70" s="91"/>
      <c r="R70" s="77" t="n">
        <f aca="false">P70/3600</f>
        <v>0.2327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430.3112</v>
      </c>
      <c r="E71" s="87" t="n">
        <v>42.3758</v>
      </c>
      <c r="F71" s="87" t="n">
        <v>45.9359</v>
      </c>
      <c r="G71" s="87" t="n">
        <v>47.1396</v>
      </c>
      <c r="H71" s="87" t="n">
        <v>9949.39</v>
      </c>
      <c r="I71" s="87" t="n">
        <v>17.58</v>
      </c>
      <c r="J71" s="66" t="n">
        <f aca="false">H71/3600</f>
        <v>2.76371944444444</v>
      </c>
      <c r="L71" s="86" t="n">
        <v>2427.468</v>
      </c>
      <c r="M71" s="87" t="n">
        <v>42.3757</v>
      </c>
      <c r="N71" s="87" t="n">
        <v>45.9458</v>
      </c>
      <c r="O71" s="87" t="n">
        <v>47.1564</v>
      </c>
      <c r="P71" s="87" t="n">
        <v>11043.79</v>
      </c>
      <c r="Q71" s="87"/>
      <c r="R71" s="66" t="n">
        <f aca="false">P71/3600</f>
        <v>3.06771944444444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904.8648</v>
      </c>
      <c r="E72" s="89" t="n">
        <v>40.1213</v>
      </c>
      <c r="F72" s="89" t="n">
        <v>43.979</v>
      </c>
      <c r="G72" s="89" t="n">
        <v>45.1697</v>
      </c>
      <c r="H72" s="89" t="n">
        <v>8490.35</v>
      </c>
      <c r="I72" s="89" t="n">
        <v>13.97</v>
      </c>
      <c r="J72" s="71" t="n">
        <f aca="false">H72/3600</f>
        <v>2.35843055555556</v>
      </c>
      <c r="L72" s="88" t="n">
        <v>906.5824</v>
      </c>
      <c r="M72" s="89" t="n">
        <v>40.1255</v>
      </c>
      <c r="N72" s="89" t="n">
        <v>43.987</v>
      </c>
      <c r="O72" s="89" t="n">
        <v>45.1609</v>
      </c>
      <c r="P72" s="89" t="n">
        <v>9786.15</v>
      </c>
      <c r="Q72" s="89"/>
      <c r="R72" s="71" t="n">
        <f aca="false">P72/3600</f>
        <v>2.7183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441.7224</v>
      </c>
      <c r="E73" s="89" t="n">
        <v>37.5336</v>
      </c>
      <c r="F73" s="89" t="n">
        <v>42.2254</v>
      </c>
      <c r="G73" s="89" t="n">
        <v>43.3917</v>
      </c>
      <c r="H73" s="89" t="n">
        <v>8092.86</v>
      </c>
      <c r="I73" s="89" t="n">
        <v>11.87</v>
      </c>
      <c r="J73" s="71" t="n">
        <f aca="false">H73/3600</f>
        <v>2.24801666666667</v>
      </c>
      <c r="L73" s="88" t="n">
        <v>441.5632</v>
      </c>
      <c r="M73" s="89" t="n">
        <v>37.5337</v>
      </c>
      <c r="N73" s="89" t="n">
        <v>42.2307</v>
      </c>
      <c r="O73" s="89" t="n">
        <v>43.3606</v>
      </c>
      <c r="P73" s="89" t="n">
        <v>9334.6</v>
      </c>
      <c r="Q73" s="89"/>
      <c r="R73" s="71" t="n">
        <f aca="false">P73/3600</f>
        <v>2.5929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31.9296</v>
      </c>
      <c r="E74" s="91" t="n">
        <v>34.6092</v>
      </c>
      <c r="F74" s="91" t="n">
        <v>41.0876</v>
      </c>
      <c r="G74" s="91" t="n">
        <v>42.1509</v>
      </c>
      <c r="H74" s="91" t="n">
        <v>7914.65</v>
      </c>
      <c r="I74" s="91" t="n">
        <v>11.32</v>
      </c>
      <c r="J74" s="77" t="n">
        <f aca="false">H74/3600</f>
        <v>2.19851388888889</v>
      </c>
      <c r="L74" s="90" t="n">
        <v>231.848</v>
      </c>
      <c r="M74" s="91" t="n">
        <v>34.6069</v>
      </c>
      <c r="N74" s="91" t="n">
        <v>41.0402</v>
      </c>
      <c r="O74" s="91" t="n">
        <v>42.174</v>
      </c>
      <c r="P74" s="91" t="n">
        <v>8932.87</v>
      </c>
      <c r="Q74" s="91"/>
      <c r="R74" s="77" t="n">
        <f aca="false">P74/3600</f>
        <v>2.4813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1856.1112</v>
      </c>
      <c r="E75" s="87" t="n">
        <v>42.7659</v>
      </c>
      <c r="F75" s="87" t="n">
        <v>47.4832</v>
      </c>
      <c r="G75" s="87" t="n">
        <v>48.1791</v>
      </c>
      <c r="H75" s="87" t="n">
        <v>9349.43</v>
      </c>
      <c r="I75" s="87" t="n">
        <v>16.81</v>
      </c>
      <c r="J75" s="66" t="n">
        <f aca="false">H75/3600</f>
        <v>2.59706388888889</v>
      </c>
      <c r="L75" s="86" t="n">
        <v>1856.7088</v>
      </c>
      <c r="M75" s="87" t="n">
        <v>42.7673</v>
      </c>
      <c r="N75" s="87" t="n">
        <v>47.4779</v>
      </c>
      <c r="O75" s="87" t="n">
        <v>48.1464</v>
      </c>
      <c r="P75" s="87" t="n">
        <v>10726.14</v>
      </c>
      <c r="Q75" s="87"/>
      <c r="R75" s="66" t="n">
        <f aca="false">P75/3600</f>
        <v>2.97948333333333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466.3992</v>
      </c>
      <c r="E76" s="89" t="n">
        <v>40.9927</v>
      </c>
      <c r="F76" s="89" t="n">
        <v>45.9149</v>
      </c>
      <c r="G76" s="89" t="n">
        <v>46.5526</v>
      </c>
      <c r="H76" s="89" t="n">
        <v>8229.5</v>
      </c>
      <c r="I76" s="89" t="n">
        <v>15.01</v>
      </c>
      <c r="J76" s="71" t="n">
        <f aca="false">H76/3600</f>
        <v>2.28597222222222</v>
      </c>
      <c r="L76" s="88" t="n">
        <v>466.8384</v>
      </c>
      <c r="M76" s="89" t="n">
        <v>40.9907</v>
      </c>
      <c r="N76" s="89" t="n">
        <v>45.9543</v>
      </c>
      <c r="O76" s="89" t="n">
        <v>46.5566</v>
      </c>
      <c r="P76" s="89" t="n">
        <v>8700.24</v>
      </c>
      <c r="Q76" s="89"/>
      <c r="R76" s="71" t="n">
        <f aca="false">P76/3600</f>
        <v>2.4167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196.5528</v>
      </c>
      <c r="E77" s="89" t="n">
        <v>38.8808</v>
      </c>
      <c r="F77" s="89" t="n">
        <v>44.2188</v>
      </c>
      <c r="G77" s="89" t="n">
        <v>44.7198</v>
      </c>
      <c r="H77" s="89" t="n">
        <v>7640.96</v>
      </c>
      <c r="I77" s="89" t="n">
        <v>11.99</v>
      </c>
      <c r="J77" s="71" t="n">
        <f aca="false">H77/3600</f>
        <v>2.12248888888889</v>
      </c>
      <c r="L77" s="88" t="n">
        <v>196.5168</v>
      </c>
      <c r="M77" s="89" t="n">
        <v>38.8848</v>
      </c>
      <c r="N77" s="89" t="n">
        <v>44.3154</v>
      </c>
      <c r="O77" s="89" t="n">
        <v>44.7109</v>
      </c>
      <c r="P77" s="89" t="n">
        <v>8216.95</v>
      </c>
      <c r="Q77" s="89"/>
      <c r="R77" s="71" t="n">
        <f aca="false">P77/3600</f>
        <v>2.28248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03.0112</v>
      </c>
      <c r="E78" s="91" t="n">
        <v>36.4281</v>
      </c>
      <c r="F78" s="91" t="n">
        <v>42.9147</v>
      </c>
      <c r="G78" s="91" t="n">
        <v>43.3919</v>
      </c>
      <c r="H78" s="91" t="n">
        <v>7587.19</v>
      </c>
      <c r="I78" s="91" t="n">
        <v>13.62</v>
      </c>
      <c r="J78" s="77" t="n">
        <f aca="false">H78/3600</f>
        <v>2.10755277777778</v>
      </c>
      <c r="L78" s="90" t="n">
        <v>103.1656</v>
      </c>
      <c r="M78" s="91" t="n">
        <v>36.4666</v>
      </c>
      <c r="N78" s="91" t="n">
        <v>43.0123</v>
      </c>
      <c r="O78" s="91" t="n">
        <v>43.4537</v>
      </c>
      <c r="P78" s="91" t="n">
        <v>8700.63</v>
      </c>
      <c r="Q78" s="91"/>
      <c r="R78" s="77" t="n">
        <f aca="false">P78/3600</f>
        <v>2.4168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167.8648</v>
      </c>
      <c r="E79" s="87" t="n">
        <v>43.0962</v>
      </c>
      <c r="F79" s="87" t="n">
        <v>46.6951</v>
      </c>
      <c r="G79" s="87" t="n">
        <v>47.4704</v>
      </c>
      <c r="H79" s="87" t="n">
        <v>10103.92</v>
      </c>
      <c r="I79" s="87" t="n">
        <v>18.15</v>
      </c>
      <c r="J79" s="66" t="n">
        <f aca="false">H79/3600</f>
        <v>2.80664444444444</v>
      </c>
      <c r="L79" s="86" t="n">
        <v>2169.528</v>
      </c>
      <c r="M79" s="87" t="n">
        <v>43.0939</v>
      </c>
      <c r="N79" s="87" t="n">
        <v>46.6231</v>
      </c>
      <c r="O79" s="87" t="n">
        <v>47.4802</v>
      </c>
      <c r="P79" s="87" t="n">
        <v>11685.65</v>
      </c>
      <c r="Q79" s="87"/>
      <c r="R79" s="66" t="n">
        <f aca="false">P79/3600</f>
        <v>3.24601388888889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732.2368</v>
      </c>
      <c r="E80" s="89" t="n">
        <v>40.9924</v>
      </c>
      <c r="F80" s="89" t="n">
        <v>44.8396</v>
      </c>
      <c r="G80" s="89" t="n">
        <v>45.6968</v>
      </c>
      <c r="H80" s="89" t="n">
        <v>9118.65</v>
      </c>
      <c r="I80" s="89" t="n">
        <v>15.6</v>
      </c>
      <c r="J80" s="71" t="n">
        <f aca="false">H80/3600</f>
        <v>2.53295833333333</v>
      </c>
      <c r="L80" s="88" t="n">
        <v>732.7384</v>
      </c>
      <c r="M80" s="89" t="n">
        <v>40.9971</v>
      </c>
      <c r="N80" s="89" t="n">
        <v>44.8585</v>
      </c>
      <c r="O80" s="89" t="n">
        <v>45.66</v>
      </c>
      <c r="P80" s="89" t="n">
        <v>10253.42</v>
      </c>
      <c r="Q80" s="89"/>
      <c r="R80" s="71" t="n">
        <f aca="false">P80/3600</f>
        <v>2.84817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29.9128</v>
      </c>
      <c r="E81" s="89" t="n">
        <v>38.6066</v>
      </c>
      <c r="F81" s="89" t="n">
        <v>43.0925</v>
      </c>
      <c r="G81" s="89" t="n">
        <v>43.9862</v>
      </c>
      <c r="H81" s="89" t="n">
        <v>8449.81</v>
      </c>
      <c r="I81" s="89" t="n">
        <v>15.25</v>
      </c>
      <c r="J81" s="71" t="n">
        <f aca="false">H81/3600</f>
        <v>2.34716944444444</v>
      </c>
      <c r="L81" s="88" t="n">
        <v>330.3824</v>
      </c>
      <c r="M81" s="89" t="n">
        <v>38.6011</v>
      </c>
      <c r="N81" s="89" t="n">
        <v>43.086</v>
      </c>
      <c r="O81" s="89" t="n">
        <v>43.9609</v>
      </c>
      <c r="P81" s="89" t="n">
        <v>9661.37</v>
      </c>
      <c r="Q81" s="89"/>
      <c r="R81" s="71" t="n">
        <f aca="false">P81/3600</f>
        <v>2.6837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170.8872</v>
      </c>
      <c r="E82" s="91" t="n">
        <v>35.9149</v>
      </c>
      <c r="F82" s="91" t="n">
        <v>41.8137</v>
      </c>
      <c r="G82" s="91" t="n">
        <v>42.7738</v>
      </c>
      <c r="H82" s="91" t="n">
        <v>8145.06</v>
      </c>
      <c r="I82" s="91" t="n">
        <v>12.82</v>
      </c>
      <c r="J82" s="77" t="n">
        <f aca="false">H82/3600</f>
        <v>2.26251666666667</v>
      </c>
      <c r="L82" s="90" t="n">
        <v>170.7048</v>
      </c>
      <c r="M82" s="91" t="n">
        <v>35.9137</v>
      </c>
      <c r="N82" s="91" t="n">
        <v>41.8859</v>
      </c>
      <c r="O82" s="91" t="n">
        <v>42.8133</v>
      </c>
      <c r="P82" s="91" t="n">
        <v>8533.29</v>
      </c>
      <c r="Q82" s="91"/>
      <c r="R82" s="77" t="n">
        <f aca="false">P82/3600</f>
        <v>2.3703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86" t="n">
        <v>4231.6152</v>
      </c>
      <c r="E83" s="87" t="n">
        <v>40.217</v>
      </c>
      <c r="F83" s="87" t="n">
        <v>42.0519</v>
      </c>
      <c r="G83" s="87" t="n">
        <v>42.4313</v>
      </c>
      <c r="H83" s="87" t="n">
        <v>6087.75</v>
      </c>
      <c r="I83" s="87" t="n">
        <v>12.43</v>
      </c>
      <c r="J83" s="66" t="n">
        <f aca="false">H83/3600</f>
        <v>1.69104166666667</v>
      </c>
      <c r="L83" s="86" t="n">
        <v>4233.1728</v>
      </c>
      <c r="M83" s="87" t="n">
        <v>40.221</v>
      </c>
      <c r="N83" s="87" t="n">
        <v>41.9683</v>
      </c>
      <c r="O83" s="87" t="n">
        <v>42.4421</v>
      </c>
      <c r="P83" s="87" t="n">
        <v>7064.8</v>
      </c>
      <c r="Q83" s="87"/>
      <c r="R83" s="66" t="n">
        <f aca="false">P83/3600</f>
        <v>1.96244444444444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954.2112</v>
      </c>
      <c r="E84" s="89" t="n">
        <v>36.8863</v>
      </c>
      <c r="F84" s="89" t="n">
        <v>38.9972</v>
      </c>
      <c r="G84" s="89" t="n">
        <v>39.2298</v>
      </c>
      <c r="H84" s="89" t="n">
        <v>5176.44</v>
      </c>
      <c r="I84" s="89" t="n">
        <v>10.17</v>
      </c>
      <c r="J84" s="71" t="n">
        <f aca="false">H84/3600</f>
        <v>1.4379</v>
      </c>
      <c r="L84" s="88" t="n">
        <v>1954.0688</v>
      </c>
      <c r="M84" s="89" t="n">
        <v>36.8822</v>
      </c>
      <c r="N84" s="89" t="n">
        <v>39.0098</v>
      </c>
      <c r="O84" s="89" t="n">
        <v>39.267</v>
      </c>
      <c r="P84" s="89" t="n">
        <v>5845.09</v>
      </c>
      <c r="Q84" s="89"/>
      <c r="R84" s="71" t="n">
        <f aca="false">P84/3600</f>
        <v>1.6236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928.7936</v>
      </c>
      <c r="E85" s="89" t="n">
        <v>33.8941</v>
      </c>
      <c r="F85" s="89" t="n">
        <v>36.8609</v>
      </c>
      <c r="G85" s="89" t="n">
        <v>36.9086</v>
      </c>
      <c r="H85" s="89" t="n">
        <v>4394.36</v>
      </c>
      <c r="I85" s="89" t="n">
        <v>8.27</v>
      </c>
      <c r="J85" s="71" t="n">
        <f aca="false">H85/3600</f>
        <v>1.22065555555556</v>
      </c>
      <c r="L85" s="88" t="n">
        <v>928.7504</v>
      </c>
      <c r="M85" s="89" t="n">
        <v>33.8958</v>
      </c>
      <c r="N85" s="89" t="n">
        <v>36.8331</v>
      </c>
      <c r="O85" s="89" t="n">
        <v>36.8489</v>
      </c>
      <c r="P85" s="89" t="n">
        <v>5005.91</v>
      </c>
      <c r="Q85" s="89"/>
      <c r="R85" s="71" t="n">
        <f aca="false">P85/3600</f>
        <v>1.3905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79.7744</v>
      </c>
      <c r="E86" s="91" t="n">
        <v>31.2664</v>
      </c>
      <c r="F86" s="91" t="n">
        <v>35.2578</v>
      </c>
      <c r="G86" s="91" t="n">
        <v>35.2014</v>
      </c>
      <c r="H86" s="91" t="n">
        <v>3891.45</v>
      </c>
      <c r="I86" s="91" t="n">
        <v>6.91</v>
      </c>
      <c r="J86" s="77" t="n">
        <f aca="false">H86/3600</f>
        <v>1.08095833333333</v>
      </c>
      <c r="L86" s="90" t="n">
        <v>479.8792</v>
      </c>
      <c r="M86" s="91" t="n">
        <v>31.2603</v>
      </c>
      <c r="N86" s="91" t="n">
        <v>35.3038</v>
      </c>
      <c r="O86" s="91" t="n">
        <v>35.2053</v>
      </c>
      <c r="P86" s="91" t="n">
        <v>4167.55</v>
      </c>
      <c r="Q86" s="91"/>
      <c r="R86" s="77" t="n">
        <f aca="false">P86/3600</f>
        <v>1.1576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6" t="n">
        <v>5795.7413</v>
      </c>
      <c r="E87" s="87" t="n">
        <v>42.7212</v>
      </c>
      <c r="F87" s="87" t="n">
        <v>44.9598</v>
      </c>
      <c r="G87" s="87" t="n">
        <v>44.9947</v>
      </c>
      <c r="H87" s="87" t="n">
        <v>14112.81</v>
      </c>
      <c r="I87" s="87" t="n">
        <v>24.65</v>
      </c>
      <c r="J87" s="66" t="n">
        <f aca="false">H87/3600</f>
        <v>3.920225</v>
      </c>
      <c r="L87" s="86" t="n">
        <v>5792.8349</v>
      </c>
      <c r="M87" s="87" t="n">
        <v>42.7241</v>
      </c>
      <c r="N87" s="87" t="n">
        <v>44.9639</v>
      </c>
      <c r="O87" s="87" t="n">
        <v>45.0291</v>
      </c>
      <c r="P87" s="87" t="n">
        <v>15654.59</v>
      </c>
      <c r="Q87" s="87"/>
      <c r="R87" s="66" t="n">
        <f aca="false">P87/3600</f>
        <v>4.34849722222222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870.1523</v>
      </c>
      <c r="E88" s="89" t="n">
        <v>38.7352</v>
      </c>
      <c r="F88" s="89" t="n">
        <v>42.0364</v>
      </c>
      <c r="G88" s="89" t="n">
        <v>41.8197</v>
      </c>
      <c r="H88" s="89" t="n">
        <v>11395.31</v>
      </c>
      <c r="I88" s="89" t="n">
        <v>21.2</v>
      </c>
      <c r="J88" s="71" t="n">
        <f aca="false">H88/3600</f>
        <v>3.16536388888889</v>
      </c>
      <c r="L88" s="88" t="n">
        <v>2872.4006</v>
      </c>
      <c r="M88" s="89" t="n">
        <v>38.7356</v>
      </c>
      <c r="N88" s="89" t="n">
        <v>42.0077</v>
      </c>
      <c r="O88" s="89" t="n">
        <v>41.8446</v>
      </c>
      <c r="P88" s="89" t="n">
        <v>13127.42</v>
      </c>
      <c r="Q88" s="89"/>
      <c r="R88" s="71" t="n">
        <f aca="false">P88/3600</f>
        <v>3.64650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366.571</v>
      </c>
      <c r="E89" s="89" t="n">
        <v>34.9867</v>
      </c>
      <c r="F89" s="89" t="n">
        <v>39.8004</v>
      </c>
      <c r="G89" s="89" t="n">
        <v>39.3369</v>
      </c>
      <c r="H89" s="89" t="n">
        <v>9710.9</v>
      </c>
      <c r="I89" s="89" t="n">
        <v>16.81</v>
      </c>
      <c r="J89" s="71" t="n">
        <f aca="false">H89/3600</f>
        <v>2.69747222222222</v>
      </c>
      <c r="L89" s="88" t="n">
        <v>1365.589</v>
      </c>
      <c r="M89" s="89" t="n">
        <v>34.9865</v>
      </c>
      <c r="N89" s="89" t="n">
        <v>39.8317</v>
      </c>
      <c r="O89" s="89" t="n">
        <v>39.3679</v>
      </c>
      <c r="P89" s="89" t="n">
        <v>10945</v>
      </c>
      <c r="Q89" s="89"/>
      <c r="R89" s="71" t="n">
        <f aca="false">P89/3600</f>
        <v>3.0402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621.3926</v>
      </c>
      <c r="E90" s="91" t="n">
        <v>31.6826</v>
      </c>
      <c r="F90" s="91" t="n">
        <v>38.3549</v>
      </c>
      <c r="G90" s="91" t="n">
        <v>37.5584</v>
      </c>
      <c r="H90" s="91" t="n">
        <v>8248.87</v>
      </c>
      <c r="I90" s="91" t="n">
        <v>13.72</v>
      </c>
      <c r="J90" s="77" t="n">
        <f aca="false">H90/3600</f>
        <v>2.29135277777778</v>
      </c>
      <c r="L90" s="90" t="n">
        <v>621.5678</v>
      </c>
      <c r="M90" s="91" t="n">
        <v>31.6837</v>
      </c>
      <c r="N90" s="91" t="n">
        <v>38.3835</v>
      </c>
      <c r="O90" s="91" t="n">
        <v>37.5594</v>
      </c>
      <c r="P90" s="91" t="n">
        <v>9372.8</v>
      </c>
      <c r="Q90" s="91"/>
      <c r="R90" s="77" t="n">
        <f aca="false">P90/3600</f>
        <v>2.6035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6" t="n">
        <v>355.964</v>
      </c>
      <c r="E91" s="87" t="n">
        <v>46.3856</v>
      </c>
      <c r="F91" s="87" t="n">
        <v>44.3588</v>
      </c>
      <c r="G91" s="87" t="n">
        <v>44.2608</v>
      </c>
      <c r="H91" s="87" t="n">
        <v>3968.94</v>
      </c>
      <c r="I91" s="87" t="n">
        <v>4.96</v>
      </c>
      <c r="J91" s="66" t="n">
        <f aca="false">H91/3600</f>
        <v>1.10248333333333</v>
      </c>
      <c r="L91" s="86" t="n">
        <v>355.2904</v>
      </c>
      <c r="M91" s="87" t="n">
        <v>46.3565</v>
      </c>
      <c r="N91" s="87" t="n">
        <v>44.273</v>
      </c>
      <c r="O91" s="87" t="n">
        <v>44.2832</v>
      </c>
      <c r="P91" s="87" t="n">
        <v>4511.69</v>
      </c>
      <c r="Q91" s="87"/>
      <c r="R91" s="66" t="n">
        <f aca="false">P91/3600</f>
        <v>1.25324722222222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260.968</v>
      </c>
      <c r="E92" s="89" t="n">
        <v>42.0909</v>
      </c>
      <c r="F92" s="89" t="n">
        <v>40.6359</v>
      </c>
      <c r="G92" s="89" t="n">
        <v>40.537</v>
      </c>
      <c r="H92" s="89" t="n">
        <v>3835.75</v>
      </c>
      <c r="I92" s="89" t="n">
        <v>4.85</v>
      </c>
      <c r="J92" s="71" t="n">
        <f aca="false">H92/3600</f>
        <v>1.06548611111111</v>
      </c>
      <c r="L92" s="88" t="n">
        <v>260.5408</v>
      </c>
      <c r="M92" s="89" t="n">
        <v>42.0835</v>
      </c>
      <c r="N92" s="89" t="n">
        <v>40.6361</v>
      </c>
      <c r="O92" s="89" t="n">
        <v>40.5507</v>
      </c>
      <c r="P92" s="89" t="n">
        <v>4102.69</v>
      </c>
      <c r="Q92" s="89"/>
      <c r="R92" s="71" t="n">
        <f aca="false">P92/3600</f>
        <v>1.1396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191.8384</v>
      </c>
      <c r="E93" s="89" t="n">
        <v>37.3996</v>
      </c>
      <c r="F93" s="89" t="n">
        <v>38.5968</v>
      </c>
      <c r="G93" s="89" t="n">
        <v>38.4396</v>
      </c>
      <c r="H93" s="89" t="n">
        <v>3895.84</v>
      </c>
      <c r="I93" s="89" t="n">
        <v>4.66</v>
      </c>
      <c r="J93" s="71" t="n">
        <f aca="false">H93/3600</f>
        <v>1.08217777777778</v>
      </c>
      <c r="L93" s="88" t="n">
        <v>192.4592</v>
      </c>
      <c r="M93" s="89" t="n">
        <v>37.4456</v>
      </c>
      <c r="N93" s="89" t="n">
        <v>38.5766</v>
      </c>
      <c r="O93" s="89" t="n">
        <v>38.4187</v>
      </c>
      <c r="P93" s="89" t="n">
        <v>4400.13</v>
      </c>
      <c r="Q93" s="89"/>
      <c r="R93" s="71" t="n">
        <f aca="false">P93/3600</f>
        <v>1.2222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135.9712</v>
      </c>
      <c r="E94" s="91" t="n">
        <v>32.5996</v>
      </c>
      <c r="F94" s="91" t="n">
        <v>37.5401</v>
      </c>
      <c r="G94" s="91" t="n">
        <v>37.0863</v>
      </c>
      <c r="H94" s="91" t="n">
        <v>3794.39</v>
      </c>
      <c r="I94" s="91" t="n">
        <v>4.95</v>
      </c>
      <c r="J94" s="77" t="n">
        <f aca="false">H94/3600</f>
        <v>1.05399722222222</v>
      </c>
      <c r="L94" s="90" t="n">
        <v>136.2</v>
      </c>
      <c r="M94" s="91" t="n">
        <v>32.6123</v>
      </c>
      <c r="N94" s="91" t="n">
        <v>37.4866</v>
      </c>
      <c r="O94" s="91" t="n">
        <v>37.0708</v>
      </c>
      <c r="P94" s="91" t="n">
        <v>4304.56</v>
      </c>
      <c r="Q94" s="91"/>
      <c r="R94" s="77" t="n">
        <f aca="false">P94/3600</f>
        <v>1.1957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6" t="n">
        <v>723.1341</v>
      </c>
      <c r="E95" s="87" t="n">
        <v>48.7458</v>
      </c>
      <c r="F95" s="87" t="n">
        <v>51.116</v>
      </c>
      <c r="G95" s="87" t="n">
        <v>52.1703</v>
      </c>
      <c r="H95" s="87" t="n">
        <v>8156.96</v>
      </c>
      <c r="I95" s="87" t="n">
        <v>11.55</v>
      </c>
      <c r="J95" s="66" t="n">
        <f aca="false">H95/3600</f>
        <v>2.26582222222222</v>
      </c>
      <c r="L95" s="86" t="n">
        <v>722.7283</v>
      </c>
      <c r="M95" s="87" t="n">
        <v>48.7543</v>
      </c>
      <c r="N95" s="87" t="n">
        <v>51.1356</v>
      </c>
      <c r="O95" s="87" t="n">
        <v>52.1326</v>
      </c>
      <c r="P95" s="87" t="n">
        <v>8663.4</v>
      </c>
      <c r="Q95" s="87"/>
      <c r="R95" s="66" t="n">
        <f aca="false">P95/3600</f>
        <v>2.4065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424.4029</v>
      </c>
      <c r="E96" s="89" t="n">
        <v>44.8756</v>
      </c>
      <c r="F96" s="89" t="n">
        <v>47.7824</v>
      </c>
      <c r="G96" s="89" t="n">
        <v>48.9036</v>
      </c>
      <c r="H96" s="89" t="n">
        <v>7823.78</v>
      </c>
      <c r="I96" s="89" t="n">
        <v>11.71</v>
      </c>
      <c r="J96" s="71" t="n">
        <f aca="false">H96/3600</f>
        <v>2.17327222222222</v>
      </c>
      <c r="L96" s="88" t="n">
        <v>425.0896</v>
      </c>
      <c r="M96" s="89" t="n">
        <v>44.8576</v>
      </c>
      <c r="N96" s="89" t="n">
        <v>47.7658</v>
      </c>
      <c r="O96" s="89" t="n">
        <v>48.9297</v>
      </c>
      <c r="P96" s="89" t="n">
        <v>8905.14</v>
      </c>
      <c r="Q96" s="89"/>
      <c r="R96" s="71" t="n">
        <f aca="false">P96/3600</f>
        <v>2.4736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49.4861</v>
      </c>
      <c r="E97" s="89" t="n">
        <v>41.0427</v>
      </c>
      <c r="F97" s="89" t="n">
        <v>44.9974</v>
      </c>
      <c r="G97" s="89" t="n">
        <v>46.2671</v>
      </c>
      <c r="H97" s="89" t="n">
        <v>7636.25</v>
      </c>
      <c r="I97" s="89" t="n">
        <v>11.97</v>
      </c>
      <c r="J97" s="71" t="n">
        <f aca="false">H97/3600</f>
        <v>2.12118055555556</v>
      </c>
      <c r="L97" s="88" t="n">
        <v>249.0099</v>
      </c>
      <c r="M97" s="89" t="n">
        <v>41.0278</v>
      </c>
      <c r="N97" s="89" t="n">
        <v>44.7012</v>
      </c>
      <c r="O97" s="89" t="n">
        <v>46.2393</v>
      </c>
      <c r="P97" s="89" t="n">
        <v>8542.74</v>
      </c>
      <c r="Q97" s="89"/>
      <c r="R97" s="71" t="n">
        <f aca="false">P97/3600</f>
        <v>2.3729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2.9971</v>
      </c>
      <c r="E98" s="91" t="n">
        <v>37.248</v>
      </c>
      <c r="F98" s="91" t="n">
        <v>42.9371</v>
      </c>
      <c r="G98" s="91" t="n">
        <v>44.6512</v>
      </c>
      <c r="H98" s="91" t="n">
        <v>7351.94</v>
      </c>
      <c r="I98" s="91" t="n">
        <v>10.1</v>
      </c>
      <c r="J98" s="77" t="n">
        <f aca="false">H98/3600</f>
        <v>2.04220555555556</v>
      </c>
      <c r="L98" s="90" t="n">
        <v>153.2973</v>
      </c>
      <c r="M98" s="91" t="n">
        <v>37.2242</v>
      </c>
      <c r="N98" s="91" t="n">
        <v>42.818</v>
      </c>
      <c r="O98" s="91" t="n">
        <v>44.5743</v>
      </c>
      <c r="P98" s="91" t="n">
        <v>8275.96</v>
      </c>
      <c r="Q98" s="91"/>
      <c r="R98" s="77" t="n">
        <f aca="false">P98/3600</f>
        <v>2.2988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/>
      <c r="U99" s="41"/>
      <c r="V99" s="41"/>
      <c r="W99" s="48"/>
      <c r="X99" s="41"/>
      <c r="Y99" s="42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1.2178947037957</v>
      </c>
      <c r="J106" s="92" t="n">
        <f aca="false">GEOMEAN(J3:J98)</f>
        <v>1.60585716193888</v>
      </c>
      <c r="Q106" s="92" t="e">
        <f aca="false">GEOMEAN(Q3:Q98)</f>
        <v>#NUM!</v>
      </c>
      <c r="R106" s="92" t="n">
        <f aca="false">GEOMEAN(R3:R98)</f>
        <v>1.79764781997761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11943195359117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375369444444444</v>
      </c>
      <c r="J108" s="92" t="n">
        <f aca="false">SUM(J3:J98)</f>
        <v>197.075725</v>
      </c>
      <c r="Q108" s="92" t="n">
        <f aca="false">SUM(Q3:Q98)/3600</f>
        <v>0</v>
      </c>
      <c r="R108" s="92" t="n">
        <f aca="false">SUM(R3:R98)</f>
        <v>221.459088888889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1.5874773780848</v>
      </c>
      <c r="J113" s="92" t="n">
        <f aca="false">GEOMEAN(J19:J82)</f>
        <v>1.57406268029758</v>
      </c>
      <c r="Q113" s="92" t="e">
        <f aca="false">GEOMEAN(Q19:Q82)</f>
        <v>#NUM!</v>
      </c>
      <c r="R113" s="92" t="n">
        <f aca="false">GEOMEAN(R19:R82)</f>
        <v>1.76150073020454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1907915247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91" colorId="64" zoomScale="100" zoomScaleNormal="100" zoomScalePageLayoutView="100" workbookViewId="0">
      <selection pane="topLeft" activeCell="U112" activeCellId="0" sqref="U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02398.3456</v>
      </c>
      <c r="E3" s="65" t="n">
        <v>43.6552</v>
      </c>
      <c r="F3" s="65" t="n">
        <v>43.0459</v>
      </c>
      <c r="G3" s="65" t="n">
        <v>44.9559</v>
      </c>
      <c r="H3" s="65" t="n">
        <v>5795.25</v>
      </c>
      <c r="I3" s="65" t="n">
        <v>82.54</v>
      </c>
      <c r="J3" s="66" t="n">
        <f aca="false">H3/3600</f>
        <v>1.60979166666667</v>
      </c>
      <c r="L3" s="64" t="n">
        <v>102379.1456</v>
      </c>
      <c r="M3" s="65" t="n">
        <v>43.655</v>
      </c>
      <c r="N3" s="65" t="n">
        <v>43.0421</v>
      </c>
      <c r="O3" s="65" t="n">
        <v>44.9517</v>
      </c>
      <c r="P3" s="65" t="n">
        <v>5961.62</v>
      </c>
      <c r="Q3" s="65"/>
      <c r="R3" s="67" t="n">
        <f aca="false">P3/3600</f>
        <v>1.65600555555556</v>
      </c>
      <c r="S3" s="68"/>
      <c r="T3" s="48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8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654.0304</v>
      </c>
      <c r="E4" s="70" t="n">
        <v>40.4565</v>
      </c>
      <c r="F4" s="70" t="n">
        <v>40.3926</v>
      </c>
      <c r="G4" s="70" t="n">
        <v>42.3386</v>
      </c>
      <c r="H4" s="70" t="n">
        <v>5177.96</v>
      </c>
      <c r="I4" s="70" t="n">
        <v>70.43</v>
      </c>
      <c r="J4" s="71" t="n">
        <f aca="false">H4/3600</f>
        <v>1.43832222222222</v>
      </c>
      <c r="L4" s="69" t="n">
        <v>57662.1808</v>
      </c>
      <c r="M4" s="70" t="n">
        <v>40.4563</v>
      </c>
      <c r="N4" s="70" t="n">
        <v>40.3914</v>
      </c>
      <c r="O4" s="70" t="n">
        <v>42.3386</v>
      </c>
      <c r="P4" s="70" t="n">
        <v>5713.82</v>
      </c>
      <c r="Q4" s="70"/>
      <c r="R4" s="72" t="n">
        <f aca="false">P4/3600</f>
        <v>1.5871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04.8912</v>
      </c>
      <c r="E5" s="70" t="n">
        <v>37.3628</v>
      </c>
      <c r="F5" s="70" t="n">
        <v>38.6064</v>
      </c>
      <c r="G5" s="70" t="n">
        <v>40.5124</v>
      </c>
      <c r="H5" s="70" t="n">
        <v>4668.99</v>
      </c>
      <c r="I5" s="70" t="n">
        <v>63.79</v>
      </c>
      <c r="J5" s="71" t="n">
        <f aca="false">H5/3600</f>
        <v>1.29694166666667</v>
      </c>
      <c r="L5" s="69" t="n">
        <v>32815.7024</v>
      </c>
      <c r="M5" s="70" t="n">
        <v>37.3628</v>
      </c>
      <c r="N5" s="70" t="n">
        <v>38.6076</v>
      </c>
      <c r="O5" s="70" t="n">
        <v>40.5118</v>
      </c>
      <c r="P5" s="70" t="n">
        <v>5197.14</v>
      </c>
      <c r="Q5" s="70"/>
      <c r="R5" s="72" t="n">
        <f aca="false">P5/3600</f>
        <v>1.4436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46.4784</v>
      </c>
      <c r="E6" s="76" t="n">
        <v>34.277</v>
      </c>
      <c r="F6" s="76" t="n">
        <v>37.3709</v>
      </c>
      <c r="G6" s="76" t="n">
        <v>39.3343</v>
      </c>
      <c r="H6" s="76" t="n">
        <v>4342.41</v>
      </c>
      <c r="I6" s="76" t="n">
        <v>56.51</v>
      </c>
      <c r="J6" s="77" t="n">
        <f aca="false">H6/3600</f>
        <v>1.206225</v>
      </c>
      <c r="L6" s="75" t="n">
        <v>18553.8848</v>
      </c>
      <c r="M6" s="76" t="n">
        <v>34.2757</v>
      </c>
      <c r="N6" s="76" t="n">
        <v>37.3725</v>
      </c>
      <c r="O6" s="76" t="n">
        <v>39.3345</v>
      </c>
      <c r="P6" s="76" t="n">
        <v>4837.79</v>
      </c>
      <c r="Q6" s="76"/>
      <c r="R6" s="78" t="n">
        <f aca="false">P6/3600</f>
        <v>1.3438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105284.9136</v>
      </c>
      <c r="E7" s="65" t="n">
        <v>43.543</v>
      </c>
      <c r="F7" s="65" t="n">
        <v>45.9146</v>
      </c>
      <c r="G7" s="65" t="n">
        <v>45.4459</v>
      </c>
      <c r="H7" s="65" t="n">
        <v>5814.89</v>
      </c>
      <c r="I7" s="65" t="n">
        <v>85.99</v>
      </c>
      <c r="J7" s="66" t="n">
        <f aca="false">H7/3600</f>
        <v>1.61524722222222</v>
      </c>
      <c r="L7" s="64" t="n">
        <v>105249.68</v>
      </c>
      <c r="M7" s="65" t="n">
        <v>43.542</v>
      </c>
      <c r="N7" s="65" t="n">
        <v>45.9041</v>
      </c>
      <c r="O7" s="65" t="n">
        <v>45.4382</v>
      </c>
      <c r="P7" s="65" t="n">
        <v>6573.85</v>
      </c>
      <c r="Q7" s="65"/>
      <c r="R7" s="67" t="n">
        <f aca="false">P7/3600</f>
        <v>1.82606944444444</v>
      </c>
      <c r="S7" s="68"/>
      <c r="T7" s="48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55.3696</v>
      </c>
      <c r="E8" s="70" t="n">
        <v>40.1182</v>
      </c>
      <c r="F8" s="70" t="n">
        <v>43.459</v>
      </c>
      <c r="G8" s="70" t="n">
        <v>43.5787</v>
      </c>
      <c r="H8" s="70" t="n">
        <v>5129.43</v>
      </c>
      <c r="I8" s="70" t="n">
        <v>75.33</v>
      </c>
      <c r="J8" s="71" t="n">
        <f aca="false">H8/3600</f>
        <v>1.42484166666667</v>
      </c>
      <c r="L8" s="69" t="n">
        <v>61566.2112</v>
      </c>
      <c r="M8" s="70" t="n">
        <v>40.1179</v>
      </c>
      <c r="N8" s="70" t="n">
        <v>43.4613</v>
      </c>
      <c r="O8" s="70" t="n">
        <v>43.5827</v>
      </c>
      <c r="P8" s="70" t="n">
        <v>5824.08</v>
      </c>
      <c r="Q8" s="70"/>
      <c r="R8" s="72" t="n">
        <f aca="false">P8/3600</f>
        <v>1.61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97.3664</v>
      </c>
      <c r="E9" s="70" t="n">
        <v>36.9692</v>
      </c>
      <c r="F9" s="70" t="n">
        <v>41.3526</v>
      </c>
      <c r="G9" s="70" t="n">
        <v>41.8645</v>
      </c>
      <c r="H9" s="70" t="n">
        <v>4618.87</v>
      </c>
      <c r="I9" s="70" t="n">
        <v>66.43</v>
      </c>
      <c r="J9" s="71" t="n">
        <f aca="false">H9/3600</f>
        <v>1.28301944444444</v>
      </c>
      <c r="L9" s="69" t="n">
        <v>35195.6</v>
      </c>
      <c r="M9" s="70" t="n">
        <v>36.9672</v>
      </c>
      <c r="N9" s="70" t="n">
        <v>41.3585</v>
      </c>
      <c r="O9" s="70" t="n">
        <v>41.8733</v>
      </c>
      <c r="P9" s="70" t="n">
        <v>5279.94</v>
      </c>
      <c r="Q9" s="70"/>
      <c r="R9" s="72" t="n">
        <f aca="false">P9/3600</f>
        <v>1.4666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09.0704</v>
      </c>
      <c r="E10" s="76" t="n">
        <v>34.0793</v>
      </c>
      <c r="F10" s="76" t="n">
        <v>39.8007</v>
      </c>
      <c r="G10" s="76" t="n">
        <v>40.5611</v>
      </c>
      <c r="H10" s="76" t="n">
        <v>4362</v>
      </c>
      <c r="I10" s="76" t="n">
        <v>62.16</v>
      </c>
      <c r="J10" s="77" t="n">
        <f aca="false">H10/3600</f>
        <v>1.21166666666667</v>
      </c>
      <c r="L10" s="75" t="n">
        <v>20605.0736</v>
      </c>
      <c r="M10" s="76" t="n">
        <v>34.0774</v>
      </c>
      <c r="N10" s="76" t="n">
        <v>39.8035</v>
      </c>
      <c r="O10" s="76" t="n">
        <v>40.5615</v>
      </c>
      <c r="P10" s="76" t="n">
        <v>4924.06</v>
      </c>
      <c r="Q10" s="76"/>
      <c r="R10" s="78" t="n">
        <f aca="false">P10/3600</f>
        <v>1.3677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376774.872</v>
      </c>
      <c r="E11" s="65" t="n">
        <v>42.757</v>
      </c>
      <c r="F11" s="65" t="n">
        <v>43.1383</v>
      </c>
      <c r="G11" s="65" t="n">
        <v>41.6274</v>
      </c>
      <c r="H11" s="65" t="n">
        <v>13989.37</v>
      </c>
      <c r="I11" s="65" t="n">
        <v>173.76</v>
      </c>
      <c r="J11" s="66" t="n">
        <f aca="false">H11/3600</f>
        <v>3.88593611111111</v>
      </c>
      <c r="L11" s="64" t="n">
        <v>376301.0544</v>
      </c>
      <c r="M11" s="65" t="n">
        <v>42.7562</v>
      </c>
      <c r="N11" s="65" t="n">
        <v>43.112</v>
      </c>
      <c r="O11" s="65" t="n">
        <v>41.5777</v>
      </c>
      <c r="P11" s="65" t="n">
        <v>14272.51</v>
      </c>
      <c r="Q11" s="65"/>
      <c r="R11" s="67" t="n">
        <f aca="false">P11/3600</f>
        <v>3.96458611111111</v>
      </c>
      <c r="S11" s="68"/>
      <c r="T11" s="48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3171.6816</v>
      </c>
      <c r="E12" s="70" t="n">
        <v>39.1291</v>
      </c>
      <c r="F12" s="70" t="n">
        <v>40.2633</v>
      </c>
      <c r="G12" s="70" t="n">
        <v>38.017</v>
      </c>
      <c r="H12" s="70" t="n">
        <v>11928.92</v>
      </c>
      <c r="I12" s="70" t="n">
        <v>150.58</v>
      </c>
      <c r="J12" s="71" t="n">
        <f aca="false">H12/3600</f>
        <v>3.31358888888889</v>
      </c>
      <c r="L12" s="69" t="n">
        <v>242695.3216</v>
      </c>
      <c r="M12" s="70" t="n">
        <v>39.1283</v>
      </c>
      <c r="N12" s="70" t="n">
        <v>40.1993</v>
      </c>
      <c r="O12" s="70" t="n">
        <v>37.9528</v>
      </c>
      <c r="P12" s="70" t="n">
        <v>13716.04</v>
      </c>
      <c r="Q12" s="70"/>
      <c r="R12" s="72" t="n">
        <f aca="false">P12/3600</f>
        <v>3.81001111111111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121.6336</v>
      </c>
      <c r="E13" s="70" t="n">
        <v>35.1299</v>
      </c>
      <c r="F13" s="70" t="n">
        <v>38.5806</v>
      </c>
      <c r="G13" s="70" t="n">
        <v>36.3348</v>
      </c>
      <c r="H13" s="70" t="n">
        <v>10937.27</v>
      </c>
      <c r="I13" s="70" t="n">
        <v>132.22</v>
      </c>
      <c r="J13" s="71" t="n">
        <f aca="false">H13/3600</f>
        <v>3.03813055555556</v>
      </c>
      <c r="L13" s="69" t="n">
        <v>153036.4944</v>
      </c>
      <c r="M13" s="70" t="n">
        <v>35.1281</v>
      </c>
      <c r="N13" s="70" t="n">
        <v>38.5561</v>
      </c>
      <c r="O13" s="70" t="n">
        <v>36.3145</v>
      </c>
      <c r="P13" s="70" t="n">
        <v>12186.51</v>
      </c>
      <c r="Q13" s="70"/>
      <c r="R13" s="72" t="n">
        <f aca="false">P13/3600</f>
        <v>3.38514166666667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313.5712</v>
      </c>
      <c r="E14" s="76" t="n">
        <v>30.9402</v>
      </c>
      <c r="F14" s="76" t="n">
        <v>37.2018</v>
      </c>
      <c r="G14" s="76" t="n">
        <v>35.0352</v>
      </c>
      <c r="H14" s="76" t="n">
        <v>9794.04</v>
      </c>
      <c r="I14" s="76" t="n">
        <v>127.91</v>
      </c>
      <c r="J14" s="77" t="n">
        <f aca="false">H14/3600</f>
        <v>2.72056666666667</v>
      </c>
      <c r="L14" s="75" t="n">
        <v>82333.2448</v>
      </c>
      <c r="M14" s="76" t="n">
        <v>30.9387</v>
      </c>
      <c r="N14" s="76" t="n">
        <v>37.2088</v>
      </c>
      <c r="O14" s="76" t="n">
        <v>35.0361</v>
      </c>
      <c r="P14" s="76" t="n">
        <v>10927.19</v>
      </c>
      <c r="Q14" s="76"/>
      <c r="R14" s="78" t="n">
        <f aca="false">P14/3600</f>
        <v>3.035330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98289.76</v>
      </c>
      <c r="E15" s="65" t="n">
        <v>44</v>
      </c>
      <c r="F15" s="65" t="n">
        <v>47.2164</v>
      </c>
      <c r="G15" s="65" t="n">
        <v>46.7416</v>
      </c>
      <c r="H15" s="65" t="n">
        <v>9887.41</v>
      </c>
      <c r="I15" s="65" t="n">
        <v>120.54</v>
      </c>
      <c r="J15" s="66" t="n">
        <f aca="false">H15/3600</f>
        <v>2.74650277777778</v>
      </c>
      <c r="L15" s="64" t="n">
        <v>98235.152</v>
      </c>
      <c r="M15" s="65" t="n">
        <v>43.9998</v>
      </c>
      <c r="N15" s="65" t="n">
        <v>47.2104</v>
      </c>
      <c r="O15" s="65" t="n">
        <v>46.7273</v>
      </c>
      <c r="P15" s="65" t="n">
        <v>11020.57</v>
      </c>
      <c r="Q15" s="65"/>
      <c r="R15" s="67" t="n">
        <f aca="false">P15/3600</f>
        <v>3.06126944444444</v>
      </c>
      <c r="S15" s="68"/>
      <c r="T15" s="48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301.6704</v>
      </c>
      <c r="E16" s="70" t="n">
        <v>41.5406</v>
      </c>
      <c r="F16" s="70" t="n">
        <v>46.1648</v>
      </c>
      <c r="G16" s="70" t="n">
        <v>45.8784</v>
      </c>
      <c r="H16" s="70" t="n">
        <v>8700.45</v>
      </c>
      <c r="I16" s="70" t="n">
        <v>103.41</v>
      </c>
      <c r="J16" s="71" t="n">
        <f aca="false">H16/3600</f>
        <v>2.41679166666667</v>
      </c>
      <c r="L16" s="69" t="n">
        <v>46297.0032</v>
      </c>
      <c r="M16" s="70" t="n">
        <v>41.54</v>
      </c>
      <c r="N16" s="70" t="n">
        <v>46.1578</v>
      </c>
      <c r="O16" s="70" t="n">
        <v>45.8713</v>
      </c>
      <c r="P16" s="70" t="n">
        <v>9631.84</v>
      </c>
      <c r="Q16" s="70"/>
      <c r="R16" s="72" t="n">
        <f aca="false">P16/3600</f>
        <v>2.675511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279.6416</v>
      </c>
      <c r="E17" s="70" t="n">
        <v>39.9657</v>
      </c>
      <c r="F17" s="70" t="n">
        <v>45.3616</v>
      </c>
      <c r="G17" s="70" t="n">
        <v>45.1754</v>
      </c>
      <c r="H17" s="70" t="n">
        <v>8061.44</v>
      </c>
      <c r="I17" s="70" t="n">
        <v>91.21</v>
      </c>
      <c r="J17" s="71" t="n">
        <f aca="false">H17/3600</f>
        <v>2.23928888888889</v>
      </c>
      <c r="L17" s="69" t="n">
        <v>26281.16</v>
      </c>
      <c r="M17" s="70" t="n">
        <v>39.966</v>
      </c>
      <c r="N17" s="70" t="n">
        <v>45.3638</v>
      </c>
      <c r="O17" s="70" t="n">
        <v>45.1761</v>
      </c>
      <c r="P17" s="70" t="n">
        <v>8200.76</v>
      </c>
      <c r="Q17" s="70"/>
      <c r="R17" s="72" t="n">
        <f aca="false">P17/3600</f>
        <v>2.27798888888889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05.2656</v>
      </c>
      <c r="E18" s="76" t="n">
        <v>38.2304</v>
      </c>
      <c r="F18" s="76" t="n">
        <v>44.7699</v>
      </c>
      <c r="G18" s="76" t="n">
        <v>44.6449</v>
      </c>
      <c r="H18" s="76" t="n">
        <v>7600.38</v>
      </c>
      <c r="I18" s="76" t="n">
        <v>90.52</v>
      </c>
      <c r="J18" s="77" t="n">
        <f aca="false">H18/3600</f>
        <v>2.11121666666667</v>
      </c>
      <c r="L18" s="75" t="n">
        <v>14706.3888</v>
      </c>
      <c r="M18" s="76" t="n">
        <v>38.2323</v>
      </c>
      <c r="N18" s="76" t="n">
        <v>44.7642</v>
      </c>
      <c r="O18" s="76" t="n">
        <v>44.6378</v>
      </c>
      <c r="P18" s="76" t="n">
        <v>8666.62</v>
      </c>
      <c r="Q18" s="76"/>
      <c r="R18" s="78" t="n">
        <f aca="false">P18/3600</f>
        <v>2.4073944444444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22106.0704</v>
      </c>
      <c r="E19" s="87" t="n">
        <v>42.8985</v>
      </c>
      <c r="F19" s="87" t="n">
        <v>44.6806</v>
      </c>
      <c r="G19" s="87" t="n">
        <v>46.1959</v>
      </c>
      <c r="H19" s="87" t="n">
        <v>4253.35</v>
      </c>
      <c r="I19" s="87" t="n">
        <v>49.84</v>
      </c>
      <c r="J19" s="66" t="n">
        <f aca="false">H19/3600</f>
        <v>1.18148611111111</v>
      </c>
      <c r="L19" s="86" t="n">
        <v>22070.0096</v>
      </c>
      <c r="M19" s="87" t="n">
        <v>42.8981</v>
      </c>
      <c r="N19" s="87" t="n">
        <v>44.6531</v>
      </c>
      <c r="O19" s="87" t="n">
        <v>46.1637</v>
      </c>
      <c r="P19" s="87" t="n">
        <v>4426.64</v>
      </c>
      <c r="Q19" s="87"/>
      <c r="R19" s="66" t="n">
        <f aca="false">P19/3600</f>
        <v>1.22962222222222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12123.2304</v>
      </c>
      <c r="E20" s="89" t="n">
        <v>41.2158</v>
      </c>
      <c r="F20" s="89" t="n">
        <v>42.86</v>
      </c>
      <c r="G20" s="89" t="n">
        <v>43.7541</v>
      </c>
      <c r="H20" s="89" t="n">
        <v>3713.74</v>
      </c>
      <c r="I20" s="89" t="n">
        <v>45.45</v>
      </c>
      <c r="J20" s="71" t="n">
        <f aca="false">H20/3600</f>
        <v>1.03159444444444</v>
      </c>
      <c r="L20" s="88" t="n">
        <v>12114.4424</v>
      </c>
      <c r="M20" s="89" t="n">
        <v>41.2162</v>
      </c>
      <c r="N20" s="89" t="n">
        <v>42.8465</v>
      </c>
      <c r="O20" s="89" t="n">
        <v>43.7331</v>
      </c>
      <c r="P20" s="89" t="n">
        <v>4174.85</v>
      </c>
      <c r="Q20" s="89"/>
      <c r="R20" s="71" t="n">
        <f aca="false">P20/3600</f>
        <v>1.1596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39.7272</v>
      </c>
      <c r="E21" s="89" t="n">
        <v>39.1331</v>
      </c>
      <c r="F21" s="89" t="n">
        <v>41.4659</v>
      </c>
      <c r="G21" s="89" t="n">
        <v>42.1601</v>
      </c>
      <c r="H21" s="89" t="n">
        <v>3417.83</v>
      </c>
      <c r="I21" s="89" t="n">
        <v>43.16</v>
      </c>
      <c r="J21" s="71" t="n">
        <f aca="false">H21/3600</f>
        <v>0.949397222222222</v>
      </c>
      <c r="L21" s="88" t="n">
        <v>6838.5784</v>
      </c>
      <c r="M21" s="89" t="n">
        <v>39.1338</v>
      </c>
      <c r="N21" s="89" t="n">
        <v>41.4571</v>
      </c>
      <c r="O21" s="89" t="n">
        <v>42.1487</v>
      </c>
      <c r="P21" s="89" t="n">
        <v>3898.95</v>
      </c>
      <c r="Q21" s="89"/>
      <c r="R21" s="71" t="n">
        <f aca="false">P21/3600</f>
        <v>1.0830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3188.88</v>
      </c>
      <c r="I22" s="91" t="n">
        <v>37.57</v>
      </c>
      <c r="J22" s="77" t="n">
        <f aca="false">H22/3600</f>
        <v>0.8858</v>
      </c>
      <c r="L22" s="90" t="n">
        <v>3822.0584</v>
      </c>
      <c r="M22" s="91" t="n">
        <v>36.6504</v>
      </c>
      <c r="N22" s="91" t="n">
        <v>40.4543</v>
      </c>
      <c r="O22" s="91" t="n">
        <v>41.2248</v>
      </c>
      <c r="P22" s="91" t="n">
        <v>3344.75</v>
      </c>
      <c r="Q22" s="91"/>
      <c r="R22" s="77" t="n">
        <f aca="false">P22/3600</f>
        <v>0.92909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52506.8792</v>
      </c>
      <c r="E23" s="87" t="n">
        <v>41.8974</v>
      </c>
      <c r="F23" s="87" t="n">
        <v>43.6067</v>
      </c>
      <c r="G23" s="87" t="n">
        <v>44.3016</v>
      </c>
      <c r="H23" s="87" t="n">
        <v>5058.92</v>
      </c>
      <c r="I23" s="87" t="n">
        <v>70.77</v>
      </c>
      <c r="J23" s="66" t="n">
        <f aca="false">H23/3600</f>
        <v>1.40525555555556</v>
      </c>
      <c r="L23" s="86" t="n">
        <v>52486.2056</v>
      </c>
      <c r="M23" s="87" t="n">
        <v>41.8955</v>
      </c>
      <c r="N23" s="87" t="n">
        <v>43.5996</v>
      </c>
      <c r="O23" s="87" t="n">
        <v>44.2939</v>
      </c>
      <c r="P23" s="87" t="n">
        <v>5569.73</v>
      </c>
      <c r="Q23" s="87"/>
      <c r="R23" s="66" t="n">
        <f aca="false">P23/3600</f>
        <v>1.54714722222222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31.396</v>
      </c>
      <c r="E24" s="89" t="n">
        <v>38.8112</v>
      </c>
      <c r="F24" s="89" t="n">
        <v>41.0498</v>
      </c>
      <c r="G24" s="89" t="n">
        <v>41.3187</v>
      </c>
      <c r="H24" s="89" t="n">
        <v>4325.58</v>
      </c>
      <c r="I24" s="89" t="n">
        <v>60.83</v>
      </c>
      <c r="J24" s="71" t="n">
        <f aca="false">H24/3600</f>
        <v>1.20155</v>
      </c>
      <c r="L24" s="88" t="n">
        <v>28524.3152</v>
      </c>
      <c r="M24" s="89" t="n">
        <v>38.8095</v>
      </c>
      <c r="N24" s="89" t="n">
        <v>41.0414</v>
      </c>
      <c r="O24" s="89" t="n">
        <v>41.3138</v>
      </c>
      <c r="P24" s="89" t="n">
        <v>4795.15</v>
      </c>
      <c r="Q24" s="89"/>
      <c r="R24" s="71" t="n">
        <f aca="false">P24/3600</f>
        <v>1.3319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2.78</v>
      </c>
      <c r="E25" s="89" t="n">
        <v>35.7559</v>
      </c>
      <c r="F25" s="89" t="n">
        <v>39.1714</v>
      </c>
      <c r="G25" s="89" t="n">
        <v>39.6743</v>
      </c>
      <c r="H25" s="89" t="n">
        <v>3763.72</v>
      </c>
      <c r="I25" s="89" t="n">
        <v>52.17</v>
      </c>
      <c r="J25" s="71" t="n">
        <f aca="false">H25/3600</f>
        <v>1.04547777777778</v>
      </c>
      <c r="L25" s="88" t="n">
        <v>14834.5728</v>
      </c>
      <c r="M25" s="89" t="n">
        <v>35.7561</v>
      </c>
      <c r="N25" s="89" t="n">
        <v>39.1707</v>
      </c>
      <c r="O25" s="89" t="n">
        <v>39.674</v>
      </c>
      <c r="P25" s="89" t="n">
        <v>4236.12</v>
      </c>
      <c r="Q25" s="89"/>
      <c r="R25" s="71" t="n">
        <f aca="false">P25/3600</f>
        <v>1.17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3450.31</v>
      </c>
      <c r="I26" s="91" t="n">
        <v>45.96</v>
      </c>
      <c r="J26" s="77" t="n">
        <f aca="false">H26/3600</f>
        <v>0.958419444444444</v>
      </c>
      <c r="L26" s="90" t="n">
        <v>7298.2248</v>
      </c>
      <c r="M26" s="91" t="n">
        <v>32.8701</v>
      </c>
      <c r="N26" s="91" t="n">
        <v>37.9392</v>
      </c>
      <c r="O26" s="91" t="n">
        <v>38.8368</v>
      </c>
      <c r="P26" s="91" t="n">
        <v>3849.65</v>
      </c>
      <c r="Q26" s="91"/>
      <c r="R26" s="77" t="n">
        <f aca="false">P26/3600</f>
        <v>1.0693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05964.14</v>
      </c>
      <c r="E27" s="87" t="n">
        <v>40.7415</v>
      </c>
      <c r="F27" s="87" t="n">
        <v>41.8386</v>
      </c>
      <c r="G27" s="87" t="n">
        <v>44.3816</v>
      </c>
      <c r="H27" s="87" t="n">
        <v>10675.45</v>
      </c>
      <c r="I27" s="87" t="n">
        <v>148.21</v>
      </c>
      <c r="J27" s="66" t="n">
        <f aca="false">H27/3600</f>
        <v>2.96540277777778</v>
      </c>
      <c r="L27" s="86" t="n">
        <v>105942.6496</v>
      </c>
      <c r="M27" s="87" t="n">
        <v>40.7394</v>
      </c>
      <c r="N27" s="87" t="n">
        <v>41.8415</v>
      </c>
      <c r="O27" s="87" t="n">
        <v>44.3806</v>
      </c>
      <c r="P27" s="87" t="n">
        <v>11024.75</v>
      </c>
      <c r="Q27" s="87"/>
      <c r="R27" s="66" t="n">
        <f aca="false">P27/3600</f>
        <v>3.06243055555556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912.244</v>
      </c>
      <c r="E28" s="89" t="n">
        <v>38.0846</v>
      </c>
      <c r="F28" s="89" t="n">
        <v>39.539</v>
      </c>
      <c r="G28" s="89" t="n">
        <v>42.2057</v>
      </c>
      <c r="H28" s="89" t="n">
        <v>8881.7</v>
      </c>
      <c r="I28" s="89" t="n">
        <v>121.73</v>
      </c>
      <c r="J28" s="71" t="n">
        <f aca="false">H28/3600</f>
        <v>2.46713888888889</v>
      </c>
      <c r="L28" s="88" t="n">
        <v>48910.3216</v>
      </c>
      <c r="M28" s="89" t="n">
        <v>38.084</v>
      </c>
      <c r="N28" s="89" t="n">
        <v>39.538</v>
      </c>
      <c r="O28" s="89" t="n">
        <v>42.206</v>
      </c>
      <c r="P28" s="89" t="n">
        <v>9879.03</v>
      </c>
      <c r="Q28" s="89"/>
      <c r="R28" s="71" t="n">
        <f aca="false">P28/3600</f>
        <v>2.7441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82.1248</v>
      </c>
      <c r="E29" s="89" t="n">
        <v>35.8583</v>
      </c>
      <c r="F29" s="89" t="n">
        <v>38.4597</v>
      </c>
      <c r="G29" s="89" t="n">
        <v>40.4702</v>
      </c>
      <c r="H29" s="89" t="n">
        <v>7805.66</v>
      </c>
      <c r="I29" s="89" t="n">
        <v>103.67</v>
      </c>
      <c r="J29" s="71" t="n">
        <f aca="false">H29/3600</f>
        <v>2.16823888888889</v>
      </c>
      <c r="L29" s="88" t="n">
        <v>26574.1824</v>
      </c>
      <c r="M29" s="89" t="n">
        <v>35.8572</v>
      </c>
      <c r="N29" s="89" t="n">
        <v>38.4583</v>
      </c>
      <c r="O29" s="89" t="n">
        <v>40.4757</v>
      </c>
      <c r="P29" s="89" t="n">
        <v>8694.29</v>
      </c>
      <c r="Q29" s="89"/>
      <c r="R29" s="71" t="n">
        <f aca="false">P29/3600</f>
        <v>2.4150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7204.86</v>
      </c>
      <c r="I30" s="91" t="n">
        <v>93.12</v>
      </c>
      <c r="J30" s="77" t="n">
        <f aca="false">H30/3600</f>
        <v>2.00135</v>
      </c>
      <c r="L30" s="90" t="n">
        <v>14422.9696</v>
      </c>
      <c r="M30" s="91" t="n">
        <v>33.4199</v>
      </c>
      <c r="N30" s="91" t="n">
        <v>37.6196</v>
      </c>
      <c r="O30" s="91" t="n">
        <v>39.1927</v>
      </c>
      <c r="P30" s="91" t="n">
        <v>8008.49</v>
      </c>
      <c r="Q30" s="91"/>
      <c r="R30" s="77" t="n">
        <f aca="false">P30/3600</f>
        <v>2.2245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71495.3912</v>
      </c>
      <c r="E31" s="87" t="n">
        <v>41.4219</v>
      </c>
      <c r="F31" s="87" t="n">
        <v>44.4931</v>
      </c>
      <c r="G31" s="87" t="n">
        <v>46.1809</v>
      </c>
      <c r="H31" s="87" t="n">
        <v>9576.17</v>
      </c>
      <c r="I31" s="87" t="n">
        <v>125.49</v>
      </c>
      <c r="J31" s="66" t="n">
        <f aca="false">H31/3600</f>
        <v>2.66004722222222</v>
      </c>
      <c r="L31" s="86" t="n">
        <v>71414.8744</v>
      </c>
      <c r="M31" s="87" t="n">
        <v>41.4155</v>
      </c>
      <c r="N31" s="87" t="n">
        <v>44.4892</v>
      </c>
      <c r="O31" s="87" t="n">
        <v>46.1775</v>
      </c>
      <c r="P31" s="87" t="n">
        <v>10983.31</v>
      </c>
      <c r="Q31" s="87"/>
      <c r="R31" s="66" t="n">
        <f aca="false">P31/3600</f>
        <v>3.05091944444444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369.6568</v>
      </c>
      <c r="E32" s="89" t="n">
        <v>38.8372</v>
      </c>
      <c r="F32" s="89" t="n">
        <v>42.936</v>
      </c>
      <c r="G32" s="89" t="n">
        <v>43.9066</v>
      </c>
      <c r="H32" s="89" t="n">
        <v>7976.44</v>
      </c>
      <c r="I32" s="89" t="n">
        <v>107.5</v>
      </c>
      <c r="J32" s="71" t="n">
        <f aca="false">H32/3600</f>
        <v>2.21567777777778</v>
      </c>
      <c r="L32" s="88" t="n">
        <v>29361.2072</v>
      </c>
      <c r="M32" s="89" t="n">
        <v>38.8354</v>
      </c>
      <c r="N32" s="89" t="n">
        <v>42.9362</v>
      </c>
      <c r="O32" s="89" t="n">
        <v>43.9034</v>
      </c>
      <c r="P32" s="89" t="n">
        <v>9143.49</v>
      </c>
      <c r="Q32" s="89"/>
      <c r="R32" s="71" t="n">
        <f aca="false">P32/3600</f>
        <v>2.53985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287.416</v>
      </c>
      <c r="E33" s="89" t="n">
        <v>37.0676</v>
      </c>
      <c r="F33" s="89" t="n">
        <v>41.5488</v>
      </c>
      <c r="G33" s="89" t="n">
        <v>41.9911</v>
      </c>
      <c r="H33" s="89" t="n">
        <v>7154.37</v>
      </c>
      <c r="I33" s="89" t="n">
        <v>91.55</v>
      </c>
      <c r="J33" s="71" t="n">
        <f aca="false">H33/3600</f>
        <v>1.987325</v>
      </c>
      <c r="L33" s="88" t="n">
        <v>15290.432</v>
      </c>
      <c r="M33" s="89" t="n">
        <v>37.0674</v>
      </c>
      <c r="N33" s="89" t="n">
        <v>41.549</v>
      </c>
      <c r="O33" s="89" t="n">
        <v>41.993</v>
      </c>
      <c r="P33" s="89" t="n">
        <v>8234.98</v>
      </c>
      <c r="Q33" s="89"/>
      <c r="R33" s="71" t="n">
        <f aca="false">P33/3600</f>
        <v>2.28749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6854.76</v>
      </c>
      <c r="I34" s="91" t="n">
        <v>83.8</v>
      </c>
      <c r="J34" s="77" t="n">
        <f aca="false">H34/3600</f>
        <v>1.9041</v>
      </c>
      <c r="L34" s="90" t="n">
        <v>8533.116</v>
      </c>
      <c r="M34" s="91" t="n">
        <v>35.0917</v>
      </c>
      <c r="N34" s="91" t="n">
        <v>40.455</v>
      </c>
      <c r="O34" s="91" t="n">
        <v>40.5534</v>
      </c>
      <c r="P34" s="91" t="n">
        <v>7766.58</v>
      </c>
      <c r="Q34" s="91"/>
      <c r="R34" s="77" t="n">
        <f aca="false">P34/3600</f>
        <v>2.1573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182720.8848</v>
      </c>
      <c r="E35" s="87" t="n">
        <v>42.6569</v>
      </c>
      <c r="F35" s="87" t="n">
        <v>42.7824</v>
      </c>
      <c r="G35" s="87" t="n">
        <v>44.49</v>
      </c>
      <c r="H35" s="87" t="n">
        <v>13445.37</v>
      </c>
      <c r="I35" s="87" t="n">
        <v>182.5</v>
      </c>
      <c r="J35" s="66" t="n">
        <f aca="false">H35/3600</f>
        <v>3.734825</v>
      </c>
      <c r="L35" s="86" t="n">
        <v>182873.7736</v>
      </c>
      <c r="M35" s="87" t="n">
        <v>42.6518</v>
      </c>
      <c r="N35" s="87" t="n">
        <v>42.7846</v>
      </c>
      <c r="O35" s="87" t="n">
        <v>44.4908</v>
      </c>
      <c r="P35" s="87" t="n">
        <v>15146.77</v>
      </c>
      <c r="Q35" s="87"/>
      <c r="R35" s="66" t="n">
        <f aca="false">P35/3600</f>
        <v>4.20743611111111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9951.9208</v>
      </c>
      <c r="E36" s="89" t="n">
        <v>37.2019</v>
      </c>
      <c r="F36" s="89" t="n">
        <v>40.7879</v>
      </c>
      <c r="G36" s="89" t="n">
        <v>42.9449</v>
      </c>
      <c r="H36" s="89" t="n">
        <v>10985.8</v>
      </c>
      <c r="I36" s="89" t="n">
        <v>153.55</v>
      </c>
      <c r="J36" s="71" t="n">
        <f aca="false">H36/3600</f>
        <v>3.05161111111111</v>
      </c>
      <c r="L36" s="88" t="n">
        <v>79947.1216</v>
      </c>
      <c r="M36" s="89" t="n">
        <v>37.1999</v>
      </c>
      <c r="N36" s="89" t="n">
        <v>40.7898</v>
      </c>
      <c r="O36" s="89" t="n">
        <v>42.9454</v>
      </c>
      <c r="P36" s="89" t="n">
        <v>12441.75</v>
      </c>
      <c r="Q36" s="89"/>
      <c r="R36" s="71" t="n">
        <f aca="false">P36/3600</f>
        <v>3.4560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825.8928</v>
      </c>
      <c r="E37" s="89" t="n">
        <v>34.6459</v>
      </c>
      <c r="F37" s="89" t="n">
        <v>39.2827</v>
      </c>
      <c r="G37" s="89" t="n">
        <v>41.6451</v>
      </c>
      <c r="H37" s="89" t="n">
        <v>9614.69</v>
      </c>
      <c r="I37" s="89" t="n">
        <v>131.26</v>
      </c>
      <c r="J37" s="71" t="n">
        <f aca="false">H37/3600</f>
        <v>2.67074722222222</v>
      </c>
      <c r="L37" s="88" t="n">
        <v>40834.1616</v>
      </c>
      <c r="M37" s="89" t="n">
        <v>34.6452</v>
      </c>
      <c r="N37" s="89" t="n">
        <v>39.2803</v>
      </c>
      <c r="O37" s="89" t="n">
        <v>41.6461</v>
      </c>
      <c r="P37" s="89" t="n">
        <v>10807.49</v>
      </c>
      <c r="Q37" s="89"/>
      <c r="R37" s="71" t="n">
        <f aca="false">P37/3600</f>
        <v>3.0020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8666.98</v>
      </c>
      <c r="I38" s="91" t="n">
        <v>119.16</v>
      </c>
      <c r="J38" s="77" t="n">
        <f aca="false">H38/3600</f>
        <v>2.40749444444444</v>
      </c>
      <c r="L38" s="90" t="n">
        <v>22066.4112</v>
      </c>
      <c r="M38" s="91" t="n">
        <v>32.2263</v>
      </c>
      <c r="N38" s="91" t="n">
        <v>38.2338</v>
      </c>
      <c r="O38" s="91" t="n">
        <v>40.6538</v>
      </c>
      <c r="P38" s="91" t="n">
        <v>9803.31</v>
      </c>
      <c r="Q38" s="91"/>
      <c r="R38" s="77" t="n">
        <f aca="false">P38/3600</f>
        <v>2.7231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20716.9568</v>
      </c>
      <c r="E39" s="87" t="n">
        <v>41.9848</v>
      </c>
      <c r="F39" s="87" t="n">
        <v>44.063</v>
      </c>
      <c r="G39" s="87" t="n">
        <v>44.776</v>
      </c>
      <c r="H39" s="87" t="n">
        <v>2064.78</v>
      </c>
      <c r="I39" s="87" t="n">
        <v>32.27</v>
      </c>
      <c r="J39" s="66" t="n">
        <f aca="false">H39/3600</f>
        <v>0.57355</v>
      </c>
      <c r="L39" s="86" t="n">
        <v>20716.3056</v>
      </c>
      <c r="M39" s="87" t="n">
        <v>41.9818</v>
      </c>
      <c r="N39" s="87" t="n">
        <v>44.0597</v>
      </c>
      <c r="O39" s="87" t="n">
        <v>44.775</v>
      </c>
      <c r="P39" s="87" t="n">
        <v>2320.17</v>
      </c>
      <c r="Q39" s="87"/>
      <c r="R39" s="66" t="n">
        <f aca="false">P39/3600</f>
        <v>0.644491666666667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161.7968</v>
      </c>
      <c r="E40" s="89" t="n">
        <v>38.5613</v>
      </c>
      <c r="F40" s="89" t="n">
        <v>41.2892</v>
      </c>
      <c r="G40" s="89" t="n">
        <v>41.6798</v>
      </c>
      <c r="H40" s="89" t="n">
        <v>1724.56</v>
      </c>
      <c r="I40" s="89" t="n">
        <v>27.4</v>
      </c>
      <c r="J40" s="71" t="n">
        <f aca="false">H40/3600</f>
        <v>0.479044444444444</v>
      </c>
      <c r="L40" s="88" t="n">
        <v>11161.3152</v>
      </c>
      <c r="M40" s="89" t="n">
        <v>38.5587</v>
      </c>
      <c r="N40" s="89" t="n">
        <v>41.2928</v>
      </c>
      <c r="O40" s="89" t="n">
        <v>41.6791</v>
      </c>
      <c r="P40" s="89" t="n">
        <v>1849.02</v>
      </c>
      <c r="Q40" s="89"/>
      <c r="R40" s="71" t="n">
        <f aca="false">P40/3600</f>
        <v>0.51361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0.092</v>
      </c>
      <c r="E41" s="89" t="n">
        <v>35.598</v>
      </c>
      <c r="F41" s="89" t="n">
        <v>39.3303</v>
      </c>
      <c r="G41" s="89" t="n">
        <v>39.445</v>
      </c>
      <c r="H41" s="89" t="n">
        <v>1512.65</v>
      </c>
      <c r="I41" s="89" t="n">
        <v>22.56</v>
      </c>
      <c r="J41" s="71" t="n">
        <f aca="false">H41/3600</f>
        <v>0.420180555555556</v>
      </c>
      <c r="L41" s="88" t="n">
        <v>5981.8448</v>
      </c>
      <c r="M41" s="89" t="n">
        <v>35.5983</v>
      </c>
      <c r="N41" s="89" t="n">
        <v>39.3368</v>
      </c>
      <c r="O41" s="89" t="n">
        <v>39.4372</v>
      </c>
      <c r="P41" s="89" t="n">
        <v>1773.92</v>
      </c>
      <c r="Q41" s="89"/>
      <c r="R41" s="71" t="n">
        <f aca="false">P41/3600</f>
        <v>0.49275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552.39</v>
      </c>
      <c r="I42" s="91" t="n">
        <v>19.91</v>
      </c>
      <c r="J42" s="77" t="n">
        <f aca="false">H42/3600</f>
        <v>0.431219444444445</v>
      </c>
      <c r="L42" s="90" t="n">
        <v>3325.1504</v>
      </c>
      <c r="M42" s="91" t="n">
        <v>32.9628</v>
      </c>
      <c r="N42" s="91" t="n">
        <v>37.8202</v>
      </c>
      <c r="O42" s="91" t="n">
        <v>37.7214</v>
      </c>
      <c r="P42" s="91" t="n">
        <v>1606.89</v>
      </c>
      <c r="Q42" s="91"/>
      <c r="R42" s="77" t="n">
        <f aca="false">P42/3600</f>
        <v>0.4463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23284.6224</v>
      </c>
      <c r="E43" s="87" t="n">
        <v>42.1008</v>
      </c>
      <c r="F43" s="87" t="n">
        <v>44.162</v>
      </c>
      <c r="G43" s="87" t="n">
        <v>45.6258</v>
      </c>
      <c r="H43" s="87" t="n">
        <v>2349.21</v>
      </c>
      <c r="I43" s="87" t="n">
        <v>34.44</v>
      </c>
      <c r="J43" s="66" t="n">
        <f aca="false">H43/3600</f>
        <v>0.652558333333333</v>
      </c>
      <c r="L43" s="86" t="n">
        <v>23281.448</v>
      </c>
      <c r="M43" s="87" t="n">
        <v>42.098</v>
      </c>
      <c r="N43" s="87" t="n">
        <v>44.1617</v>
      </c>
      <c r="O43" s="87" t="n">
        <v>45.6275</v>
      </c>
      <c r="P43" s="87" t="n">
        <v>2749.54</v>
      </c>
      <c r="Q43" s="87"/>
      <c r="R43" s="66" t="n">
        <f aca="false">P43/3600</f>
        <v>0.763761111111111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984.4032</v>
      </c>
      <c r="E44" s="89" t="n">
        <v>39.2049</v>
      </c>
      <c r="F44" s="89" t="n">
        <v>41.7605</v>
      </c>
      <c r="G44" s="89" t="n">
        <v>42.9579</v>
      </c>
      <c r="H44" s="89" t="n">
        <v>2065.84</v>
      </c>
      <c r="I44" s="89" t="n">
        <v>31.53</v>
      </c>
      <c r="J44" s="71" t="n">
        <f aca="false">H44/3600</f>
        <v>0.573844444444445</v>
      </c>
      <c r="L44" s="88" t="n">
        <v>13983.972</v>
      </c>
      <c r="M44" s="89" t="n">
        <v>39.2039</v>
      </c>
      <c r="N44" s="89" t="n">
        <v>41.761</v>
      </c>
      <c r="O44" s="89" t="n">
        <v>42.9555</v>
      </c>
      <c r="P44" s="89" t="n">
        <v>2414.2</v>
      </c>
      <c r="Q44" s="89"/>
      <c r="R44" s="71" t="n">
        <f aca="false">P44/3600</f>
        <v>0.67061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62.4584</v>
      </c>
      <c r="E45" s="89" t="n">
        <v>36.1391</v>
      </c>
      <c r="F45" s="89" t="n">
        <v>39.8545</v>
      </c>
      <c r="G45" s="89" t="n">
        <v>40.8649</v>
      </c>
      <c r="H45" s="89" t="n">
        <v>1881.68</v>
      </c>
      <c r="I45" s="89" t="n">
        <v>28.09</v>
      </c>
      <c r="J45" s="71" t="n">
        <f aca="false">H45/3600</f>
        <v>0.522688888888889</v>
      </c>
      <c r="L45" s="88" t="n">
        <v>8263.7456</v>
      </c>
      <c r="M45" s="89" t="n">
        <v>36.1383</v>
      </c>
      <c r="N45" s="89" t="n">
        <v>39.8552</v>
      </c>
      <c r="O45" s="89" t="n">
        <v>40.864</v>
      </c>
      <c r="P45" s="89" t="n">
        <v>2133.83</v>
      </c>
      <c r="Q45" s="89"/>
      <c r="R45" s="71" t="n">
        <f aca="false">P45/3600</f>
        <v>0.59273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726.36</v>
      </c>
      <c r="I46" s="91" t="n">
        <v>24.23</v>
      </c>
      <c r="J46" s="77" t="n">
        <f aca="false">H46/3600</f>
        <v>0.479544444444444</v>
      </c>
      <c r="L46" s="90" t="n">
        <v>4733.892</v>
      </c>
      <c r="M46" s="91" t="n">
        <v>33.0212</v>
      </c>
      <c r="N46" s="91" t="n">
        <v>38.4388</v>
      </c>
      <c r="O46" s="91" t="n">
        <v>39.3304</v>
      </c>
      <c r="P46" s="91" t="n">
        <v>1813.37</v>
      </c>
      <c r="Q46" s="91"/>
      <c r="R46" s="77" t="n">
        <f aca="false">P46/3600</f>
        <v>0.50371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43717.3056</v>
      </c>
      <c r="E47" s="87" t="n">
        <v>41.2116</v>
      </c>
      <c r="F47" s="87" t="n">
        <v>42.6244</v>
      </c>
      <c r="G47" s="87" t="n">
        <v>43.5135</v>
      </c>
      <c r="H47" s="87" t="n">
        <v>2403.21</v>
      </c>
      <c r="I47" s="87" t="n">
        <v>37.64</v>
      </c>
      <c r="J47" s="66" t="n">
        <f aca="false">H47/3600</f>
        <v>0.667558333333333</v>
      </c>
      <c r="L47" s="86" t="n">
        <v>43711.9432</v>
      </c>
      <c r="M47" s="87" t="n">
        <v>41.2081</v>
      </c>
      <c r="N47" s="87" t="n">
        <v>42.6237</v>
      </c>
      <c r="O47" s="87" t="n">
        <v>43.5105</v>
      </c>
      <c r="P47" s="87" t="n">
        <v>2768</v>
      </c>
      <c r="Q47" s="87"/>
      <c r="R47" s="66" t="n">
        <f aca="false">P47/3600</f>
        <v>0.768888888888889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99.4968</v>
      </c>
      <c r="E48" s="89" t="n">
        <v>36.9686</v>
      </c>
      <c r="F48" s="89" t="n">
        <v>39.3724</v>
      </c>
      <c r="G48" s="89" t="n">
        <v>40.1742</v>
      </c>
      <c r="H48" s="89" t="n">
        <v>2100.12</v>
      </c>
      <c r="I48" s="89" t="n">
        <v>32.19</v>
      </c>
      <c r="J48" s="71" t="n">
        <f aca="false">H48/3600</f>
        <v>0.583366666666667</v>
      </c>
      <c r="L48" s="88" t="n">
        <v>27100.6624</v>
      </c>
      <c r="M48" s="89" t="n">
        <v>36.9679</v>
      </c>
      <c r="N48" s="89" t="n">
        <v>39.3741</v>
      </c>
      <c r="O48" s="89" t="n">
        <v>40.1767</v>
      </c>
      <c r="P48" s="89" t="n">
        <v>2258.01</v>
      </c>
      <c r="Q48" s="89"/>
      <c r="R48" s="71" t="n">
        <f aca="false">P48/3600</f>
        <v>0.6272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245</v>
      </c>
      <c r="E49" s="89" t="n">
        <v>33.1679</v>
      </c>
      <c r="F49" s="89" t="n">
        <v>37.2213</v>
      </c>
      <c r="G49" s="89" t="n">
        <v>37.8967</v>
      </c>
      <c r="H49" s="89" t="n">
        <v>1884.45</v>
      </c>
      <c r="I49" s="89" t="n">
        <v>29.9</v>
      </c>
      <c r="J49" s="71" t="n">
        <f aca="false">H49/3600</f>
        <v>0.523458333333333</v>
      </c>
      <c r="L49" s="88" t="n">
        <v>16244.3312</v>
      </c>
      <c r="M49" s="89" t="n">
        <v>33.1672</v>
      </c>
      <c r="N49" s="89" t="n">
        <v>37.2221</v>
      </c>
      <c r="O49" s="89" t="n">
        <v>37.901</v>
      </c>
      <c r="P49" s="89" t="n">
        <v>2148.23</v>
      </c>
      <c r="Q49" s="89"/>
      <c r="R49" s="71" t="n">
        <f aca="false">P49/3600</f>
        <v>0.59673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665.22</v>
      </c>
      <c r="I50" s="91" t="n">
        <v>26.22</v>
      </c>
      <c r="J50" s="77" t="n">
        <f aca="false">H50/3600</f>
        <v>0.462561111111111</v>
      </c>
      <c r="L50" s="90" t="n">
        <v>8864.704</v>
      </c>
      <c r="M50" s="91" t="n">
        <v>29.475</v>
      </c>
      <c r="N50" s="91" t="n">
        <v>35.7537</v>
      </c>
      <c r="O50" s="91" t="n">
        <v>36.3571</v>
      </c>
      <c r="P50" s="91" t="n">
        <v>1900.55</v>
      </c>
      <c r="Q50" s="91"/>
      <c r="R50" s="77" t="n">
        <f aca="false">P50/3600</f>
        <v>0.52793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15031.4904</v>
      </c>
      <c r="E51" s="87" t="n">
        <v>42.5273</v>
      </c>
      <c r="F51" s="87" t="n">
        <v>43.8994</v>
      </c>
      <c r="G51" s="87" t="n">
        <v>44.6667</v>
      </c>
      <c r="H51" s="87" t="n">
        <v>1243.6</v>
      </c>
      <c r="I51" s="87" t="n">
        <v>17.98</v>
      </c>
      <c r="J51" s="66" t="n">
        <f aca="false">H51/3600</f>
        <v>0.345444444444444</v>
      </c>
      <c r="L51" s="86" t="n">
        <v>15027.2288</v>
      </c>
      <c r="M51" s="87" t="n">
        <v>42.5265</v>
      </c>
      <c r="N51" s="87" t="n">
        <v>43.8927</v>
      </c>
      <c r="O51" s="87" t="n">
        <v>44.6602</v>
      </c>
      <c r="P51" s="87" t="n">
        <v>1411.87</v>
      </c>
      <c r="Q51" s="87"/>
      <c r="R51" s="66" t="n">
        <f aca="false">P51/3600</f>
        <v>0.392186111111111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033.3456</v>
      </c>
      <c r="E52" s="89" t="n">
        <v>39.1456</v>
      </c>
      <c r="F52" s="89" t="n">
        <v>40.4531</v>
      </c>
      <c r="G52" s="89" t="n">
        <v>41.8191</v>
      </c>
      <c r="H52" s="89" t="n">
        <v>1101.05</v>
      </c>
      <c r="I52" s="89" t="n">
        <v>15.69</v>
      </c>
      <c r="J52" s="71" t="n">
        <f aca="false">H52/3600</f>
        <v>0.305847222222222</v>
      </c>
      <c r="L52" s="88" t="n">
        <v>9032.2648</v>
      </c>
      <c r="M52" s="89" t="n">
        <v>39.1439</v>
      </c>
      <c r="N52" s="89" t="n">
        <v>40.4559</v>
      </c>
      <c r="O52" s="89" t="n">
        <v>41.8137</v>
      </c>
      <c r="P52" s="89" t="n">
        <v>1145.26</v>
      </c>
      <c r="Q52" s="89"/>
      <c r="R52" s="71" t="n">
        <f aca="false">P52/3600</f>
        <v>0.31812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67.892</v>
      </c>
      <c r="E53" s="89" t="n">
        <v>35.7266</v>
      </c>
      <c r="F53" s="89" t="n">
        <v>38.0718</v>
      </c>
      <c r="G53" s="89" t="n">
        <v>39.8792</v>
      </c>
      <c r="H53" s="89" t="n">
        <v>965.8</v>
      </c>
      <c r="I53" s="89" t="n">
        <v>14.32</v>
      </c>
      <c r="J53" s="71" t="n">
        <f aca="false">H53/3600</f>
        <v>0.268277777777778</v>
      </c>
      <c r="L53" s="88" t="n">
        <v>5170.0376</v>
      </c>
      <c r="M53" s="89" t="n">
        <v>35.7268</v>
      </c>
      <c r="N53" s="89" t="n">
        <v>38.0706</v>
      </c>
      <c r="O53" s="89" t="n">
        <v>39.8776</v>
      </c>
      <c r="P53" s="89" t="n">
        <v>1105.03</v>
      </c>
      <c r="Q53" s="89"/>
      <c r="R53" s="71" t="n">
        <f aca="false">P53/3600</f>
        <v>0.30695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857.94</v>
      </c>
      <c r="I54" s="91" t="n">
        <v>12.22</v>
      </c>
      <c r="J54" s="77" t="n">
        <f aca="false">H54/3600</f>
        <v>0.238316666666667</v>
      </c>
      <c r="L54" s="90" t="n">
        <v>2618.3344</v>
      </c>
      <c r="M54" s="91" t="n">
        <v>32.2775</v>
      </c>
      <c r="N54" s="91" t="n">
        <v>36.6243</v>
      </c>
      <c r="O54" s="91" t="n">
        <v>38.4184</v>
      </c>
      <c r="P54" s="91" t="n">
        <v>1016.63</v>
      </c>
      <c r="Q54" s="91"/>
      <c r="R54" s="77" t="n">
        <f aca="false">P54/3600</f>
        <v>0.28239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5293.5776</v>
      </c>
      <c r="E55" s="87" t="n">
        <v>43.2218</v>
      </c>
      <c r="F55" s="87" t="n">
        <v>45.2762</v>
      </c>
      <c r="G55" s="87" t="n">
        <v>45.0914</v>
      </c>
      <c r="H55" s="87" t="n">
        <v>475.35</v>
      </c>
      <c r="I55" s="87" t="n">
        <v>7.33</v>
      </c>
      <c r="J55" s="66" t="n">
        <f aca="false">H55/3600</f>
        <v>0.132041666666667</v>
      </c>
      <c r="L55" s="86" t="n">
        <v>5294.012</v>
      </c>
      <c r="M55" s="87" t="n">
        <v>43.2171</v>
      </c>
      <c r="N55" s="87" t="n">
        <v>45.277</v>
      </c>
      <c r="O55" s="87" t="n">
        <v>45.0894</v>
      </c>
      <c r="P55" s="87" t="n">
        <v>555.47</v>
      </c>
      <c r="Q55" s="87"/>
      <c r="R55" s="66" t="n">
        <f aca="false">P55/3600</f>
        <v>0.154297222222222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61.4768</v>
      </c>
      <c r="E56" s="89" t="n">
        <v>39.5739</v>
      </c>
      <c r="F56" s="89" t="n">
        <v>42.2345</v>
      </c>
      <c r="G56" s="89" t="n">
        <v>41.7594</v>
      </c>
      <c r="H56" s="89" t="n">
        <v>428.86</v>
      </c>
      <c r="I56" s="89" t="n">
        <v>6.6</v>
      </c>
      <c r="J56" s="71" t="n">
        <f aca="false">H56/3600</f>
        <v>0.119127777777778</v>
      </c>
      <c r="L56" s="88" t="n">
        <v>3161.336</v>
      </c>
      <c r="M56" s="89" t="n">
        <v>39.5715</v>
      </c>
      <c r="N56" s="89" t="n">
        <v>42.2428</v>
      </c>
      <c r="O56" s="89" t="n">
        <v>41.7551</v>
      </c>
      <c r="P56" s="89" t="n">
        <v>486.66</v>
      </c>
      <c r="Q56" s="89"/>
      <c r="R56" s="71" t="n">
        <f aca="false">P56/3600</f>
        <v>0.1351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14.4048</v>
      </c>
      <c r="E57" s="89" t="n">
        <v>36.1137</v>
      </c>
      <c r="F57" s="89" t="n">
        <v>39.9339</v>
      </c>
      <c r="G57" s="89" t="n">
        <v>39.2839</v>
      </c>
      <c r="H57" s="89" t="n">
        <v>384.36</v>
      </c>
      <c r="I57" s="89" t="n">
        <v>5.67</v>
      </c>
      <c r="J57" s="71" t="n">
        <f aca="false">H57/3600</f>
        <v>0.106766666666667</v>
      </c>
      <c r="L57" s="88" t="n">
        <v>1815.8944</v>
      </c>
      <c r="M57" s="89" t="n">
        <v>36.1128</v>
      </c>
      <c r="N57" s="89" t="n">
        <v>39.9495</v>
      </c>
      <c r="O57" s="89" t="n">
        <v>39.2871</v>
      </c>
      <c r="P57" s="89" t="n">
        <v>444.84</v>
      </c>
      <c r="Q57" s="89"/>
      <c r="R57" s="71" t="n">
        <f aca="false">P57/3600</f>
        <v>0.1235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52.24</v>
      </c>
      <c r="I58" s="91" t="n">
        <v>5.45</v>
      </c>
      <c r="J58" s="77" t="n">
        <f aca="false">H58/3600</f>
        <v>0.0978444444444444</v>
      </c>
      <c r="L58" s="90" t="n">
        <v>1010.9616</v>
      </c>
      <c r="M58" s="91" t="n">
        <v>32.894</v>
      </c>
      <c r="N58" s="91" t="n">
        <v>38.3193</v>
      </c>
      <c r="O58" s="91" t="n">
        <v>37.4877</v>
      </c>
      <c r="P58" s="91" t="n">
        <v>412.24</v>
      </c>
      <c r="Q58" s="91"/>
      <c r="R58" s="77" t="n">
        <f aca="false">P58/3600</f>
        <v>0.1145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3035.3696</v>
      </c>
      <c r="E59" s="87" t="n">
        <v>41.3289</v>
      </c>
      <c r="F59" s="87" t="n">
        <v>43.3547</v>
      </c>
      <c r="G59" s="87" t="n">
        <v>44.3356</v>
      </c>
      <c r="H59" s="87" t="n">
        <v>684.27</v>
      </c>
      <c r="I59" s="87" t="n">
        <v>11.19</v>
      </c>
      <c r="J59" s="66" t="n">
        <f aca="false">H59/3600</f>
        <v>0.190075</v>
      </c>
      <c r="L59" s="86" t="n">
        <v>13037.6584</v>
      </c>
      <c r="M59" s="87" t="n">
        <v>41.3287</v>
      </c>
      <c r="N59" s="87" t="n">
        <v>43.3616</v>
      </c>
      <c r="O59" s="87" t="n">
        <v>44.3344</v>
      </c>
      <c r="P59" s="87" t="n">
        <v>730.91</v>
      </c>
      <c r="Q59" s="87"/>
      <c r="R59" s="66" t="n">
        <f aca="false">P59/3600</f>
        <v>0.203030555555556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96.8464</v>
      </c>
      <c r="E60" s="89" t="n">
        <v>36.9019</v>
      </c>
      <c r="F60" s="89" t="n">
        <v>40.6497</v>
      </c>
      <c r="G60" s="89" t="n">
        <v>41.7163</v>
      </c>
      <c r="H60" s="89" t="n">
        <v>610.71</v>
      </c>
      <c r="I60" s="89" t="n">
        <v>9.38</v>
      </c>
      <c r="J60" s="71" t="n">
        <f aca="false">H60/3600</f>
        <v>0.169641666666667</v>
      </c>
      <c r="L60" s="88" t="n">
        <v>8296.3864</v>
      </c>
      <c r="M60" s="89" t="n">
        <v>36.8996</v>
      </c>
      <c r="N60" s="89" t="n">
        <v>40.6536</v>
      </c>
      <c r="O60" s="89" t="n">
        <v>41.7168</v>
      </c>
      <c r="P60" s="89" t="n">
        <v>646.46</v>
      </c>
      <c r="Q60" s="89"/>
      <c r="R60" s="71" t="n">
        <f aca="false">P60/3600</f>
        <v>0.1795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13.4144</v>
      </c>
      <c r="E61" s="89" t="n">
        <v>33.0799</v>
      </c>
      <c r="F61" s="89" t="n">
        <v>39.0035</v>
      </c>
      <c r="G61" s="89" t="n">
        <v>39.8949</v>
      </c>
      <c r="H61" s="89" t="n">
        <v>542.97</v>
      </c>
      <c r="I61" s="89" t="n">
        <v>8.71</v>
      </c>
      <c r="J61" s="71" t="n">
        <f aca="false">H61/3600</f>
        <v>0.150825</v>
      </c>
      <c r="L61" s="88" t="n">
        <v>5113.8656</v>
      </c>
      <c r="M61" s="89" t="n">
        <v>33.0805</v>
      </c>
      <c r="N61" s="89" t="n">
        <v>39.0024</v>
      </c>
      <c r="O61" s="89" t="n">
        <v>39.8882</v>
      </c>
      <c r="P61" s="89" t="n">
        <v>612.91</v>
      </c>
      <c r="Q61" s="89"/>
      <c r="R61" s="71" t="n">
        <f aca="false">P61/3600</f>
        <v>0.1702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488.91</v>
      </c>
      <c r="I62" s="91" t="n">
        <v>7.67</v>
      </c>
      <c r="J62" s="77" t="n">
        <f aca="false">H62/3600</f>
        <v>0.135808333333333</v>
      </c>
      <c r="L62" s="90" t="n">
        <v>3040.5624</v>
      </c>
      <c r="M62" s="91" t="n">
        <v>29.5314</v>
      </c>
      <c r="N62" s="91" t="n">
        <v>37.881</v>
      </c>
      <c r="O62" s="91" t="n">
        <v>38.5605</v>
      </c>
      <c r="P62" s="91" t="n">
        <v>549.63</v>
      </c>
      <c r="Q62" s="91"/>
      <c r="R62" s="77" t="n">
        <f aca="false">P62/3600</f>
        <v>0.1526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1453.1408</v>
      </c>
      <c r="E63" s="87" t="n">
        <v>41.179</v>
      </c>
      <c r="F63" s="87" t="n">
        <v>42.2862</v>
      </c>
      <c r="G63" s="87" t="n">
        <v>42.9929</v>
      </c>
      <c r="H63" s="87" t="n">
        <v>609.26</v>
      </c>
      <c r="I63" s="87" t="n">
        <v>9.89</v>
      </c>
      <c r="J63" s="66" t="n">
        <f aca="false">H63/3600</f>
        <v>0.169238888888889</v>
      </c>
      <c r="L63" s="86" t="n">
        <v>11453.0592</v>
      </c>
      <c r="M63" s="87" t="n">
        <v>41.1777</v>
      </c>
      <c r="N63" s="87" t="n">
        <v>42.2882</v>
      </c>
      <c r="O63" s="87" t="n">
        <v>42.9975</v>
      </c>
      <c r="P63" s="87" t="n">
        <v>651.28</v>
      </c>
      <c r="Q63" s="87"/>
      <c r="R63" s="66" t="n">
        <f aca="false">P63/3600</f>
        <v>0.180911111111111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81.8992</v>
      </c>
      <c r="E64" s="89" t="n">
        <v>36.8365</v>
      </c>
      <c r="F64" s="89" t="n">
        <v>39.1047</v>
      </c>
      <c r="G64" s="89" t="n">
        <v>39.5914</v>
      </c>
      <c r="H64" s="89" t="n">
        <v>529.62</v>
      </c>
      <c r="I64" s="89" t="n">
        <v>8.49</v>
      </c>
      <c r="J64" s="71" t="n">
        <f aca="false">H64/3600</f>
        <v>0.147116666666667</v>
      </c>
      <c r="L64" s="88" t="n">
        <v>7084.9224</v>
      </c>
      <c r="M64" s="89" t="n">
        <v>36.8379</v>
      </c>
      <c r="N64" s="89" t="n">
        <v>39.1066</v>
      </c>
      <c r="O64" s="89" t="n">
        <v>39.5944</v>
      </c>
      <c r="P64" s="89" t="n">
        <v>604.97</v>
      </c>
      <c r="Q64" s="89"/>
      <c r="R64" s="71" t="n">
        <f aca="false">P64/3600</f>
        <v>0.1680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47.7224</v>
      </c>
      <c r="E65" s="89" t="n">
        <v>32.8506</v>
      </c>
      <c r="F65" s="89" t="n">
        <v>36.8322</v>
      </c>
      <c r="G65" s="89" t="n">
        <v>37.2657</v>
      </c>
      <c r="H65" s="89" t="n">
        <v>464.97</v>
      </c>
      <c r="I65" s="89" t="n">
        <v>7.86</v>
      </c>
      <c r="J65" s="71" t="n">
        <f aca="false">H65/3600</f>
        <v>0.129158333333333</v>
      </c>
      <c r="L65" s="88" t="n">
        <v>4046.7328</v>
      </c>
      <c r="M65" s="89" t="n">
        <v>32.8507</v>
      </c>
      <c r="N65" s="89" t="n">
        <v>36.833</v>
      </c>
      <c r="O65" s="89" t="n">
        <v>37.2602</v>
      </c>
      <c r="P65" s="89" t="n">
        <v>527.2</v>
      </c>
      <c r="Q65" s="89"/>
      <c r="R65" s="71" t="n">
        <f aca="false">P65/3600</f>
        <v>0.146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10.77</v>
      </c>
      <c r="I66" s="91" t="n">
        <v>6.47</v>
      </c>
      <c r="J66" s="77" t="n">
        <f aca="false">H66/3600</f>
        <v>0.114102777777778</v>
      </c>
      <c r="L66" s="90" t="n">
        <v>2094.5952</v>
      </c>
      <c r="M66" s="91" t="n">
        <v>29.2963</v>
      </c>
      <c r="N66" s="91" t="n">
        <v>35.302</v>
      </c>
      <c r="O66" s="91" t="n">
        <v>35.7223</v>
      </c>
      <c r="P66" s="91" t="n">
        <v>456.45</v>
      </c>
      <c r="Q66" s="91"/>
      <c r="R66" s="77" t="n">
        <f aca="false">P66/3600</f>
        <v>0.1267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4488.4128</v>
      </c>
      <c r="E67" s="87" t="n">
        <v>42.7392</v>
      </c>
      <c r="F67" s="87" t="n">
        <v>43.3703</v>
      </c>
      <c r="G67" s="87" t="n">
        <v>44.1911</v>
      </c>
      <c r="H67" s="87" t="n">
        <v>320.16</v>
      </c>
      <c r="I67" s="87" t="n">
        <v>5.21</v>
      </c>
      <c r="J67" s="66" t="n">
        <f aca="false">H67/3600</f>
        <v>0.0889333333333333</v>
      </c>
      <c r="L67" s="86" t="n">
        <v>4489.188</v>
      </c>
      <c r="M67" s="87" t="n">
        <v>42.7389</v>
      </c>
      <c r="N67" s="87" t="n">
        <v>43.3685</v>
      </c>
      <c r="O67" s="87" t="n">
        <v>44.1926</v>
      </c>
      <c r="P67" s="87" t="n">
        <v>334.46</v>
      </c>
      <c r="Q67" s="87"/>
      <c r="R67" s="66" t="n">
        <f aca="false">P67/3600</f>
        <v>0.0929055555555556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05.292</v>
      </c>
      <c r="E68" s="89" t="n">
        <v>38.6801</v>
      </c>
      <c r="F68" s="89" t="n">
        <v>39.8883</v>
      </c>
      <c r="G68" s="89" t="n">
        <v>41.1405</v>
      </c>
      <c r="H68" s="89" t="n">
        <v>280.71</v>
      </c>
      <c r="I68" s="89" t="n">
        <v>4.55</v>
      </c>
      <c r="J68" s="71" t="n">
        <f aca="false">H68/3600</f>
        <v>0.077975</v>
      </c>
      <c r="L68" s="88" t="n">
        <v>2706.844</v>
      </c>
      <c r="M68" s="89" t="n">
        <v>38.6832</v>
      </c>
      <c r="N68" s="89" t="n">
        <v>39.888</v>
      </c>
      <c r="O68" s="89" t="n">
        <v>41.1413</v>
      </c>
      <c r="P68" s="89" t="n">
        <v>295.14</v>
      </c>
      <c r="Q68" s="89"/>
      <c r="R68" s="71" t="n">
        <f aca="false">P68/3600</f>
        <v>0.08198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92.6128</v>
      </c>
      <c r="E69" s="89" t="n">
        <v>34.7919</v>
      </c>
      <c r="F69" s="89" t="n">
        <v>37.6901</v>
      </c>
      <c r="G69" s="89" t="n">
        <v>38.8625</v>
      </c>
      <c r="H69" s="89" t="n">
        <v>247.77</v>
      </c>
      <c r="I69" s="89" t="n">
        <v>4.01</v>
      </c>
      <c r="J69" s="71" t="n">
        <f aca="false">H69/3600</f>
        <v>0.068825</v>
      </c>
      <c r="L69" s="88" t="n">
        <v>1492.868</v>
      </c>
      <c r="M69" s="89" t="n">
        <v>34.7889</v>
      </c>
      <c r="N69" s="89" t="n">
        <v>37.6927</v>
      </c>
      <c r="O69" s="89" t="n">
        <v>38.8621</v>
      </c>
      <c r="P69" s="89" t="n">
        <v>281.8</v>
      </c>
      <c r="Q69" s="89"/>
      <c r="R69" s="71" t="n">
        <f aca="false">P69/3600</f>
        <v>0.0782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219.47</v>
      </c>
      <c r="I70" s="91" t="n">
        <v>3.47</v>
      </c>
      <c r="J70" s="77" t="n">
        <f aca="false">H70/3600</f>
        <v>0.0609638888888889</v>
      </c>
      <c r="L70" s="90" t="n">
        <v>753.4208</v>
      </c>
      <c r="M70" s="91" t="n">
        <v>31.4118</v>
      </c>
      <c r="N70" s="91" t="n">
        <v>36.1516</v>
      </c>
      <c r="O70" s="91" t="n">
        <v>37.1481</v>
      </c>
      <c r="P70" s="91" t="n">
        <v>251.17</v>
      </c>
      <c r="Q70" s="91"/>
      <c r="R70" s="77" t="n">
        <f aca="false">P70/3600</f>
        <v>0.06976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0268.804</v>
      </c>
      <c r="E71" s="87" t="n">
        <v>44.1322</v>
      </c>
      <c r="F71" s="87" t="n">
        <v>47.1748</v>
      </c>
      <c r="G71" s="87" t="n">
        <v>48.2482</v>
      </c>
      <c r="H71" s="87" t="n">
        <v>4597.51</v>
      </c>
      <c r="I71" s="87" t="n">
        <v>70.75</v>
      </c>
      <c r="J71" s="66" t="n">
        <f aca="false">H71/3600</f>
        <v>1.27708611111111</v>
      </c>
      <c r="L71" s="86" t="n">
        <v>30267.5752</v>
      </c>
      <c r="M71" s="87" t="n">
        <v>44.1303</v>
      </c>
      <c r="N71" s="87" t="n">
        <v>47.171</v>
      </c>
      <c r="O71" s="87" t="n">
        <v>48.2466</v>
      </c>
      <c r="P71" s="87" t="n">
        <v>5359.55</v>
      </c>
      <c r="Q71" s="87"/>
      <c r="R71" s="66" t="n">
        <f aca="false">P71/3600</f>
        <v>1.48876388888889</v>
      </c>
      <c r="S71" s="68"/>
      <c r="T71" s="48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8598.2488</v>
      </c>
      <c r="E72" s="89" t="n">
        <v>41.584</v>
      </c>
      <c r="F72" s="89" t="n">
        <v>44.5782</v>
      </c>
      <c r="G72" s="89" t="n">
        <v>45.7899</v>
      </c>
      <c r="H72" s="89" t="n">
        <v>4344.43</v>
      </c>
      <c r="I72" s="89" t="n">
        <v>61.51</v>
      </c>
      <c r="J72" s="71" t="n">
        <f aca="false">H72/3600</f>
        <v>1.20678611111111</v>
      </c>
      <c r="L72" s="88" t="n">
        <v>18599.2976</v>
      </c>
      <c r="M72" s="89" t="n">
        <v>41.5827</v>
      </c>
      <c r="N72" s="89" t="n">
        <v>44.5861</v>
      </c>
      <c r="O72" s="89" t="n">
        <v>45.7921</v>
      </c>
      <c r="P72" s="89" t="n">
        <v>4843.2</v>
      </c>
      <c r="Q72" s="89"/>
      <c r="R72" s="71" t="n">
        <f aca="false">P72/3600</f>
        <v>1.3453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43.7856</v>
      </c>
      <c r="E73" s="89" t="n">
        <v>38.6771</v>
      </c>
      <c r="F73" s="89" t="n">
        <v>42.5675</v>
      </c>
      <c r="G73" s="89" t="n">
        <v>43.7375</v>
      </c>
      <c r="H73" s="89" t="n">
        <v>4051.91</v>
      </c>
      <c r="I73" s="89" t="n">
        <v>57.67</v>
      </c>
      <c r="J73" s="71" t="n">
        <f aca="false">H73/3600</f>
        <v>1.12553055555556</v>
      </c>
      <c r="L73" s="88" t="n">
        <v>11443.0072</v>
      </c>
      <c r="M73" s="89" t="n">
        <v>38.6727</v>
      </c>
      <c r="N73" s="89" t="n">
        <v>42.5681</v>
      </c>
      <c r="O73" s="89" t="n">
        <v>43.7363</v>
      </c>
      <c r="P73" s="89" t="n">
        <v>4553.73</v>
      </c>
      <c r="Q73" s="89"/>
      <c r="R73" s="71" t="n">
        <f aca="false">P73/3600</f>
        <v>1.2649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3805.37</v>
      </c>
      <c r="I74" s="91" t="n">
        <v>49.81</v>
      </c>
      <c r="J74" s="77" t="n">
        <f aca="false">H74/3600</f>
        <v>1.05704722222222</v>
      </c>
      <c r="L74" s="90" t="n">
        <v>6972.9816</v>
      </c>
      <c r="M74" s="91" t="n">
        <v>35.4944</v>
      </c>
      <c r="N74" s="91" t="n">
        <v>41.222</v>
      </c>
      <c r="O74" s="91" t="n">
        <v>42.2614</v>
      </c>
      <c r="P74" s="91" t="n">
        <v>4233.56</v>
      </c>
      <c r="Q74" s="91"/>
      <c r="R74" s="77" t="n">
        <f aca="false">P74/3600</f>
        <v>1.1759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177.1512</v>
      </c>
      <c r="E75" s="87" t="n">
        <v>44.313</v>
      </c>
      <c r="F75" s="87" t="n">
        <v>48.5086</v>
      </c>
      <c r="G75" s="87" t="n">
        <v>49.0671</v>
      </c>
      <c r="H75" s="87" t="n">
        <v>4435.18</v>
      </c>
      <c r="I75" s="87" t="n">
        <v>55</v>
      </c>
      <c r="J75" s="66" t="n">
        <f aca="false">H75/3600</f>
        <v>1.23199444444444</v>
      </c>
      <c r="L75" s="86" t="n">
        <v>20182.324</v>
      </c>
      <c r="M75" s="87" t="n">
        <v>44.3126</v>
      </c>
      <c r="N75" s="87" t="n">
        <v>48.5129</v>
      </c>
      <c r="O75" s="87" t="n">
        <v>49.0731</v>
      </c>
      <c r="P75" s="87" t="n">
        <v>5054.72</v>
      </c>
      <c r="Q75" s="87"/>
      <c r="R75" s="66" t="n">
        <f aca="false">P75/3600</f>
        <v>1.40408888888889</v>
      </c>
      <c r="S75" s="68"/>
      <c r="T75" s="48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17.9824</v>
      </c>
      <c r="E76" s="89" t="n">
        <v>42.145</v>
      </c>
      <c r="F76" s="89" t="n">
        <v>46.2721</v>
      </c>
      <c r="G76" s="89" t="n">
        <v>46.7448</v>
      </c>
      <c r="H76" s="89" t="n">
        <v>3959.71</v>
      </c>
      <c r="I76" s="89" t="n">
        <v>50.26</v>
      </c>
      <c r="J76" s="71" t="n">
        <f aca="false">H76/3600</f>
        <v>1.09991944444444</v>
      </c>
      <c r="L76" s="88" t="n">
        <v>11321.9584</v>
      </c>
      <c r="M76" s="89" t="n">
        <v>42.1444</v>
      </c>
      <c r="N76" s="89" t="n">
        <v>46.2711</v>
      </c>
      <c r="O76" s="89" t="n">
        <v>46.7452</v>
      </c>
      <c r="P76" s="89" t="n">
        <v>4487.85</v>
      </c>
      <c r="Q76" s="89"/>
      <c r="R76" s="71" t="n">
        <f aca="false">P76/3600</f>
        <v>1.2466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84.7288</v>
      </c>
      <c r="E77" s="89" t="n">
        <v>39.7807</v>
      </c>
      <c r="F77" s="89" t="n">
        <v>44.2774</v>
      </c>
      <c r="G77" s="89" t="n">
        <v>44.7916</v>
      </c>
      <c r="H77" s="89" t="n">
        <v>3723.87</v>
      </c>
      <c r="I77" s="89" t="n">
        <v>48.22</v>
      </c>
      <c r="J77" s="71" t="n">
        <f aca="false">H77/3600</f>
        <v>1.03440833333333</v>
      </c>
      <c r="L77" s="88" t="n">
        <v>6483.748</v>
      </c>
      <c r="M77" s="89" t="n">
        <v>39.7753</v>
      </c>
      <c r="N77" s="89" t="n">
        <v>44.2852</v>
      </c>
      <c r="O77" s="89" t="n">
        <v>44.7861</v>
      </c>
      <c r="P77" s="89" t="n">
        <v>4193.25</v>
      </c>
      <c r="Q77" s="89"/>
      <c r="R77" s="71" t="n">
        <f aca="false">P77/3600</f>
        <v>1.16479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3562.17</v>
      </c>
      <c r="I78" s="91" t="n">
        <v>42.44</v>
      </c>
      <c r="J78" s="77" t="n">
        <f aca="false">H78/3600</f>
        <v>0.989491666666667</v>
      </c>
      <c r="L78" s="90" t="n">
        <v>3732.3752</v>
      </c>
      <c r="M78" s="91" t="n">
        <v>37.0993</v>
      </c>
      <c r="N78" s="91" t="n">
        <v>42.7372</v>
      </c>
      <c r="O78" s="91" t="n">
        <v>43.1441</v>
      </c>
      <c r="P78" s="91" t="n">
        <v>3703.64</v>
      </c>
      <c r="Q78" s="91"/>
      <c r="R78" s="77" t="n">
        <f aca="false">P78/3600</f>
        <v>1.0287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169.944</v>
      </c>
      <c r="E79" s="87" t="n">
        <v>44.6879</v>
      </c>
      <c r="F79" s="87" t="n">
        <v>47.9135</v>
      </c>
      <c r="G79" s="87" t="n">
        <v>48.7643</v>
      </c>
      <c r="H79" s="87" t="n">
        <v>4443.59</v>
      </c>
      <c r="I79" s="87" t="n">
        <v>59.74</v>
      </c>
      <c r="J79" s="66" t="n">
        <f aca="false">H79/3600</f>
        <v>1.23433055555556</v>
      </c>
      <c r="L79" s="86" t="n">
        <v>22170.0064</v>
      </c>
      <c r="M79" s="87" t="n">
        <v>44.6881</v>
      </c>
      <c r="N79" s="87" t="n">
        <v>47.9133</v>
      </c>
      <c r="O79" s="87" t="n">
        <v>48.7618</v>
      </c>
      <c r="P79" s="87" t="n">
        <v>4983.78</v>
      </c>
      <c r="Q79" s="87"/>
      <c r="R79" s="66" t="n">
        <f aca="false">P79/3600</f>
        <v>1.38438333333333</v>
      </c>
      <c r="S79" s="68"/>
      <c r="T79" s="48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21.1216</v>
      </c>
      <c r="E80" s="89" t="n">
        <v>42.3811</v>
      </c>
      <c r="F80" s="89" t="n">
        <v>45.5623</v>
      </c>
      <c r="G80" s="89" t="n">
        <v>46.4454</v>
      </c>
      <c r="H80" s="89" t="n">
        <v>4042.15</v>
      </c>
      <c r="I80" s="89" t="n">
        <v>54.48</v>
      </c>
      <c r="J80" s="71" t="n">
        <f aca="false">H80/3600</f>
        <v>1.12281944444444</v>
      </c>
      <c r="L80" s="88" t="n">
        <v>13324.104</v>
      </c>
      <c r="M80" s="89" t="n">
        <v>42.381</v>
      </c>
      <c r="N80" s="89" t="n">
        <v>45.5752</v>
      </c>
      <c r="O80" s="89" t="n">
        <v>46.436</v>
      </c>
      <c r="P80" s="89" t="n">
        <v>4552.8</v>
      </c>
      <c r="Q80" s="89"/>
      <c r="R80" s="71" t="n">
        <f aca="false">P80/3600</f>
        <v>1.2646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05.628</v>
      </c>
      <c r="E81" s="89" t="n">
        <v>39.7409</v>
      </c>
      <c r="F81" s="89" t="n">
        <v>43.5912</v>
      </c>
      <c r="G81" s="89" t="n">
        <v>44.4616</v>
      </c>
      <c r="H81" s="89" t="n">
        <v>3835.18</v>
      </c>
      <c r="I81" s="89" t="n">
        <v>49.3</v>
      </c>
      <c r="J81" s="71" t="n">
        <f aca="false">H81/3600</f>
        <v>1.06532777777778</v>
      </c>
      <c r="L81" s="88" t="n">
        <v>8105.656</v>
      </c>
      <c r="M81" s="89" t="n">
        <v>39.7382</v>
      </c>
      <c r="N81" s="89" t="n">
        <v>43.5958</v>
      </c>
      <c r="O81" s="89" t="n">
        <v>44.4579</v>
      </c>
      <c r="P81" s="89" t="n">
        <v>4355.11</v>
      </c>
      <c r="Q81" s="89"/>
      <c r="R81" s="71" t="n">
        <f aca="false">P81/3600</f>
        <v>1.20975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643.74</v>
      </c>
      <c r="I82" s="91" t="n">
        <v>48.4</v>
      </c>
      <c r="J82" s="77" t="n">
        <f aca="false">H82/3600</f>
        <v>1.01215</v>
      </c>
      <c r="L82" s="90" t="n">
        <v>4903.4928</v>
      </c>
      <c r="M82" s="91" t="n">
        <v>36.8135</v>
      </c>
      <c r="N82" s="91" t="n">
        <v>42.1271</v>
      </c>
      <c r="O82" s="91" t="n">
        <v>42.8902</v>
      </c>
      <c r="P82" s="91" t="n">
        <v>4075.05</v>
      </c>
      <c r="Q82" s="91"/>
      <c r="R82" s="77" t="n">
        <f aca="false">P82/3600</f>
        <v>1.1319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590.2816</v>
      </c>
      <c r="E83" s="87" t="n">
        <v>42.1655</v>
      </c>
      <c r="F83" s="87" t="n">
        <v>43.9234</v>
      </c>
      <c r="G83" s="87" t="n">
        <v>44.5432</v>
      </c>
      <c r="H83" s="87" t="n">
        <v>2097.58</v>
      </c>
      <c r="I83" s="87" t="n">
        <v>31.53</v>
      </c>
      <c r="J83" s="66" t="n">
        <f aca="false">H83/3600</f>
        <v>0.582661111111111</v>
      </c>
      <c r="L83" s="86" t="n">
        <v>22594.6888</v>
      </c>
      <c r="M83" s="87" t="n">
        <v>42.1633</v>
      </c>
      <c r="N83" s="87" t="n">
        <v>43.9224</v>
      </c>
      <c r="O83" s="87" t="n">
        <v>44.5451</v>
      </c>
      <c r="P83" s="87" t="n">
        <v>2359.05</v>
      </c>
      <c r="Q83" s="87"/>
      <c r="R83" s="66" t="n">
        <f aca="false">P83/3600</f>
        <v>0.655291666666667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2878.472</v>
      </c>
      <c r="E84" s="89" t="n">
        <v>38.6701</v>
      </c>
      <c r="F84" s="89" t="n">
        <v>40.843</v>
      </c>
      <c r="G84" s="89" t="n">
        <v>41.2057</v>
      </c>
      <c r="H84" s="89" t="n">
        <v>1844.41</v>
      </c>
      <c r="I84" s="89" t="n">
        <v>27.1</v>
      </c>
      <c r="J84" s="71" t="n">
        <f aca="false">H84/3600</f>
        <v>0.512336111111111</v>
      </c>
      <c r="L84" s="88" t="n">
        <v>12881.596</v>
      </c>
      <c r="M84" s="89" t="n">
        <v>38.6703</v>
      </c>
      <c r="N84" s="89" t="n">
        <v>40.8453</v>
      </c>
      <c r="O84" s="89" t="n">
        <v>41.2083</v>
      </c>
      <c r="P84" s="89" t="n">
        <v>2057.49</v>
      </c>
      <c r="Q84" s="89"/>
      <c r="R84" s="71" t="n">
        <f aca="false">P84/3600</f>
        <v>0.5715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352.7072</v>
      </c>
      <c r="E85" s="89" t="n">
        <v>35.5633</v>
      </c>
      <c r="F85" s="89" t="n">
        <v>38.5902</v>
      </c>
      <c r="G85" s="89" t="n">
        <v>38.7453</v>
      </c>
      <c r="H85" s="89" t="n">
        <v>1617.62</v>
      </c>
      <c r="I85" s="89" t="n">
        <v>23.85</v>
      </c>
      <c r="J85" s="71" t="n">
        <f aca="false">H85/3600</f>
        <v>0.449338888888889</v>
      </c>
      <c r="L85" s="88" t="n">
        <v>7351.264</v>
      </c>
      <c r="M85" s="89" t="n">
        <v>35.5623</v>
      </c>
      <c r="N85" s="89" t="n">
        <v>38.5979</v>
      </c>
      <c r="O85" s="89" t="n">
        <v>38.7492</v>
      </c>
      <c r="P85" s="89" t="n">
        <v>1819.99</v>
      </c>
      <c r="Q85" s="89"/>
      <c r="R85" s="71" t="n">
        <f aca="false">P85/3600</f>
        <v>0.50555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469.89</v>
      </c>
      <c r="I86" s="91" t="n">
        <v>21.61</v>
      </c>
      <c r="J86" s="77" t="n">
        <f aca="false">H86/3600</f>
        <v>0.408302777777778</v>
      </c>
      <c r="L86" s="90" t="n">
        <v>4323.1984</v>
      </c>
      <c r="M86" s="91" t="n">
        <v>32.6833</v>
      </c>
      <c r="N86" s="91" t="n">
        <v>36.9222</v>
      </c>
      <c r="O86" s="91" t="n">
        <v>36.9246</v>
      </c>
      <c r="P86" s="91" t="n">
        <v>1670.77</v>
      </c>
      <c r="Q86" s="91"/>
      <c r="R86" s="77" t="n">
        <f aca="false">P86/3600</f>
        <v>0.46410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24183.6293</v>
      </c>
      <c r="E87" s="87" t="n">
        <v>45.1139</v>
      </c>
      <c r="F87" s="87" t="n">
        <v>46.6944</v>
      </c>
      <c r="G87" s="87" t="n">
        <v>46.9707</v>
      </c>
      <c r="H87" s="87" t="n">
        <v>3753.93</v>
      </c>
      <c r="I87" s="87" t="n">
        <v>52.81</v>
      </c>
      <c r="J87" s="66" t="n">
        <f aca="false">H87/3600</f>
        <v>1.04275833333333</v>
      </c>
      <c r="L87" s="86" t="n">
        <v>24179.4101</v>
      </c>
      <c r="M87" s="87" t="n">
        <v>45.1128</v>
      </c>
      <c r="N87" s="87" t="n">
        <v>46.6735</v>
      </c>
      <c r="O87" s="87" t="n">
        <v>46.9627</v>
      </c>
      <c r="P87" s="87" t="n">
        <v>4241.85</v>
      </c>
      <c r="Q87" s="87"/>
      <c r="R87" s="66" t="n">
        <f aca="false">P87/3600</f>
        <v>1.17829166666667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271.015</v>
      </c>
      <c r="E88" s="89" t="n">
        <v>40.9852</v>
      </c>
      <c r="F88" s="89" t="n">
        <v>43.3242</v>
      </c>
      <c r="G88" s="89" t="n">
        <v>43.3526</v>
      </c>
      <c r="H88" s="89" t="n">
        <v>3373.34</v>
      </c>
      <c r="I88" s="89" t="n">
        <v>47.41</v>
      </c>
      <c r="J88" s="71" t="n">
        <f aca="false">H88/3600</f>
        <v>0.937038888888889</v>
      </c>
      <c r="L88" s="88" t="n">
        <v>16270.1165</v>
      </c>
      <c r="M88" s="89" t="n">
        <v>40.9843</v>
      </c>
      <c r="N88" s="89" t="n">
        <v>43.3121</v>
      </c>
      <c r="O88" s="89" t="n">
        <v>43.354</v>
      </c>
      <c r="P88" s="89" t="n">
        <v>3866.87</v>
      </c>
      <c r="Q88" s="89"/>
      <c r="R88" s="71" t="n">
        <f aca="false">P88/3600</f>
        <v>1.0741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647.3557</v>
      </c>
      <c r="E89" s="89" t="n">
        <v>37.0671</v>
      </c>
      <c r="F89" s="89" t="n">
        <v>40.8324</v>
      </c>
      <c r="G89" s="89" t="n">
        <v>40.4765</v>
      </c>
      <c r="H89" s="89" t="n">
        <v>3144.55</v>
      </c>
      <c r="I89" s="89" t="n">
        <v>42.1</v>
      </c>
      <c r="J89" s="71" t="n">
        <f aca="false">H89/3600</f>
        <v>0.873486111111111</v>
      </c>
      <c r="L89" s="88" t="n">
        <v>10647.6864</v>
      </c>
      <c r="M89" s="89" t="n">
        <v>37.067</v>
      </c>
      <c r="N89" s="89" t="n">
        <v>40.8299</v>
      </c>
      <c r="O89" s="89" t="n">
        <v>40.4787</v>
      </c>
      <c r="P89" s="89" t="n">
        <v>3243.23</v>
      </c>
      <c r="Q89" s="89"/>
      <c r="R89" s="71" t="n">
        <f aca="false">P89/3600</f>
        <v>0.90089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2983.53</v>
      </c>
      <c r="I90" s="91" t="n">
        <v>38.38</v>
      </c>
      <c r="J90" s="77" t="n">
        <f aca="false">H90/3600</f>
        <v>0.828758333333333</v>
      </c>
      <c r="L90" s="90" t="n">
        <v>6855.1742</v>
      </c>
      <c r="M90" s="91" t="n">
        <v>33.3656</v>
      </c>
      <c r="N90" s="91" t="n">
        <v>39.1597</v>
      </c>
      <c r="O90" s="91" t="n">
        <v>38.3708</v>
      </c>
      <c r="P90" s="91" t="n">
        <v>3270.73</v>
      </c>
      <c r="Q90" s="91"/>
      <c r="R90" s="77" t="n">
        <f aca="false">P90/3600</f>
        <v>0.90853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37780.924</v>
      </c>
      <c r="E91" s="87" t="n">
        <v>46.612</v>
      </c>
      <c r="F91" s="87" t="n">
        <v>44.8102</v>
      </c>
      <c r="G91" s="87" t="n">
        <v>44.9779</v>
      </c>
      <c r="H91" s="87" t="n">
        <v>2820.94</v>
      </c>
      <c r="I91" s="87" t="n">
        <v>40.42</v>
      </c>
      <c r="J91" s="66" t="n">
        <f aca="false">H91/3600</f>
        <v>0.783594444444445</v>
      </c>
      <c r="L91" s="86" t="n">
        <v>37714.088</v>
      </c>
      <c r="M91" s="87" t="n">
        <v>46.6318</v>
      </c>
      <c r="N91" s="87" t="n">
        <v>44.8058</v>
      </c>
      <c r="O91" s="87" t="n">
        <v>45.0095</v>
      </c>
      <c r="P91" s="87" t="n">
        <v>3165.5</v>
      </c>
      <c r="Q91" s="87"/>
      <c r="R91" s="66" t="n">
        <f aca="false">P91/3600</f>
        <v>0.879305555555556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296.8536</v>
      </c>
      <c r="E92" s="89" t="n">
        <v>42.0281</v>
      </c>
      <c r="F92" s="89" t="n">
        <v>40.7759</v>
      </c>
      <c r="G92" s="89" t="n">
        <v>41.2301</v>
      </c>
      <c r="H92" s="89" t="n">
        <v>2634.17</v>
      </c>
      <c r="I92" s="89" t="n">
        <v>36.03</v>
      </c>
      <c r="J92" s="71" t="n">
        <f aca="false">H92/3600</f>
        <v>0.731713888888889</v>
      </c>
      <c r="L92" s="88" t="n">
        <v>28310.1848</v>
      </c>
      <c r="M92" s="89" t="n">
        <v>42.0304</v>
      </c>
      <c r="N92" s="89" t="n">
        <v>40.8056</v>
      </c>
      <c r="O92" s="89" t="n">
        <v>41.2469</v>
      </c>
      <c r="P92" s="89" t="n">
        <v>2753.21</v>
      </c>
      <c r="Q92" s="89"/>
      <c r="R92" s="71" t="n">
        <f aca="false">P92/3600</f>
        <v>0.7647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207.2696</v>
      </c>
      <c r="E93" s="89" t="n">
        <v>37.1982</v>
      </c>
      <c r="F93" s="89" t="n">
        <v>38.6659</v>
      </c>
      <c r="G93" s="89" t="n">
        <v>39.1585</v>
      </c>
      <c r="H93" s="89" t="n">
        <v>2431.91</v>
      </c>
      <c r="I93" s="89" t="n">
        <v>33.68</v>
      </c>
      <c r="J93" s="71" t="n">
        <f aca="false">H93/3600</f>
        <v>0.675530555555556</v>
      </c>
      <c r="L93" s="88" t="n">
        <v>21198.3696</v>
      </c>
      <c r="M93" s="89" t="n">
        <v>37.1965</v>
      </c>
      <c r="N93" s="89" t="n">
        <v>38.6453</v>
      </c>
      <c r="O93" s="89" t="n">
        <v>39.1411</v>
      </c>
      <c r="P93" s="89" t="n">
        <v>2820.55</v>
      </c>
      <c r="Q93" s="89"/>
      <c r="R93" s="71" t="n">
        <f aca="false">P93/3600</f>
        <v>0.78348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338.37</v>
      </c>
      <c r="I94" s="91" t="n">
        <v>33.08</v>
      </c>
      <c r="J94" s="77" t="n">
        <f aca="false">H94/3600</f>
        <v>0.649547222222222</v>
      </c>
      <c r="L94" s="90" t="n">
        <v>15225.1376</v>
      </c>
      <c r="M94" s="91" t="n">
        <v>32.2358</v>
      </c>
      <c r="N94" s="91" t="n">
        <v>37.435</v>
      </c>
      <c r="O94" s="91" t="n">
        <v>37.6344</v>
      </c>
      <c r="P94" s="91" t="n">
        <v>2636.65</v>
      </c>
      <c r="Q94" s="91"/>
      <c r="R94" s="77" t="n">
        <f aca="false">P94/3600</f>
        <v>0.73240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5313.465</v>
      </c>
      <c r="E95" s="87" t="n">
        <v>50.822</v>
      </c>
      <c r="F95" s="87" t="n">
        <v>53.1531</v>
      </c>
      <c r="G95" s="87" t="n">
        <v>53.9748</v>
      </c>
      <c r="H95" s="87" t="n">
        <v>3223.03</v>
      </c>
      <c r="I95" s="87" t="n">
        <v>39.32</v>
      </c>
      <c r="J95" s="66" t="n">
        <f aca="false">H95/3600</f>
        <v>0.895286111111111</v>
      </c>
      <c r="L95" s="86" t="n">
        <v>5310.5117</v>
      </c>
      <c r="M95" s="87" t="n">
        <v>50.8213</v>
      </c>
      <c r="N95" s="87" t="n">
        <v>53.0668</v>
      </c>
      <c r="O95" s="87" t="n">
        <v>53.9457</v>
      </c>
      <c r="P95" s="87" t="n">
        <v>3615.51</v>
      </c>
      <c r="Q95" s="87"/>
      <c r="R95" s="66" t="n">
        <f aca="false">P95/3600</f>
        <v>1.00430833333333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587.0554</v>
      </c>
      <c r="E96" s="89" t="n">
        <v>47.0215</v>
      </c>
      <c r="F96" s="89" t="n">
        <v>49.7571</v>
      </c>
      <c r="G96" s="89" t="n">
        <v>50.662</v>
      </c>
      <c r="H96" s="89" t="n">
        <v>3165.69</v>
      </c>
      <c r="I96" s="89" t="n">
        <v>39.11</v>
      </c>
      <c r="J96" s="71" t="n">
        <f aca="false">H96/3600</f>
        <v>0.879358333333333</v>
      </c>
      <c r="L96" s="88" t="n">
        <v>3586.672</v>
      </c>
      <c r="M96" s="89" t="n">
        <v>47.0146</v>
      </c>
      <c r="N96" s="89" t="n">
        <v>49.718</v>
      </c>
      <c r="O96" s="89" t="n">
        <v>50.7103</v>
      </c>
      <c r="P96" s="89" t="n">
        <v>3200.33</v>
      </c>
      <c r="Q96" s="89"/>
      <c r="R96" s="71" t="n">
        <f aca="false">P96/3600</f>
        <v>0.88898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22.1885</v>
      </c>
      <c r="E97" s="89" t="n">
        <v>43.4059</v>
      </c>
      <c r="F97" s="89" t="n">
        <v>47.257</v>
      </c>
      <c r="G97" s="89" t="n">
        <v>48.3709</v>
      </c>
      <c r="H97" s="89" t="n">
        <v>2913.6</v>
      </c>
      <c r="I97" s="89" t="n">
        <v>39.04</v>
      </c>
      <c r="J97" s="71" t="n">
        <f aca="false">H97/3600</f>
        <v>0.809333333333333</v>
      </c>
      <c r="L97" s="88" t="n">
        <v>2423.3098</v>
      </c>
      <c r="M97" s="89" t="n">
        <v>43.3896</v>
      </c>
      <c r="N97" s="89" t="n">
        <v>47.1827</v>
      </c>
      <c r="O97" s="89" t="n">
        <v>48.3161</v>
      </c>
      <c r="P97" s="89" t="n">
        <v>3350.32</v>
      </c>
      <c r="Q97" s="89"/>
      <c r="R97" s="71" t="n">
        <f aca="false">P97/3600</f>
        <v>0.930644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2838.35</v>
      </c>
      <c r="I98" s="91" t="n">
        <v>35.54</v>
      </c>
      <c r="J98" s="77" t="n">
        <f aca="false">H98/3600</f>
        <v>0.788430555555556</v>
      </c>
      <c r="L98" s="90" t="n">
        <v>1607.575</v>
      </c>
      <c r="M98" s="91" t="n">
        <v>39.4927</v>
      </c>
      <c r="N98" s="91" t="n">
        <v>45.558</v>
      </c>
      <c r="O98" s="91" t="n">
        <v>46.7787</v>
      </c>
      <c r="P98" s="91" t="n">
        <v>3007.33</v>
      </c>
      <c r="Q98" s="91"/>
      <c r="R98" s="77" t="n">
        <f aca="false">P98/3600</f>
        <v>0.83536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8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37.1546799455238</v>
      </c>
      <c r="J106" s="92" t="n">
        <f aca="false">GEOMEAN(J3:J98)</f>
        <v>0.739140926574191</v>
      </c>
      <c r="Q106" s="92" t="e">
        <f aca="false">GEOMEAN(Q3:Q98)</f>
        <v>#NUM!</v>
      </c>
      <c r="R106" s="92" t="n">
        <f aca="false">GEOMEAN(R3:R98)</f>
        <v>0.822417822735222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11266714257998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1.43548611111111</v>
      </c>
      <c r="J108" s="92" t="n">
        <f aca="false">SUM(J3:J98)</f>
        <v>107.241288888889</v>
      </c>
      <c r="Q108" s="92" t="n">
        <f aca="false">SUM(Q3:Q98)/3600</f>
        <v>0</v>
      </c>
      <c r="R108" s="92" t="n">
        <f aca="false">SUM(R3:R98)</f>
        <v>119.137819444444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82)</f>
        <v>37.5093489011097</v>
      </c>
      <c r="J113" s="92" t="n">
        <f aca="false">GEOMEAN(J3:J82)</f>
        <v>0.743617250563016</v>
      </c>
      <c r="Q113" s="92" t="e">
        <f aca="false">GEOMEAN(Q3:Q82)</f>
        <v>#NUM!</v>
      </c>
      <c r="R113" s="92" t="n">
        <f aca="false">GEOMEAN(R3:R82)</f>
        <v>0.828462389743982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1409786300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2871.4128</v>
      </c>
      <c r="E3" s="65" t="n">
        <v>41.8985</v>
      </c>
      <c r="F3" s="65" t="n">
        <v>41.6797</v>
      </c>
      <c r="G3" s="65" t="n">
        <v>44.4167</v>
      </c>
      <c r="H3" s="65" t="n">
        <v>18894.77</v>
      </c>
      <c r="I3" s="65" t="n">
        <v>41.24</v>
      </c>
      <c r="J3" s="66" t="n">
        <f aca="false">H3/3600</f>
        <v>5.24854722222222</v>
      </c>
      <c r="L3" s="64" t="n">
        <v>12864.3424</v>
      </c>
      <c r="M3" s="65" t="n">
        <v>41.8974</v>
      </c>
      <c r="N3" s="65" t="n">
        <v>41.6768</v>
      </c>
      <c r="O3" s="65" t="n">
        <v>44.415</v>
      </c>
      <c r="P3" s="65" t="n">
        <v>20863.51</v>
      </c>
      <c r="Q3" s="65"/>
      <c r="R3" s="67" t="n">
        <f aca="false">P3/3600</f>
        <v>5.79541944444444</v>
      </c>
      <c r="S3" s="68"/>
      <c r="T3" s="48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8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234.5984</v>
      </c>
      <c r="E4" s="70" t="n">
        <v>39.3749</v>
      </c>
      <c r="F4" s="70" t="n">
        <v>39.9846</v>
      </c>
      <c r="G4" s="70" t="n">
        <v>42.471</v>
      </c>
      <c r="H4" s="70" t="n">
        <v>16293.64</v>
      </c>
      <c r="I4" s="70" t="n">
        <v>31.95</v>
      </c>
      <c r="J4" s="71" t="n">
        <f aca="false">H4/3600</f>
        <v>4.52601111111111</v>
      </c>
      <c r="L4" s="69" t="n">
        <v>5234.2176</v>
      </c>
      <c r="M4" s="70" t="n">
        <v>39.3744</v>
      </c>
      <c r="N4" s="70" t="n">
        <v>39.9843</v>
      </c>
      <c r="O4" s="70" t="n">
        <v>42.4699</v>
      </c>
      <c r="P4" s="70" t="n">
        <v>17945.87</v>
      </c>
      <c r="Q4" s="70"/>
      <c r="R4" s="72" t="n">
        <f aca="false">P4/3600</f>
        <v>4.9849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25.7264</v>
      </c>
      <c r="E5" s="70" t="n">
        <v>36.7867</v>
      </c>
      <c r="F5" s="70" t="n">
        <v>38.7102</v>
      </c>
      <c r="G5" s="70" t="n">
        <v>40.9503</v>
      </c>
      <c r="H5" s="70" t="n">
        <v>14624.67</v>
      </c>
      <c r="I5" s="70" t="n">
        <v>27.93</v>
      </c>
      <c r="J5" s="71" t="n">
        <f aca="false">H5/3600</f>
        <v>4.06240833333333</v>
      </c>
      <c r="L5" s="69" t="n">
        <v>2526.4768</v>
      </c>
      <c r="M5" s="70" t="n">
        <v>36.7878</v>
      </c>
      <c r="N5" s="70" t="n">
        <v>38.7178</v>
      </c>
      <c r="O5" s="70" t="n">
        <v>40.9502</v>
      </c>
      <c r="P5" s="70" t="n">
        <v>16511.49</v>
      </c>
      <c r="Q5" s="70"/>
      <c r="R5" s="72" t="n">
        <f aca="false">P5/3600</f>
        <v>4.58652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5.6784</v>
      </c>
      <c r="E6" s="76" t="n">
        <v>34.1027</v>
      </c>
      <c r="F6" s="76" t="n">
        <v>37.7322</v>
      </c>
      <c r="G6" s="76" t="n">
        <v>39.8549</v>
      </c>
      <c r="H6" s="76" t="n">
        <v>13844.13</v>
      </c>
      <c r="I6" s="76" t="n">
        <v>25.07</v>
      </c>
      <c r="J6" s="77" t="n">
        <f aca="false">H6/3600</f>
        <v>3.84559166666667</v>
      </c>
      <c r="L6" s="75" t="n">
        <v>1316.7952</v>
      </c>
      <c r="M6" s="76" t="n">
        <v>34.1029</v>
      </c>
      <c r="N6" s="76" t="n">
        <v>37.7281</v>
      </c>
      <c r="O6" s="76" t="n">
        <v>39.859</v>
      </c>
      <c r="P6" s="76" t="n">
        <v>15669.63</v>
      </c>
      <c r="Q6" s="76"/>
      <c r="R6" s="78" t="n">
        <f aca="false">P6/3600</f>
        <v>4.3526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4" t="n">
        <v>32714.3712</v>
      </c>
      <c r="E7" s="65" t="n">
        <v>40.4937</v>
      </c>
      <c r="F7" s="65" t="n">
        <v>45.2604</v>
      </c>
      <c r="G7" s="65" t="n">
        <v>44.8914</v>
      </c>
      <c r="H7" s="65" t="n">
        <v>30210.14</v>
      </c>
      <c r="I7" s="65" t="n">
        <v>61.78</v>
      </c>
      <c r="J7" s="66" t="n">
        <f aca="false">H7/3600</f>
        <v>8.39170555555556</v>
      </c>
      <c r="L7" s="64" t="n">
        <v>32696.0016</v>
      </c>
      <c r="M7" s="65" t="n">
        <v>40.4902</v>
      </c>
      <c r="N7" s="65" t="n">
        <v>45.2552</v>
      </c>
      <c r="O7" s="65" t="n">
        <v>44.8891</v>
      </c>
      <c r="P7" s="65" t="n">
        <v>30782.78</v>
      </c>
      <c r="Q7" s="65"/>
      <c r="R7" s="67" t="n">
        <f aca="false">P7/3600</f>
        <v>8.55077222222222</v>
      </c>
      <c r="S7" s="68"/>
      <c r="T7" s="48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7.1584</v>
      </c>
      <c r="E8" s="70" t="n">
        <v>37.512</v>
      </c>
      <c r="F8" s="70" t="n">
        <v>43.3383</v>
      </c>
      <c r="G8" s="70" t="n">
        <v>43.5243</v>
      </c>
      <c r="H8" s="70" t="n">
        <v>24117.67</v>
      </c>
      <c r="I8" s="70" t="n">
        <v>50.53</v>
      </c>
      <c r="J8" s="71" t="n">
        <f aca="false">H8/3600</f>
        <v>6.69935277777778</v>
      </c>
      <c r="L8" s="69" t="n">
        <v>15738.8704</v>
      </c>
      <c r="M8" s="70" t="n">
        <v>37.5098</v>
      </c>
      <c r="N8" s="70" t="n">
        <v>43.3307</v>
      </c>
      <c r="O8" s="70" t="n">
        <v>43.5204</v>
      </c>
      <c r="P8" s="70" t="n">
        <v>24025.88</v>
      </c>
      <c r="Q8" s="70"/>
      <c r="R8" s="72" t="n">
        <f aca="false">P8/3600</f>
        <v>6.6738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4.024</v>
      </c>
      <c r="E9" s="70" t="n">
        <v>34.5393</v>
      </c>
      <c r="F9" s="70" t="n">
        <v>41.7141</v>
      </c>
      <c r="G9" s="70" t="n">
        <v>42.2094</v>
      </c>
      <c r="H9" s="70" t="n">
        <v>21314.19</v>
      </c>
      <c r="I9" s="70" t="n">
        <v>44.57</v>
      </c>
      <c r="J9" s="71" t="n">
        <f aca="false">H9/3600</f>
        <v>5.92060833333333</v>
      </c>
      <c r="L9" s="69" t="n">
        <v>8253.936</v>
      </c>
      <c r="M9" s="70" t="n">
        <v>34.5376</v>
      </c>
      <c r="N9" s="70" t="n">
        <v>41.6981</v>
      </c>
      <c r="O9" s="70" t="n">
        <v>42.2091</v>
      </c>
      <c r="P9" s="70" t="n">
        <v>23584.69</v>
      </c>
      <c r="Q9" s="70"/>
      <c r="R9" s="72" t="n">
        <f aca="false">P9/3600</f>
        <v>6.5513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20.2688</v>
      </c>
      <c r="E10" s="76" t="n">
        <v>31.7291</v>
      </c>
      <c r="F10" s="76" t="n">
        <v>40.4136</v>
      </c>
      <c r="G10" s="76" t="n">
        <v>41.1766</v>
      </c>
      <c r="H10" s="76" t="n">
        <v>19398.77</v>
      </c>
      <c r="I10" s="76" t="n">
        <v>36.67</v>
      </c>
      <c r="J10" s="77" t="n">
        <f aca="false">H10/3600</f>
        <v>5.38854722222222</v>
      </c>
      <c r="L10" s="75" t="n">
        <v>4620.9264</v>
      </c>
      <c r="M10" s="76" t="n">
        <v>31.7297</v>
      </c>
      <c r="N10" s="76" t="n">
        <v>40.4291</v>
      </c>
      <c r="O10" s="76" t="n">
        <v>41.1627</v>
      </c>
      <c r="P10" s="76" t="n">
        <v>21512.21</v>
      </c>
      <c r="Q10" s="76"/>
      <c r="R10" s="78" t="n">
        <f aca="false">P10/3600</f>
        <v>5.9756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8</v>
      </c>
      <c r="C11" s="84" t="n">
        <v>22</v>
      </c>
      <c r="D11" s="64" t="n">
        <v>217914.2192</v>
      </c>
      <c r="E11" s="65" t="n">
        <v>39.811</v>
      </c>
      <c r="F11" s="65" t="n">
        <v>39.8198</v>
      </c>
      <c r="G11" s="65" t="n">
        <v>38.1312</v>
      </c>
      <c r="H11" s="65" t="n">
        <v>76814.06</v>
      </c>
      <c r="I11" s="65" t="n">
        <v>156.68</v>
      </c>
      <c r="J11" s="66" t="n">
        <f aca="false">H11/3600</f>
        <v>21.3372388888889</v>
      </c>
      <c r="L11" s="64" t="n">
        <v>217642.9072</v>
      </c>
      <c r="M11" s="65" t="n">
        <v>39.8108</v>
      </c>
      <c r="N11" s="65" t="n">
        <v>39.8021</v>
      </c>
      <c r="O11" s="65" t="n">
        <v>38.1018</v>
      </c>
      <c r="P11" s="65" t="n">
        <v>86431.31</v>
      </c>
      <c r="Q11" s="65"/>
      <c r="R11" s="67" t="n">
        <f aca="false">P11/3600</f>
        <v>24.0086972222222</v>
      </c>
      <c r="S11" s="68"/>
      <c r="T11" s="48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6680.84</v>
      </c>
      <c r="E12" s="70" t="n">
        <v>34.3696</v>
      </c>
      <c r="F12" s="70" t="n">
        <v>38.4007</v>
      </c>
      <c r="G12" s="70" t="n">
        <v>36.7337</v>
      </c>
      <c r="H12" s="70" t="n">
        <v>63820.17</v>
      </c>
      <c r="I12" s="70" t="n">
        <v>134.56</v>
      </c>
      <c r="J12" s="71" t="n">
        <f aca="false">H12/3600</f>
        <v>17.727825</v>
      </c>
      <c r="L12" s="69" t="n">
        <v>107159.5776</v>
      </c>
      <c r="M12" s="70" t="n">
        <v>34.3978</v>
      </c>
      <c r="N12" s="70" t="n">
        <v>38.3709</v>
      </c>
      <c r="O12" s="70" t="n">
        <v>36.6996</v>
      </c>
      <c r="P12" s="70" t="n">
        <v>71939.54</v>
      </c>
      <c r="Q12" s="70"/>
      <c r="R12" s="72" t="n">
        <f aca="false">P12/3600</f>
        <v>19.98320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642.2768</v>
      </c>
      <c r="E13" s="70" t="n">
        <v>29.7684</v>
      </c>
      <c r="F13" s="70" t="n">
        <v>37.3934</v>
      </c>
      <c r="G13" s="70" t="n">
        <v>35.6904</v>
      </c>
      <c r="H13" s="70" t="n">
        <v>44394.18</v>
      </c>
      <c r="I13" s="70" t="n">
        <v>99.19</v>
      </c>
      <c r="J13" s="71" t="n">
        <f aca="false">H13/3600</f>
        <v>12.3317166666667</v>
      </c>
      <c r="L13" s="69" t="n">
        <v>29726.9072</v>
      </c>
      <c r="M13" s="70" t="n">
        <v>29.7737</v>
      </c>
      <c r="N13" s="70" t="n">
        <v>37.3754</v>
      </c>
      <c r="O13" s="70" t="n">
        <v>35.6722</v>
      </c>
      <c r="P13" s="70" t="n">
        <v>45790.5</v>
      </c>
      <c r="Q13" s="70"/>
      <c r="R13" s="72" t="n">
        <f aca="false">P13/3600</f>
        <v>12.719583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66.432</v>
      </c>
      <c r="E14" s="76" t="n">
        <v>28.0692</v>
      </c>
      <c r="F14" s="76" t="n">
        <v>36.5989</v>
      </c>
      <c r="G14" s="76" t="n">
        <v>34.8345</v>
      </c>
      <c r="H14" s="76" t="n">
        <v>34079.7</v>
      </c>
      <c r="I14" s="76" t="n">
        <v>63.54</v>
      </c>
      <c r="J14" s="77" t="n">
        <f aca="false">H14/3600</f>
        <v>9.46658333333333</v>
      </c>
      <c r="L14" s="75" t="n">
        <v>7169.752</v>
      </c>
      <c r="M14" s="76" t="n">
        <v>28.0703</v>
      </c>
      <c r="N14" s="76" t="n">
        <v>36.5876</v>
      </c>
      <c r="O14" s="76" t="n">
        <v>34.8326</v>
      </c>
      <c r="P14" s="76" t="n">
        <v>38536.08</v>
      </c>
      <c r="Q14" s="76"/>
      <c r="R14" s="78" t="n">
        <f aca="false">P14/3600</f>
        <v>10.70446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6</v>
      </c>
      <c r="C15" s="84" t="n">
        <v>22</v>
      </c>
      <c r="D15" s="64" t="n">
        <v>23426.7808</v>
      </c>
      <c r="E15" s="65" t="n">
        <v>41.6721</v>
      </c>
      <c r="F15" s="65" t="n">
        <v>46.9271</v>
      </c>
      <c r="G15" s="65" t="n">
        <v>46.5392</v>
      </c>
      <c r="H15" s="65" t="n">
        <v>45503.52</v>
      </c>
      <c r="I15" s="65" t="n">
        <v>92.67</v>
      </c>
      <c r="J15" s="66" t="n">
        <f aca="false">H15/3600</f>
        <v>12.6398666666667</v>
      </c>
      <c r="L15" s="64" t="n">
        <v>23424.4336</v>
      </c>
      <c r="M15" s="65" t="n">
        <v>41.6707</v>
      </c>
      <c r="N15" s="65" t="n">
        <v>46.9122</v>
      </c>
      <c r="O15" s="65" t="n">
        <v>46.5308</v>
      </c>
      <c r="P15" s="65" t="n">
        <v>53127.83</v>
      </c>
      <c r="Q15" s="65"/>
      <c r="R15" s="67" t="n">
        <f aca="false">P15/3600</f>
        <v>14.7577305555556</v>
      </c>
      <c r="S15" s="68"/>
      <c r="T15" s="48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4.5504</v>
      </c>
      <c r="E16" s="70" t="n">
        <v>40.2401</v>
      </c>
      <c r="F16" s="70" t="n">
        <v>46.1452</v>
      </c>
      <c r="G16" s="70" t="n">
        <v>45.9624</v>
      </c>
      <c r="H16" s="70" t="n">
        <v>37520.4</v>
      </c>
      <c r="I16" s="70" t="n">
        <v>65.62</v>
      </c>
      <c r="J16" s="71" t="n">
        <f aca="false">H16/3600</f>
        <v>10.4223333333333</v>
      </c>
      <c r="L16" s="69" t="n">
        <v>5922.2016</v>
      </c>
      <c r="M16" s="70" t="n">
        <v>40.2386</v>
      </c>
      <c r="N16" s="70" t="n">
        <v>46.1529</v>
      </c>
      <c r="O16" s="70" t="n">
        <v>45.9584</v>
      </c>
      <c r="P16" s="70" t="n">
        <v>42651.7</v>
      </c>
      <c r="Q16" s="70"/>
      <c r="R16" s="72" t="n">
        <f aca="false">P16/3600</f>
        <v>11.8476944444444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61.288</v>
      </c>
      <c r="E17" s="70" t="n">
        <v>38.9309</v>
      </c>
      <c r="F17" s="70" t="n">
        <v>45.5273</v>
      </c>
      <c r="G17" s="70" t="n">
        <v>45.4972</v>
      </c>
      <c r="H17" s="70" t="n">
        <v>33769.05</v>
      </c>
      <c r="I17" s="70" t="n">
        <v>56.39</v>
      </c>
      <c r="J17" s="71" t="n">
        <f aca="false">H17/3600</f>
        <v>9.38029166666667</v>
      </c>
      <c r="L17" s="69" t="n">
        <v>2457.3808</v>
      </c>
      <c r="M17" s="70" t="n">
        <v>38.9307</v>
      </c>
      <c r="N17" s="70" t="n">
        <v>45.5199</v>
      </c>
      <c r="O17" s="70" t="n">
        <v>45.4855</v>
      </c>
      <c r="P17" s="70" t="n">
        <v>38230.8</v>
      </c>
      <c r="Q17" s="70"/>
      <c r="R17" s="72" t="n">
        <f aca="false">P17/3600</f>
        <v>10.6196666666667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94.1312</v>
      </c>
      <c r="E18" s="76" t="n">
        <v>37.1897</v>
      </c>
      <c r="F18" s="76" t="n">
        <v>45.0692</v>
      </c>
      <c r="G18" s="76" t="n">
        <v>45.1884</v>
      </c>
      <c r="H18" s="76" t="n">
        <v>31547.82</v>
      </c>
      <c r="I18" s="76" t="n">
        <v>50.97</v>
      </c>
      <c r="J18" s="77" t="n">
        <f aca="false">H18/3600</f>
        <v>8.76328333333333</v>
      </c>
      <c r="L18" s="75" t="n">
        <v>1192.1664</v>
      </c>
      <c r="M18" s="76" t="n">
        <v>37.191</v>
      </c>
      <c r="N18" s="76" t="n">
        <v>45.0774</v>
      </c>
      <c r="O18" s="76" t="n">
        <v>45.1766</v>
      </c>
      <c r="P18" s="76" t="n">
        <v>35632.17</v>
      </c>
      <c r="Q18" s="76"/>
      <c r="R18" s="78" t="n">
        <f aca="false">P18/3600</f>
        <v>9.89782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718.0608</v>
      </c>
      <c r="E19" s="87" t="n">
        <v>41.8704</v>
      </c>
      <c r="F19" s="87" t="n">
        <v>43.7396</v>
      </c>
      <c r="G19" s="87" t="n">
        <v>45.6082</v>
      </c>
      <c r="H19" s="87" t="n">
        <v>17068.04</v>
      </c>
      <c r="I19" s="87" t="n">
        <v>37.64</v>
      </c>
      <c r="J19" s="66" t="n">
        <f aca="false">H19/3600</f>
        <v>4.74112222222222</v>
      </c>
      <c r="L19" s="86" t="n">
        <v>4709.1664</v>
      </c>
      <c r="M19" s="87" t="n">
        <v>41.8687</v>
      </c>
      <c r="N19" s="87" t="n">
        <v>43.7326</v>
      </c>
      <c r="O19" s="87" t="n">
        <v>45.5913</v>
      </c>
      <c r="P19" s="87" t="n">
        <v>17683.56</v>
      </c>
      <c r="Q19" s="87"/>
      <c r="R19" s="66" t="n">
        <f aca="false">P19/3600</f>
        <v>4.9121</v>
      </c>
      <c r="S19" s="68"/>
      <c r="T19" s="48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 t="n">
        <v>2184.4</v>
      </c>
      <c r="E20" s="89" t="n">
        <v>39.986</v>
      </c>
      <c r="F20" s="89" t="n">
        <v>42.3899</v>
      </c>
      <c r="G20" s="89" t="n">
        <v>43.6387</v>
      </c>
      <c r="H20" s="89" t="n">
        <v>14885.44</v>
      </c>
      <c r="I20" s="89" t="n">
        <v>30.2</v>
      </c>
      <c r="J20" s="71" t="n">
        <f aca="false">H20/3600</f>
        <v>4.13484444444445</v>
      </c>
      <c r="L20" s="88" t="n">
        <v>2180.8224</v>
      </c>
      <c r="M20" s="89" t="n">
        <v>39.9817</v>
      </c>
      <c r="N20" s="89" t="n">
        <v>42.378</v>
      </c>
      <c r="O20" s="89" t="n">
        <v>43.6234</v>
      </c>
      <c r="P20" s="89" t="n">
        <v>16825.88</v>
      </c>
      <c r="Q20" s="89"/>
      <c r="R20" s="71" t="n">
        <f aca="false">P20/3600</f>
        <v>4.6738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9.8448</v>
      </c>
      <c r="E21" s="89" t="n">
        <v>37.6194</v>
      </c>
      <c r="F21" s="89" t="n">
        <v>41.2535</v>
      </c>
      <c r="G21" s="89" t="n">
        <v>42.2707</v>
      </c>
      <c r="H21" s="89" t="n">
        <v>14869.26</v>
      </c>
      <c r="I21" s="89" t="n">
        <v>25.76</v>
      </c>
      <c r="J21" s="71" t="n">
        <f aca="false">H21/3600</f>
        <v>4.13035</v>
      </c>
      <c r="L21" s="88" t="n">
        <v>1070.3232</v>
      </c>
      <c r="M21" s="89" t="n">
        <v>37.6189</v>
      </c>
      <c r="N21" s="89" t="n">
        <v>41.2481</v>
      </c>
      <c r="O21" s="89" t="n">
        <v>42.2705</v>
      </c>
      <c r="P21" s="89" t="n">
        <v>15211.13</v>
      </c>
      <c r="Q21" s="89"/>
      <c r="R21" s="71" t="n">
        <f aca="false">P21/3600</f>
        <v>4.225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2417.02</v>
      </c>
      <c r="I22" s="91" t="n">
        <v>22.8</v>
      </c>
      <c r="J22" s="77" t="n">
        <f aca="false">H22/3600</f>
        <v>3.44917222222222</v>
      </c>
      <c r="L22" s="90" t="n">
        <v>542.068</v>
      </c>
      <c r="M22" s="91" t="n">
        <v>35.1847</v>
      </c>
      <c r="N22" s="91" t="n">
        <v>40.419</v>
      </c>
      <c r="O22" s="91" t="n">
        <v>41.4138</v>
      </c>
      <c r="P22" s="91" t="n">
        <v>14140.33</v>
      </c>
      <c r="Q22" s="91"/>
      <c r="R22" s="77" t="n">
        <f aca="false">P22/3600</f>
        <v>3.9278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570.0784</v>
      </c>
      <c r="E23" s="87" t="n">
        <v>40.2383</v>
      </c>
      <c r="F23" s="87" t="n">
        <v>42.6462</v>
      </c>
      <c r="G23" s="87" t="n">
        <v>44.0872</v>
      </c>
      <c r="H23" s="87" t="n">
        <v>15524.02</v>
      </c>
      <c r="I23" s="87" t="n">
        <v>40.65</v>
      </c>
      <c r="J23" s="66" t="n">
        <f aca="false">H23/3600</f>
        <v>4.31222777777778</v>
      </c>
      <c r="L23" s="86" t="n">
        <v>7569.3688</v>
      </c>
      <c r="M23" s="87" t="n">
        <v>40.2374</v>
      </c>
      <c r="N23" s="87" t="n">
        <v>42.6453</v>
      </c>
      <c r="O23" s="87" t="n">
        <v>44.0851</v>
      </c>
      <c r="P23" s="87" t="n">
        <v>17932.33</v>
      </c>
      <c r="Q23" s="87"/>
      <c r="R23" s="66" t="n">
        <f aca="false">P23/3600</f>
        <v>4.98120277777778</v>
      </c>
      <c r="S23" s="68"/>
      <c r="T23" s="48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10.4288</v>
      </c>
      <c r="E24" s="89" t="n">
        <v>37.6987</v>
      </c>
      <c r="F24" s="89" t="n">
        <v>40.8463</v>
      </c>
      <c r="G24" s="89" t="n">
        <v>41.6787</v>
      </c>
      <c r="H24" s="89" t="n">
        <v>13561.28</v>
      </c>
      <c r="I24" s="89" t="n">
        <v>29.7</v>
      </c>
      <c r="J24" s="71" t="n">
        <f aca="false">H24/3600</f>
        <v>3.76702222222222</v>
      </c>
      <c r="L24" s="88" t="n">
        <v>3310.1152</v>
      </c>
      <c r="M24" s="89" t="n">
        <v>37.6982</v>
      </c>
      <c r="N24" s="89" t="n">
        <v>40.8451</v>
      </c>
      <c r="O24" s="89" t="n">
        <v>41.6759</v>
      </c>
      <c r="P24" s="89" t="n">
        <v>15433.73</v>
      </c>
      <c r="Q24" s="89"/>
      <c r="R24" s="71" t="n">
        <f aca="false">P24/3600</f>
        <v>4.2871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2.508</v>
      </c>
      <c r="E25" s="89" t="n">
        <v>35.062</v>
      </c>
      <c r="F25" s="89" t="n">
        <v>39.3483</v>
      </c>
      <c r="G25" s="89" t="n">
        <v>40.075</v>
      </c>
      <c r="H25" s="89" t="n">
        <v>12265.65</v>
      </c>
      <c r="I25" s="89" t="n">
        <v>25.46</v>
      </c>
      <c r="J25" s="71" t="n">
        <f aca="false">H25/3600</f>
        <v>3.407125</v>
      </c>
      <c r="L25" s="88" t="n">
        <v>1532.968</v>
      </c>
      <c r="M25" s="89" t="n">
        <v>35.0614</v>
      </c>
      <c r="N25" s="89" t="n">
        <v>39.3483</v>
      </c>
      <c r="O25" s="89" t="n">
        <v>40.0678</v>
      </c>
      <c r="P25" s="89" t="n">
        <v>13911.03</v>
      </c>
      <c r="Q25" s="89"/>
      <c r="R25" s="71" t="n">
        <f aca="false">P25/3600</f>
        <v>3.8641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1616.97</v>
      </c>
      <c r="I26" s="91" t="n">
        <v>22.32</v>
      </c>
      <c r="J26" s="77" t="n">
        <f aca="false">H26/3600</f>
        <v>3.22693611111111</v>
      </c>
      <c r="L26" s="90" t="n">
        <v>717.2904</v>
      </c>
      <c r="M26" s="91" t="n">
        <v>32.5291</v>
      </c>
      <c r="N26" s="91" t="n">
        <v>38.2174</v>
      </c>
      <c r="O26" s="91" t="n">
        <v>39.1921</v>
      </c>
      <c r="P26" s="91" t="n">
        <v>13086.65</v>
      </c>
      <c r="Q26" s="91"/>
      <c r="R26" s="77" t="n">
        <f aca="false">P26/3600</f>
        <v>3.63518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8018.1472</v>
      </c>
      <c r="E27" s="87" t="n">
        <v>38.6292</v>
      </c>
      <c r="F27" s="87" t="n">
        <v>40.1916</v>
      </c>
      <c r="G27" s="87" t="n">
        <v>43.8281</v>
      </c>
      <c r="H27" s="87" t="n">
        <v>36737.59</v>
      </c>
      <c r="I27" s="87" t="n">
        <v>77.06</v>
      </c>
      <c r="J27" s="66" t="n">
        <f aca="false">H27/3600</f>
        <v>10.2048861111111</v>
      </c>
      <c r="L27" s="86" t="n">
        <v>18009.3608</v>
      </c>
      <c r="M27" s="87" t="n">
        <v>38.6286</v>
      </c>
      <c r="N27" s="87" t="n">
        <v>40.1915</v>
      </c>
      <c r="O27" s="87" t="n">
        <v>43.8256</v>
      </c>
      <c r="P27" s="87" t="n">
        <v>41497.91</v>
      </c>
      <c r="Q27" s="87"/>
      <c r="R27" s="66" t="n">
        <f aca="false">P27/3600</f>
        <v>11.5271972222222</v>
      </c>
      <c r="S27" s="68"/>
      <c r="T27" s="48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3.9808</v>
      </c>
      <c r="E28" s="89" t="n">
        <v>37.0128</v>
      </c>
      <c r="F28" s="89" t="n">
        <v>39.2429</v>
      </c>
      <c r="G28" s="89" t="n">
        <v>42.129</v>
      </c>
      <c r="H28" s="89" t="n">
        <v>29863.58</v>
      </c>
      <c r="I28" s="89" t="n">
        <v>58.74</v>
      </c>
      <c r="J28" s="71" t="n">
        <f aca="false">H28/3600</f>
        <v>8.29543888888889</v>
      </c>
      <c r="L28" s="88" t="n">
        <v>5730.3312</v>
      </c>
      <c r="M28" s="89" t="n">
        <v>37.0123</v>
      </c>
      <c r="N28" s="89" t="n">
        <v>39.2437</v>
      </c>
      <c r="O28" s="89" t="n">
        <v>42.1244</v>
      </c>
      <c r="P28" s="89" t="n">
        <v>33857.79</v>
      </c>
      <c r="Q28" s="89"/>
      <c r="R28" s="71" t="n">
        <f aca="false">P28/3600</f>
        <v>9.40494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0.4152</v>
      </c>
      <c r="E29" s="89" t="n">
        <v>35.1038</v>
      </c>
      <c r="F29" s="89" t="n">
        <v>38.4393</v>
      </c>
      <c r="G29" s="89" t="n">
        <v>40.5923</v>
      </c>
      <c r="H29" s="89" t="n">
        <v>26982.54</v>
      </c>
      <c r="I29" s="89" t="n">
        <v>49.29</v>
      </c>
      <c r="J29" s="71" t="n">
        <f aca="false">H29/3600</f>
        <v>7.49515</v>
      </c>
      <c r="L29" s="88" t="n">
        <v>2697.0368</v>
      </c>
      <c r="M29" s="89" t="n">
        <v>35.1019</v>
      </c>
      <c r="N29" s="89" t="n">
        <v>38.4374</v>
      </c>
      <c r="O29" s="89" t="n">
        <v>40.594</v>
      </c>
      <c r="P29" s="89" t="n">
        <v>30635.39</v>
      </c>
      <c r="Q29" s="89"/>
      <c r="R29" s="71" t="n">
        <f aca="false">P29/3600</f>
        <v>8.50983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25680.21</v>
      </c>
      <c r="I30" s="91" t="n">
        <v>45.54</v>
      </c>
      <c r="J30" s="77" t="n">
        <f aca="false">H30/3600</f>
        <v>7.13339166666667</v>
      </c>
      <c r="L30" s="90" t="n">
        <v>1379.756</v>
      </c>
      <c r="M30" s="91" t="n">
        <v>32.9154</v>
      </c>
      <c r="N30" s="91" t="n">
        <v>37.744</v>
      </c>
      <c r="O30" s="91" t="n">
        <v>39.4494</v>
      </c>
      <c r="P30" s="91" t="n">
        <v>28634.42</v>
      </c>
      <c r="Q30" s="91"/>
      <c r="R30" s="77" t="n">
        <f aca="false">P30/3600</f>
        <v>7.9540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181.4104</v>
      </c>
      <c r="E31" s="87" t="n">
        <v>39.3404</v>
      </c>
      <c r="F31" s="87" t="n">
        <v>44.0778</v>
      </c>
      <c r="G31" s="87" t="n">
        <v>45.4521</v>
      </c>
      <c r="H31" s="87" t="n">
        <v>41978.98</v>
      </c>
      <c r="I31" s="87" t="n">
        <v>86</v>
      </c>
      <c r="J31" s="66" t="n">
        <f aca="false">H31/3600</f>
        <v>11.6608277777778</v>
      </c>
      <c r="L31" s="86" t="n">
        <v>17163.9328</v>
      </c>
      <c r="M31" s="87" t="n">
        <v>39.3385</v>
      </c>
      <c r="N31" s="87" t="n">
        <v>44.0753</v>
      </c>
      <c r="O31" s="87" t="n">
        <v>45.4476</v>
      </c>
      <c r="P31" s="87" t="n">
        <v>47666.49</v>
      </c>
      <c r="Q31" s="87"/>
      <c r="R31" s="66" t="n">
        <f aca="false">P31/3600</f>
        <v>13.2406916666667</v>
      </c>
      <c r="S31" s="68"/>
      <c r="T31" s="48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67.7112</v>
      </c>
      <c r="E32" s="89" t="n">
        <v>37.678</v>
      </c>
      <c r="F32" s="89" t="n">
        <v>42.8352</v>
      </c>
      <c r="G32" s="89" t="n">
        <v>43.4688</v>
      </c>
      <c r="H32" s="89" t="n">
        <v>35265.88</v>
      </c>
      <c r="I32" s="89" t="n">
        <v>67.74</v>
      </c>
      <c r="J32" s="71" t="n">
        <f aca="false">H32/3600</f>
        <v>9.79607777777778</v>
      </c>
      <c r="L32" s="88" t="n">
        <v>6065.2936</v>
      </c>
      <c r="M32" s="89" t="n">
        <v>37.6753</v>
      </c>
      <c r="N32" s="89" t="n">
        <v>42.8381</v>
      </c>
      <c r="O32" s="89" t="n">
        <v>43.4709</v>
      </c>
      <c r="P32" s="89" t="n">
        <v>39957.87</v>
      </c>
      <c r="Q32" s="89"/>
      <c r="R32" s="71" t="n">
        <f aca="false">P32/3600</f>
        <v>11.09940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55.852</v>
      </c>
      <c r="E33" s="89" t="n">
        <v>35.8306</v>
      </c>
      <c r="F33" s="89" t="n">
        <v>41.6127</v>
      </c>
      <c r="G33" s="89" t="n">
        <v>41.6251</v>
      </c>
      <c r="H33" s="89" t="n">
        <v>32430.03</v>
      </c>
      <c r="I33" s="89" t="n">
        <v>59.17</v>
      </c>
      <c r="J33" s="71" t="n">
        <f aca="false">H33/3600</f>
        <v>9.00834166666667</v>
      </c>
      <c r="L33" s="88" t="n">
        <v>2855.8488</v>
      </c>
      <c r="M33" s="89" t="n">
        <v>35.8309</v>
      </c>
      <c r="N33" s="89" t="n">
        <v>41.6131</v>
      </c>
      <c r="O33" s="89" t="n">
        <v>41.6304</v>
      </c>
      <c r="P33" s="89" t="n">
        <v>35842.45</v>
      </c>
      <c r="Q33" s="89"/>
      <c r="R33" s="71" t="n">
        <f aca="false">P33/3600</f>
        <v>9.9562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28377.87</v>
      </c>
      <c r="I34" s="91" t="n">
        <v>50.45</v>
      </c>
      <c r="J34" s="77" t="n">
        <f aca="false">H34/3600</f>
        <v>7.88274166666667</v>
      </c>
      <c r="L34" s="90" t="n">
        <v>1497.6488</v>
      </c>
      <c r="M34" s="91" t="n">
        <v>33.8319</v>
      </c>
      <c r="N34" s="91" t="n">
        <v>40.6451</v>
      </c>
      <c r="O34" s="91" t="n">
        <v>40.2794</v>
      </c>
      <c r="P34" s="91" t="n">
        <v>33102.85</v>
      </c>
      <c r="Q34" s="91"/>
      <c r="R34" s="77" t="n">
        <f aca="false">P34/3600</f>
        <v>9.1952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39838.4728</v>
      </c>
      <c r="E35" s="87" t="n">
        <v>37.5955</v>
      </c>
      <c r="F35" s="87" t="n">
        <v>42.3563</v>
      </c>
      <c r="G35" s="87" t="n">
        <v>44.4921</v>
      </c>
      <c r="H35" s="87" t="n">
        <v>51340.06</v>
      </c>
      <c r="I35" s="87" t="n">
        <v>116.81</v>
      </c>
      <c r="J35" s="66" t="n">
        <f aca="false">H35/3600</f>
        <v>14.2611277777778</v>
      </c>
      <c r="L35" s="86" t="n">
        <v>39839.0688</v>
      </c>
      <c r="M35" s="87" t="n">
        <v>37.5945</v>
      </c>
      <c r="N35" s="87" t="n">
        <v>42.3548</v>
      </c>
      <c r="O35" s="87" t="n">
        <v>44.494</v>
      </c>
      <c r="P35" s="87" t="n">
        <v>56541.89</v>
      </c>
      <c r="Q35" s="87"/>
      <c r="R35" s="66" t="n">
        <f aca="false">P35/3600</f>
        <v>15.7060805555556</v>
      </c>
      <c r="S35" s="68"/>
      <c r="T35" s="48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185.8808</v>
      </c>
      <c r="E36" s="89" t="n">
        <v>35.4278</v>
      </c>
      <c r="F36" s="89" t="n">
        <v>41.0394</v>
      </c>
      <c r="G36" s="89" t="n">
        <v>43.2983</v>
      </c>
      <c r="H36" s="89" t="n">
        <v>39050.74</v>
      </c>
      <c r="I36" s="89" t="n">
        <v>84.22</v>
      </c>
      <c r="J36" s="71" t="n">
        <f aca="false">H36/3600</f>
        <v>10.8474277777778</v>
      </c>
      <c r="L36" s="88" t="n">
        <v>7190.8856</v>
      </c>
      <c r="M36" s="89" t="n">
        <v>35.4278</v>
      </c>
      <c r="N36" s="89" t="n">
        <v>41.0519</v>
      </c>
      <c r="O36" s="89" t="n">
        <v>43.3016</v>
      </c>
      <c r="P36" s="89" t="n">
        <v>39751.84</v>
      </c>
      <c r="Q36" s="89"/>
      <c r="R36" s="71" t="n">
        <f aca="false">P36/3600</f>
        <v>11.0421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6.1704</v>
      </c>
      <c r="E37" s="89" t="n">
        <v>33.9876</v>
      </c>
      <c r="F37" s="89" t="n">
        <v>39.7911</v>
      </c>
      <c r="G37" s="89" t="n">
        <v>42.2884</v>
      </c>
      <c r="H37" s="89" t="n">
        <v>31037.63</v>
      </c>
      <c r="I37" s="89" t="n">
        <v>57.11</v>
      </c>
      <c r="J37" s="71" t="n">
        <f aca="false">H37/3600</f>
        <v>8.62156388888889</v>
      </c>
      <c r="L37" s="88" t="n">
        <v>2246.1288</v>
      </c>
      <c r="M37" s="89" t="n">
        <v>33.986</v>
      </c>
      <c r="N37" s="89" t="n">
        <v>39.788</v>
      </c>
      <c r="O37" s="89" t="n">
        <v>42.2843</v>
      </c>
      <c r="P37" s="89" t="n">
        <v>35070.13</v>
      </c>
      <c r="Q37" s="89"/>
      <c r="R37" s="71" t="n">
        <f aca="false">P37/3600</f>
        <v>9.7417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29596.63</v>
      </c>
      <c r="I38" s="91" t="n">
        <v>53.61</v>
      </c>
      <c r="J38" s="77" t="n">
        <f aca="false">H38/3600</f>
        <v>8.22128611111111</v>
      </c>
      <c r="L38" s="90" t="n">
        <v>978.2</v>
      </c>
      <c r="M38" s="91" t="n">
        <v>32.1778</v>
      </c>
      <c r="N38" s="91" t="n">
        <v>38.8417</v>
      </c>
      <c r="O38" s="91" t="n">
        <v>41.4798</v>
      </c>
      <c r="P38" s="91" t="n">
        <v>33240.23</v>
      </c>
      <c r="Q38" s="91"/>
      <c r="R38" s="77" t="n">
        <f aca="false">P38/3600</f>
        <v>9.2333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39.9704</v>
      </c>
      <c r="E39" s="87" t="n">
        <v>40.6993</v>
      </c>
      <c r="F39" s="87" t="n">
        <v>43.409</v>
      </c>
      <c r="G39" s="87" t="n">
        <v>44.0933</v>
      </c>
      <c r="H39" s="87" t="n">
        <v>7858.59</v>
      </c>
      <c r="I39" s="87" t="n">
        <v>15.26</v>
      </c>
      <c r="J39" s="66" t="n">
        <f aca="false">H39/3600</f>
        <v>2.18294166666667</v>
      </c>
      <c r="L39" s="86" t="n">
        <v>3441.3352</v>
      </c>
      <c r="M39" s="87" t="n">
        <v>40.6989</v>
      </c>
      <c r="N39" s="87" t="n">
        <v>43.4049</v>
      </c>
      <c r="O39" s="87" t="n">
        <v>44.0873</v>
      </c>
      <c r="P39" s="87" t="n">
        <v>8756.24</v>
      </c>
      <c r="Q39" s="87"/>
      <c r="R39" s="66" t="n">
        <f aca="false">P39/3600</f>
        <v>2.43228888888889</v>
      </c>
      <c r="S39" s="68"/>
      <c r="T39" s="48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664.1944</v>
      </c>
      <c r="E40" s="89" t="n">
        <v>37.5387</v>
      </c>
      <c r="F40" s="89" t="n">
        <v>41.068</v>
      </c>
      <c r="G40" s="89" t="n">
        <v>41.4022</v>
      </c>
      <c r="H40" s="89" t="n">
        <v>6836.84</v>
      </c>
      <c r="I40" s="89" t="n">
        <v>12.49</v>
      </c>
      <c r="J40" s="71" t="n">
        <f aca="false">H40/3600</f>
        <v>1.89912222222222</v>
      </c>
      <c r="L40" s="88" t="n">
        <v>1663.4808</v>
      </c>
      <c r="M40" s="89" t="n">
        <v>37.5416</v>
      </c>
      <c r="N40" s="89" t="n">
        <v>41.0762</v>
      </c>
      <c r="O40" s="89" t="n">
        <v>41.3988</v>
      </c>
      <c r="P40" s="89" t="n">
        <v>7598.73</v>
      </c>
      <c r="Q40" s="89"/>
      <c r="R40" s="71" t="n">
        <f aca="false">P40/3600</f>
        <v>2.1107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1.5256</v>
      </c>
      <c r="E41" s="89" t="n">
        <v>34.5994</v>
      </c>
      <c r="F41" s="89" t="n">
        <v>39.1244</v>
      </c>
      <c r="G41" s="89" t="n">
        <v>39.2611</v>
      </c>
      <c r="H41" s="89" t="n">
        <v>6017.53</v>
      </c>
      <c r="I41" s="89" t="n">
        <v>10.84</v>
      </c>
      <c r="J41" s="71" t="n">
        <f aca="false">H41/3600</f>
        <v>1.67153611111111</v>
      </c>
      <c r="L41" s="88" t="n">
        <v>821.536</v>
      </c>
      <c r="M41" s="89" t="n">
        <v>34.5958</v>
      </c>
      <c r="N41" s="89" t="n">
        <v>39.1512</v>
      </c>
      <c r="O41" s="89" t="n">
        <v>39.2584</v>
      </c>
      <c r="P41" s="89" t="n">
        <v>6706.32</v>
      </c>
      <c r="Q41" s="89"/>
      <c r="R41" s="71" t="n">
        <f aca="false">P41/3600</f>
        <v>1.8628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432.18</v>
      </c>
      <c r="I42" s="91" t="n">
        <v>10.01</v>
      </c>
      <c r="J42" s="77" t="n">
        <f aca="false">H42/3600</f>
        <v>1.50893888888889</v>
      </c>
      <c r="L42" s="90" t="n">
        <v>436.4464</v>
      </c>
      <c r="M42" s="91" t="n">
        <v>32.0961</v>
      </c>
      <c r="N42" s="91" t="n">
        <v>37.7273</v>
      </c>
      <c r="O42" s="91" t="n">
        <v>37.641</v>
      </c>
      <c r="P42" s="91" t="n">
        <v>6104.83</v>
      </c>
      <c r="Q42" s="91"/>
      <c r="R42" s="77" t="n">
        <f aca="false">P42/3600</f>
        <v>1.6957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598.3472</v>
      </c>
      <c r="E43" s="87" t="n">
        <v>40.4259</v>
      </c>
      <c r="F43" s="87" t="n">
        <v>43.7973</v>
      </c>
      <c r="G43" s="87" t="n">
        <v>45.3921</v>
      </c>
      <c r="H43" s="87" t="n">
        <v>8524.33</v>
      </c>
      <c r="I43" s="87" t="n">
        <v>17.42</v>
      </c>
      <c r="J43" s="66" t="n">
        <f aca="false">H43/3600</f>
        <v>2.36786944444444</v>
      </c>
      <c r="L43" s="86" t="n">
        <v>3597.92</v>
      </c>
      <c r="M43" s="87" t="n">
        <v>40.4237</v>
      </c>
      <c r="N43" s="87" t="n">
        <v>43.7965</v>
      </c>
      <c r="O43" s="87" t="n">
        <v>45.3869</v>
      </c>
      <c r="P43" s="87" t="n">
        <v>9645.44</v>
      </c>
      <c r="Q43" s="87"/>
      <c r="R43" s="66" t="n">
        <f aca="false">P43/3600</f>
        <v>2.67928888888889</v>
      </c>
      <c r="S43" s="68"/>
      <c r="T43" s="48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3.8496</v>
      </c>
      <c r="E44" s="89" t="n">
        <v>37.8971</v>
      </c>
      <c r="F44" s="89" t="n">
        <v>41.8765</v>
      </c>
      <c r="G44" s="89" t="n">
        <v>43.0853</v>
      </c>
      <c r="H44" s="89" t="n">
        <v>7452.78</v>
      </c>
      <c r="I44" s="89" t="n">
        <v>14.16</v>
      </c>
      <c r="J44" s="71" t="n">
        <f aca="false">H44/3600</f>
        <v>2.07021666666667</v>
      </c>
      <c r="L44" s="88" t="n">
        <v>1703.432</v>
      </c>
      <c r="M44" s="89" t="n">
        <v>37.895</v>
      </c>
      <c r="N44" s="89" t="n">
        <v>41.87</v>
      </c>
      <c r="O44" s="89" t="n">
        <v>43.0909</v>
      </c>
      <c r="P44" s="89" t="n">
        <v>7729.75</v>
      </c>
      <c r="Q44" s="89"/>
      <c r="R44" s="71" t="n">
        <f aca="false">P44/3600</f>
        <v>2.1471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2856</v>
      </c>
      <c r="E45" s="89" t="n">
        <v>35.109</v>
      </c>
      <c r="F45" s="89" t="n">
        <v>40.2069</v>
      </c>
      <c r="G45" s="89" t="n">
        <v>41.1874</v>
      </c>
      <c r="H45" s="89" t="n">
        <v>6759.43</v>
      </c>
      <c r="I45" s="89" t="n">
        <v>12.51</v>
      </c>
      <c r="J45" s="71" t="n">
        <f aca="false">H45/3600</f>
        <v>1.87761944444444</v>
      </c>
      <c r="L45" s="88" t="n">
        <v>860.1848</v>
      </c>
      <c r="M45" s="89" t="n">
        <v>35.1072</v>
      </c>
      <c r="N45" s="89" t="n">
        <v>40.2285</v>
      </c>
      <c r="O45" s="89" t="n">
        <v>41.177</v>
      </c>
      <c r="P45" s="89" t="n">
        <v>6986.14</v>
      </c>
      <c r="Q45" s="89"/>
      <c r="R45" s="71" t="n">
        <f aca="false">P45/3600</f>
        <v>1.9405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6311.53</v>
      </c>
      <c r="I46" s="91" t="n">
        <v>11.34</v>
      </c>
      <c r="J46" s="77" t="n">
        <f aca="false">H46/3600</f>
        <v>1.75320277777778</v>
      </c>
      <c r="L46" s="90" t="n">
        <v>455.4976</v>
      </c>
      <c r="M46" s="91" t="n">
        <v>32.3293</v>
      </c>
      <c r="N46" s="91" t="n">
        <v>38.913</v>
      </c>
      <c r="O46" s="91" t="n">
        <v>39.766</v>
      </c>
      <c r="P46" s="91" t="n">
        <v>7067.45</v>
      </c>
      <c r="Q46" s="91"/>
      <c r="R46" s="77" t="n">
        <f aca="false">P46/3600</f>
        <v>1.9631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796.9656</v>
      </c>
      <c r="E47" s="87" t="n">
        <v>38.5566</v>
      </c>
      <c r="F47" s="87" t="n">
        <v>41.6421</v>
      </c>
      <c r="G47" s="87" t="n">
        <v>42.6993</v>
      </c>
      <c r="H47" s="87" t="n">
        <v>8200.61</v>
      </c>
      <c r="I47" s="87" t="n">
        <v>19.17</v>
      </c>
      <c r="J47" s="66" t="n">
        <f aca="false">H47/3600</f>
        <v>2.27794722222222</v>
      </c>
      <c r="L47" s="86" t="n">
        <v>6797.2512</v>
      </c>
      <c r="M47" s="87" t="n">
        <v>38.5579</v>
      </c>
      <c r="N47" s="87" t="n">
        <v>41.634</v>
      </c>
      <c r="O47" s="87" t="n">
        <v>42.692</v>
      </c>
      <c r="P47" s="87" t="n">
        <v>9356.96</v>
      </c>
      <c r="Q47" s="87"/>
      <c r="R47" s="66" t="n">
        <f aca="false">P47/3600</f>
        <v>2.59915555555556</v>
      </c>
      <c r="S47" s="68"/>
      <c r="T47" s="48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10.5016</v>
      </c>
      <c r="E48" s="89" t="n">
        <v>35.0229</v>
      </c>
      <c r="F48" s="89" t="n">
        <v>39.0453</v>
      </c>
      <c r="G48" s="89" t="n">
        <v>39.9775</v>
      </c>
      <c r="H48" s="89" t="n">
        <v>6830.01</v>
      </c>
      <c r="I48" s="89" t="n">
        <v>15.59</v>
      </c>
      <c r="J48" s="71" t="n">
        <f aca="false">H48/3600</f>
        <v>1.897225</v>
      </c>
      <c r="L48" s="88" t="n">
        <v>3109.3792</v>
      </c>
      <c r="M48" s="89" t="n">
        <v>35.0255</v>
      </c>
      <c r="N48" s="89" t="n">
        <v>39.0363</v>
      </c>
      <c r="O48" s="89" t="n">
        <v>39.9811</v>
      </c>
      <c r="P48" s="89" t="n">
        <v>7782.47</v>
      </c>
      <c r="Q48" s="89"/>
      <c r="R48" s="71" t="n">
        <f aca="false">P48/3600</f>
        <v>2.1617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0.412</v>
      </c>
      <c r="E49" s="89" t="n">
        <v>31.7694</v>
      </c>
      <c r="F49" s="89" t="n">
        <v>37.1845</v>
      </c>
      <c r="G49" s="89" t="n">
        <v>38.0196</v>
      </c>
      <c r="H49" s="89" t="n">
        <v>5937.32</v>
      </c>
      <c r="I49" s="89" t="n">
        <v>13.92</v>
      </c>
      <c r="J49" s="71" t="n">
        <f aca="false">H49/3600</f>
        <v>1.64925555555556</v>
      </c>
      <c r="L49" s="88" t="n">
        <v>1470.1</v>
      </c>
      <c r="M49" s="89" t="n">
        <v>31.7711</v>
      </c>
      <c r="N49" s="89" t="n">
        <v>37.2001</v>
      </c>
      <c r="O49" s="89" t="n">
        <v>38.0342</v>
      </c>
      <c r="P49" s="89" t="n">
        <v>6758.46</v>
      </c>
      <c r="Q49" s="89"/>
      <c r="R49" s="71" t="n">
        <f aca="false">P49/3600</f>
        <v>1.8773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5432.08</v>
      </c>
      <c r="I50" s="91" t="n">
        <v>10.73</v>
      </c>
      <c r="J50" s="77" t="n">
        <f aca="false">H50/3600</f>
        <v>1.50891111111111</v>
      </c>
      <c r="L50" s="90" t="n">
        <v>697.2224</v>
      </c>
      <c r="M50" s="91" t="n">
        <v>28.7607</v>
      </c>
      <c r="N50" s="91" t="n">
        <v>35.9362</v>
      </c>
      <c r="O50" s="91" t="n">
        <v>36.667</v>
      </c>
      <c r="P50" s="91" t="n">
        <v>6108.51</v>
      </c>
      <c r="Q50" s="91"/>
      <c r="R50" s="77" t="n">
        <f aca="false">P50/3600</f>
        <v>1.6968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807.5584</v>
      </c>
      <c r="E51" s="87" t="n">
        <v>39.2472</v>
      </c>
      <c r="F51" s="87" t="n">
        <v>41.6403</v>
      </c>
      <c r="G51" s="87" t="n">
        <v>43.1114</v>
      </c>
      <c r="H51" s="87" t="n">
        <v>6206.76</v>
      </c>
      <c r="I51" s="87" t="n">
        <v>13</v>
      </c>
      <c r="J51" s="66" t="n">
        <f aca="false">H51/3600</f>
        <v>1.7241</v>
      </c>
      <c r="L51" s="86" t="n">
        <v>4806.5176</v>
      </c>
      <c r="M51" s="87" t="n">
        <v>39.2468</v>
      </c>
      <c r="N51" s="87" t="n">
        <v>41.6349</v>
      </c>
      <c r="O51" s="87" t="n">
        <v>43.1107</v>
      </c>
      <c r="P51" s="87" t="n">
        <v>6337.16</v>
      </c>
      <c r="Q51" s="87"/>
      <c r="R51" s="66" t="n">
        <f aca="false">P51/3600</f>
        <v>1.76032222222222</v>
      </c>
      <c r="S51" s="68"/>
      <c r="T51" s="48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37.4768</v>
      </c>
      <c r="E52" s="89" t="n">
        <v>36.0014</v>
      </c>
      <c r="F52" s="89" t="n">
        <v>39.3289</v>
      </c>
      <c r="G52" s="89" t="n">
        <v>40.9322</v>
      </c>
      <c r="H52" s="89" t="n">
        <v>5050.61</v>
      </c>
      <c r="I52" s="89" t="n">
        <v>10.33</v>
      </c>
      <c r="J52" s="71" t="n">
        <f aca="false">H52/3600</f>
        <v>1.40294722222222</v>
      </c>
      <c r="L52" s="88" t="n">
        <v>2035.5928</v>
      </c>
      <c r="M52" s="89" t="n">
        <v>36.001</v>
      </c>
      <c r="N52" s="89" t="n">
        <v>39.3245</v>
      </c>
      <c r="O52" s="89" t="n">
        <v>40.9307</v>
      </c>
      <c r="P52" s="89" t="n">
        <v>5285.96</v>
      </c>
      <c r="Q52" s="89"/>
      <c r="R52" s="71" t="n">
        <f aca="false">P52/3600</f>
        <v>1.4683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2.8024</v>
      </c>
      <c r="E53" s="89" t="n">
        <v>33.1155</v>
      </c>
      <c r="F53" s="89" t="n">
        <v>37.463</v>
      </c>
      <c r="G53" s="89" t="n">
        <v>39.2093</v>
      </c>
      <c r="H53" s="89" t="n">
        <v>4409.22</v>
      </c>
      <c r="I53" s="89" t="n">
        <v>8.53</v>
      </c>
      <c r="J53" s="71" t="n">
        <f aca="false">H53/3600</f>
        <v>1.22478333333333</v>
      </c>
      <c r="L53" s="88" t="n">
        <v>952.0424</v>
      </c>
      <c r="M53" s="89" t="n">
        <v>33.1149</v>
      </c>
      <c r="N53" s="89" t="n">
        <v>37.4619</v>
      </c>
      <c r="O53" s="89" t="n">
        <v>39.2125</v>
      </c>
      <c r="P53" s="89" t="n">
        <v>4968.54</v>
      </c>
      <c r="Q53" s="89"/>
      <c r="R53" s="71" t="n">
        <f aca="false">P53/3600</f>
        <v>1.3801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3912.25</v>
      </c>
      <c r="I54" s="91" t="n">
        <v>7.18</v>
      </c>
      <c r="J54" s="77" t="n">
        <f aca="false">H54/3600</f>
        <v>1.08673611111111</v>
      </c>
      <c r="L54" s="90" t="n">
        <v>466.1032</v>
      </c>
      <c r="M54" s="91" t="n">
        <v>30.4531</v>
      </c>
      <c r="N54" s="91" t="n">
        <v>36.1557</v>
      </c>
      <c r="O54" s="91" t="n">
        <v>37.9287</v>
      </c>
      <c r="P54" s="91" t="n">
        <v>4392.13</v>
      </c>
      <c r="Q54" s="91"/>
      <c r="R54" s="77" t="n">
        <f aca="false">P54/3600</f>
        <v>1.22003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506.2656</v>
      </c>
      <c r="E55" s="87" t="n">
        <v>40.9534</v>
      </c>
      <c r="F55" s="87" t="n">
        <v>44.2633</v>
      </c>
      <c r="G55" s="87" t="n">
        <v>43.3995</v>
      </c>
      <c r="H55" s="87" t="n">
        <v>2022.65</v>
      </c>
      <c r="I55" s="87" t="n">
        <v>4.86</v>
      </c>
      <c r="J55" s="66" t="n">
        <f aca="false">H55/3600</f>
        <v>0.561847222222222</v>
      </c>
      <c r="L55" s="86" t="n">
        <v>1505.008</v>
      </c>
      <c r="M55" s="87" t="n">
        <v>40.9498</v>
      </c>
      <c r="N55" s="87" t="n">
        <v>44.2724</v>
      </c>
      <c r="O55" s="87" t="n">
        <v>43.3901</v>
      </c>
      <c r="P55" s="87" t="n">
        <v>2334.38</v>
      </c>
      <c r="Q55" s="87"/>
      <c r="R55" s="66" t="n">
        <f aca="false">P55/3600</f>
        <v>0.648438888888889</v>
      </c>
      <c r="S55" s="68"/>
      <c r="T55" s="48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758.1952</v>
      </c>
      <c r="E56" s="89" t="n">
        <v>37.1239</v>
      </c>
      <c r="F56" s="89" t="n">
        <v>41.6512</v>
      </c>
      <c r="G56" s="89" t="n">
        <v>40.3523</v>
      </c>
      <c r="H56" s="89" t="n">
        <v>1817.63</v>
      </c>
      <c r="I56" s="89" t="n">
        <v>4.05</v>
      </c>
      <c r="J56" s="71" t="n">
        <f aca="false">H56/3600</f>
        <v>0.504897222222222</v>
      </c>
      <c r="L56" s="88" t="n">
        <v>757.3336</v>
      </c>
      <c r="M56" s="89" t="n">
        <v>37.1158</v>
      </c>
      <c r="N56" s="89" t="n">
        <v>41.6535</v>
      </c>
      <c r="O56" s="89" t="n">
        <v>40.3663</v>
      </c>
      <c r="P56" s="89" t="n">
        <v>2052.1</v>
      </c>
      <c r="Q56" s="89"/>
      <c r="R56" s="71" t="n">
        <f aca="false">P56/3600</f>
        <v>0.5700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6.8136</v>
      </c>
      <c r="E57" s="89" t="n">
        <v>33.7138</v>
      </c>
      <c r="F57" s="89" t="n">
        <v>39.6177</v>
      </c>
      <c r="G57" s="89" t="n">
        <v>38.0425</v>
      </c>
      <c r="H57" s="89" t="n">
        <v>1568.31</v>
      </c>
      <c r="I57" s="89" t="n">
        <v>3.44</v>
      </c>
      <c r="J57" s="71" t="n">
        <f aca="false">H57/3600</f>
        <v>0.435641666666667</v>
      </c>
      <c r="L57" s="88" t="n">
        <v>376.7504</v>
      </c>
      <c r="M57" s="89" t="n">
        <v>33.7087</v>
      </c>
      <c r="N57" s="89" t="n">
        <v>39.617</v>
      </c>
      <c r="O57" s="89" t="n">
        <v>38.0715</v>
      </c>
      <c r="P57" s="89" t="n">
        <v>1808.64</v>
      </c>
      <c r="Q57" s="89"/>
      <c r="R57" s="71" t="n">
        <f aca="false">P57/3600</f>
        <v>0.502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475.44</v>
      </c>
      <c r="I58" s="91" t="n">
        <v>3.06</v>
      </c>
      <c r="J58" s="77" t="n">
        <f aca="false">H58/3600</f>
        <v>0.409844444444444</v>
      </c>
      <c r="L58" s="90" t="n">
        <v>196.1328</v>
      </c>
      <c r="M58" s="91" t="n">
        <v>30.8831</v>
      </c>
      <c r="N58" s="91" t="n">
        <v>38.1679</v>
      </c>
      <c r="O58" s="91" t="n">
        <v>36.4296</v>
      </c>
      <c r="P58" s="91" t="n">
        <v>1626.74</v>
      </c>
      <c r="Q58" s="91"/>
      <c r="R58" s="77" t="n">
        <f aca="false">P58/3600</f>
        <v>0.4518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605.8016</v>
      </c>
      <c r="E59" s="87" t="n">
        <v>38.3513</v>
      </c>
      <c r="F59" s="87" t="n">
        <v>43.3477</v>
      </c>
      <c r="G59" s="87" t="n">
        <v>44.4946</v>
      </c>
      <c r="H59" s="87" t="n">
        <v>2407.5</v>
      </c>
      <c r="I59" s="87" t="n">
        <v>6.44</v>
      </c>
      <c r="J59" s="66" t="n">
        <f aca="false">H59/3600</f>
        <v>0.66875</v>
      </c>
      <c r="L59" s="86" t="n">
        <v>1607.9064</v>
      </c>
      <c r="M59" s="87" t="n">
        <v>38.3555</v>
      </c>
      <c r="N59" s="87" t="n">
        <v>43.3362</v>
      </c>
      <c r="O59" s="87" t="n">
        <v>44.4932</v>
      </c>
      <c r="P59" s="87" t="n">
        <v>2487.64</v>
      </c>
      <c r="Q59" s="87"/>
      <c r="R59" s="66" t="n">
        <f aca="false">P59/3600</f>
        <v>0.691011111111111</v>
      </c>
      <c r="S59" s="68"/>
      <c r="T59" s="48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3.1544</v>
      </c>
      <c r="E60" s="89" t="n">
        <v>35.0879</v>
      </c>
      <c r="F60" s="89" t="n">
        <v>41.1592</v>
      </c>
      <c r="G60" s="89" t="n">
        <v>42.1891</v>
      </c>
      <c r="H60" s="89" t="n">
        <v>1754.76</v>
      </c>
      <c r="I60" s="89" t="n">
        <v>4.96</v>
      </c>
      <c r="J60" s="71" t="n">
        <f aca="false">H60/3600</f>
        <v>0.487433333333333</v>
      </c>
      <c r="L60" s="88" t="n">
        <v>624.1232</v>
      </c>
      <c r="M60" s="89" t="n">
        <v>35.09</v>
      </c>
      <c r="N60" s="89" t="n">
        <v>41.1662</v>
      </c>
      <c r="O60" s="89" t="n">
        <v>42.2073</v>
      </c>
      <c r="P60" s="89" t="n">
        <v>1971.87</v>
      </c>
      <c r="Q60" s="89"/>
      <c r="R60" s="71" t="n">
        <f aca="false">P60/3600</f>
        <v>0.5477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8472</v>
      </c>
      <c r="E61" s="89" t="n">
        <v>32.1955</v>
      </c>
      <c r="F61" s="89" t="n">
        <v>39.6192</v>
      </c>
      <c r="G61" s="89" t="n">
        <v>40.6684</v>
      </c>
      <c r="H61" s="89" t="n">
        <v>1549</v>
      </c>
      <c r="I61" s="89" t="n">
        <v>4.32</v>
      </c>
      <c r="J61" s="71" t="n">
        <f aca="false">H61/3600</f>
        <v>0.430277777777778</v>
      </c>
      <c r="L61" s="88" t="n">
        <v>281.8864</v>
      </c>
      <c r="M61" s="89" t="n">
        <v>32.1926</v>
      </c>
      <c r="N61" s="89" t="n">
        <v>39.6199</v>
      </c>
      <c r="O61" s="89" t="n">
        <v>40.613</v>
      </c>
      <c r="P61" s="89" t="n">
        <v>1728.26</v>
      </c>
      <c r="Q61" s="89"/>
      <c r="R61" s="71" t="n">
        <f aca="false">P61/3600</f>
        <v>0.4800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445.9</v>
      </c>
      <c r="I62" s="91" t="n">
        <v>3.71</v>
      </c>
      <c r="J62" s="77" t="n">
        <f aca="false">H62/3600</f>
        <v>0.401638888888889</v>
      </c>
      <c r="L62" s="90" t="n">
        <v>141.7416</v>
      </c>
      <c r="M62" s="91" t="n">
        <v>29.3562</v>
      </c>
      <c r="N62" s="91" t="n">
        <v>38.5577</v>
      </c>
      <c r="O62" s="91" t="n">
        <v>39.5395</v>
      </c>
      <c r="P62" s="91" t="n">
        <v>1609.66</v>
      </c>
      <c r="Q62" s="91"/>
      <c r="R62" s="77" t="n">
        <f aca="false">P62/3600</f>
        <v>0.44712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39.2744</v>
      </c>
      <c r="E63" s="87" t="n">
        <v>38.458</v>
      </c>
      <c r="F63" s="87" t="n">
        <v>41.446</v>
      </c>
      <c r="G63" s="87" t="n">
        <v>42.4288</v>
      </c>
      <c r="H63" s="87" t="n">
        <v>1871.3</v>
      </c>
      <c r="I63" s="87" t="n">
        <v>5.27</v>
      </c>
      <c r="J63" s="66" t="n">
        <f aca="false">H63/3600</f>
        <v>0.519805555555556</v>
      </c>
      <c r="L63" s="86" t="n">
        <v>1639.488</v>
      </c>
      <c r="M63" s="87" t="n">
        <v>38.4609</v>
      </c>
      <c r="N63" s="87" t="n">
        <v>41.4499</v>
      </c>
      <c r="O63" s="87" t="n">
        <v>42.4208</v>
      </c>
      <c r="P63" s="87" t="n">
        <v>2081.09</v>
      </c>
      <c r="Q63" s="87"/>
      <c r="R63" s="66" t="n">
        <f aca="false">P63/3600</f>
        <v>0.578080555555556</v>
      </c>
      <c r="S63" s="68"/>
      <c r="T63" s="48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54.8952</v>
      </c>
      <c r="E64" s="89" t="n">
        <v>35.0368</v>
      </c>
      <c r="F64" s="89" t="n">
        <v>38.8598</v>
      </c>
      <c r="G64" s="89" t="n">
        <v>39.6071</v>
      </c>
      <c r="H64" s="89" t="n">
        <v>1559.95</v>
      </c>
      <c r="I64" s="89" t="n">
        <v>3.93</v>
      </c>
      <c r="J64" s="71" t="n">
        <f aca="false">H64/3600</f>
        <v>0.433319444444445</v>
      </c>
      <c r="L64" s="88" t="n">
        <v>755.1344</v>
      </c>
      <c r="M64" s="89" t="n">
        <v>35.0373</v>
      </c>
      <c r="N64" s="89" t="n">
        <v>38.8347</v>
      </c>
      <c r="O64" s="89" t="n">
        <v>39.6099</v>
      </c>
      <c r="P64" s="89" t="n">
        <v>1743.24</v>
      </c>
      <c r="Q64" s="89"/>
      <c r="R64" s="71" t="n">
        <f aca="false">P64/3600</f>
        <v>0.4842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7008</v>
      </c>
      <c r="E65" s="89" t="n">
        <v>31.7628</v>
      </c>
      <c r="F65" s="89" t="n">
        <v>36.8605</v>
      </c>
      <c r="G65" s="89" t="n">
        <v>37.5379</v>
      </c>
      <c r="H65" s="89" t="n">
        <v>1345.63</v>
      </c>
      <c r="I65" s="89" t="n">
        <v>3.14</v>
      </c>
      <c r="J65" s="71" t="n">
        <f aca="false">H65/3600</f>
        <v>0.373786111111111</v>
      </c>
      <c r="L65" s="88" t="n">
        <v>353.4136</v>
      </c>
      <c r="M65" s="89" t="n">
        <v>31.7552</v>
      </c>
      <c r="N65" s="89" t="n">
        <v>36.8656</v>
      </c>
      <c r="O65" s="89" t="n">
        <v>37.5335</v>
      </c>
      <c r="P65" s="89" t="n">
        <v>1517.21</v>
      </c>
      <c r="Q65" s="89"/>
      <c r="R65" s="71" t="n">
        <f aca="false">P65/3600</f>
        <v>0.4214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172.16</v>
      </c>
      <c r="I66" s="91" t="n">
        <v>2.66</v>
      </c>
      <c r="J66" s="77" t="n">
        <f aca="false">H66/3600</f>
        <v>0.3256</v>
      </c>
      <c r="L66" s="90" t="n">
        <v>164.776</v>
      </c>
      <c r="M66" s="91" t="n">
        <v>28.7854</v>
      </c>
      <c r="N66" s="91" t="n">
        <v>35.5206</v>
      </c>
      <c r="O66" s="91" t="n">
        <v>36.1351</v>
      </c>
      <c r="P66" s="91" t="n">
        <v>1367.83</v>
      </c>
      <c r="Q66" s="91"/>
      <c r="R66" s="77" t="n">
        <f aca="false">P66/3600</f>
        <v>0.3799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204.0296</v>
      </c>
      <c r="E67" s="87" t="n">
        <v>39.6986</v>
      </c>
      <c r="F67" s="87" t="n">
        <v>41.7574</v>
      </c>
      <c r="G67" s="87" t="n">
        <v>42.8492</v>
      </c>
      <c r="H67" s="87" t="n">
        <v>1436.92</v>
      </c>
      <c r="I67" s="87" t="n">
        <v>3.63</v>
      </c>
      <c r="J67" s="66" t="n">
        <f aca="false">H67/3600</f>
        <v>0.399144444444444</v>
      </c>
      <c r="L67" s="86" t="n">
        <v>1202.6344</v>
      </c>
      <c r="M67" s="87" t="n">
        <v>39.6951</v>
      </c>
      <c r="N67" s="87" t="n">
        <v>41.7552</v>
      </c>
      <c r="O67" s="87" t="n">
        <v>42.8457</v>
      </c>
      <c r="P67" s="87" t="n">
        <v>1599.45</v>
      </c>
      <c r="Q67" s="87"/>
      <c r="R67" s="66" t="n">
        <f aca="false">P67/3600</f>
        <v>0.444291666666667</v>
      </c>
      <c r="S67" s="68"/>
      <c r="T67" s="48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1.8888</v>
      </c>
      <c r="E68" s="89" t="n">
        <v>35.9024</v>
      </c>
      <c r="F68" s="89" t="n">
        <v>39.0384</v>
      </c>
      <c r="G68" s="89" t="n">
        <v>40.2828</v>
      </c>
      <c r="H68" s="89" t="n">
        <v>1216.33</v>
      </c>
      <c r="I68" s="89" t="n">
        <v>3.01</v>
      </c>
      <c r="J68" s="71" t="n">
        <f aca="false">H68/3600</f>
        <v>0.337869444444444</v>
      </c>
      <c r="L68" s="88" t="n">
        <v>592.3024</v>
      </c>
      <c r="M68" s="89" t="n">
        <v>35.9047</v>
      </c>
      <c r="N68" s="89" t="n">
        <v>39.0427</v>
      </c>
      <c r="O68" s="89" t="n">
        <v>40.2841</v>
      </c>
      <c r="P68" s="89" t="n">
        <v>1375.47</v>
      </c>
      <c r="Q68" s="89"/>
      <c r="R68" s="71" t="n">
        <f aca="false">P68/3600</f>
        <v>0.3820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8488</v>
      </c>
      <c r="E69" s="89" t="n">
        <v>32.469</v>
      </c>
      <c r="F69" s="89" t="n">
        <v>37.0947</v>
      </c>
      <c r="G69" s="89" t="n">
        <v>38.3067</v>
      </c>
      <c r="H69" s="89" t="n">
        <v>1053.34</v>
      </c>
      <c r="I69" s="89" t="n">
        <v>2.39</v>
      </c>
      <c r="J69" s="71" t="n">
        <f aca="false">H69/3600</f>
        <v>0.292594444444444</v>
      </c>
      <c r="L69" s="88" t="n">
        <v>288.2056</v>
      </c>
      <c r="M69" s="89" t="n">
        <v>32.4596</v>
      </c>
      <c r="N69" s="89" t="n">
        <v>37.0717</v>
      </c>
      <c r="O69" s="89" t="n">
        <v>38.2889</v>
      </c>
      <c r="P69" s="89" t="n">
        <v>1181.83</v>
      </c>
      <c r="Q69" s="89"/>
      <c r="R69" s="71" t="n">
        <f aca="false">P69/3600</f>
        <v>0.3282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916.31</v>
      </c>
      <c r="I70" s="91" t="n">
        <v>2</v>
      </c>
      <c r="J70" s="77" t="n">
        <f aca="false">H70/3600</f>
        <v>0.254530555555556</v>
      </c>
      <c r="L70" s="90" t="n">
        <v>142.3968</v>
      </c>
      <c r="M70" s="91" t="n">
        <v>29.6383</v>
      </c>
      <c r="N70" s="91" t="n">
        <v>35.6722</v>
      </c>
      <c r="O70" s="91" t="n">
        <v>36.772</v>
      </c>
      <c r="P70" s="91" t="n">
        <v>1035.2</v>
      </c>
      <c r="Q70" s="91"/>
      <c r="R70" s="77" t="n">
        <f aca="false">P70/3600</f>
        <v>0.2875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8.0304</v>
      </c>
      <c r="E83" s="87" t="n">
        <v>40.8277</v>
      </c>
      <c r="F83" s="87" t="n">
        <v>43.3404</v>
      </c>
      <c r="G83" s="87" t="n">
        <v>43.9505</v>
      </c>
      <c r="H83" s="87" t="n">
        <v>7758.9</v>
      </c>
      <c r="I83" s="87" t="n">
        <v>14.92</v>
      </c>
      <c r="J83" s="66" t="n">
        <f aca="false">H83/3600</f>
        <v>2.15525</v>
      </c>
      <c r="L83" s="86" t="n">
        <v>3574.8408</v>
      </c>
      <c r="M83" s="87" t="n">
        <v>40.822</v>
      </c>
      <c r="N83" s="87" t="n">
        <v>43.3315</v>
      </c>
      <c r="O83" s="87" t="n">
        <v>43.962</v>
      </c>
      <c r="P83" s="87" t="n">
        <v>8706.88</v>
      </c>
      <c r="Q83" s="87"/>
      <c r="R83" s="66" t="n">
        <f aca="false">P83/3600</f>
        <v>2.41857777777778</v>
      </c>
      <c r="S83" s="68"/>
      <c r="T83" s="48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2.3632</v>
      </c>
      <c r="E84" s="89" t="n">
        <v>37.5785</v>
      </c>
      <c r="F84" s="89" t="n">
        <v>40.7389</v>
      </c>
      <c r="G84" s="89" t="n">
        <v>41.0245</v>
      </c>
      <c r="H84" s="89" t="n">
        <v>6689.35</v>
      </c>
      <c r="I84" s="89" t="n">
        <v>12.96</v>
      </c>
      <c r="J84" s="71" t="n">
        <f aca="false">H84/3600</f>
        <v>1.85815277777778</v>
      </c>
      <c r="L84" s="88" t="n">
        <v>1772.1352</v>
      </c>
      <c r="M84" s="89" t="n">
        <v>37.5758</v>
      </c>
      <c r="N84" s="89" t="n">
        <v>40.7475</v>
      </c>
      <c r="O84" s="89" t="n">
        <v>41.0244</v>
      </c>
      <c r="P84" s="89" t="n">
        <v>7569.22</v>
      </c>
      <c r="Q84" s="89"/>
      <c r="R84" s="71" t="n">
        <f aca="false">P84/3600</f>
        <v>2.1025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4.4488</v>
      </c>
      <c r="E85" s="89" t="n">
        <v>34.5345</v>
      </c>
      <c r="F85" s="89" t="n">
        <v>38.554</v>
      </c>
      <c r="G85" s="89" t="n">
        <v>38.6583</v>
      </c>
      <c r="H85" s="89" t="n">
        <v>5958.67</v>
      </c>
      <c r="I85" s="89" t="n">
        <v>10.13</v>
      </c>
      <c r="J85" s="71" t="n">
        <f aca="false">H85/3600</f>
        <v>1.65518611111111</v>
      </c>
      <c r="L85" s="88" t="n">
        <v>894.4896</v>
      </c>
      <c r="M85" s="89" t="n">
        <v>34.5306</v>
      </c>
      <c r="N85" s="89" t="n">
        <v>38.5551</v>
      </c>
      <c r="O85" s="89" t="n">
        <v>38.6489</v>
      </c>
      <c r="P85" s="89" t="n">
        <v>6689.7</v>
      </c>
      <c r="Q85" s="89"/>
      <c r="R85" s="71" t="n">
        <f aca="false">P85/3600</f>
        <v>1.858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5332.74</v>
      </c>
      <c r="I86" s="91" t="n">
        <v>9.12</v>
      </c>
      <c r="J86" s="77" t="n">
        <f aca="false">H86/3600</f>
        <v>1.48131666666667</v>
      </c>
      <c r="L86" s="90" t="n">
        <v>482.7416</v>
      </c>
      <c r="M86" s="91" t="n">
        <v>31.8677</v>
      </c>
      <c r="N86" s="91" t="n">
        <v>36.958</v>
      </c>
      <c r="O86" s="91" t="n">
        <v>36.9367</v>
      </c>
      <c r="P86" s="91" t="n">
        <v>5616.09</v>
      </c>
      <c r="Q86" s="91"/>
      <c r="R86" s="77" t="n">
        <f aca="false">P86/3600</f>
        <v>1.5600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6</v>
      </c>
      <c r="C87" s="84" t="n">
        <v>22</v>
      </c>
      <c r="D87" s="86" t="n">
        <v>5444.8694</v>
      </c>
      <c r="E87" s="87" t="n">
        <v>42.6163</v>
      </c>
      <c r="F87" s="87" t="n">
        <v>46.0253</v>
      </c>
      <c r="G87" s="87" t="n">
        <v>46.0623</v>
      </c>
      <c r="H87" s="87" t="n">
        <v>18663.07</v>
      </c>
      <c r="I87" s="87" t="n">
        <v>28.63</v>
      </c>
      <c r="J87" s="66" t="n">
        <f aca="false">H87/3600</f>
        <v>5.18418611111111</v>
      </c>
      <c r="L87" s="86" t="n">
        <v>5442.3446</v>
      </c>
      <c r="M87" s="87" t="n">
        <v>42.6143</v>
      </c>
      <c r="N87" s="87" t="n">
        <v>46.0147</v>
      </c>
      <c r="O87" s="87" t="n">
        <v>46.0594</v>
      </c>
      <c r="P87" s="87" t="n">
        <v>18925.64</v>
      </c>
      <c r="Q87" s="87"/>
      <c r="R87" s="66" t="n">
        <f aca="false">P87/3600</f>
        <v>5.25712222222222</v>
      </c>
      <c r="S87" s="68"/>
      <c r="T87" s="48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02.0802</v>
      </c>
      <c r="E88" s="89" t="n">
        <v>38.5595</v>
      </c>
      <c r="F88" s="89" t="n">
        <v>43.2501</v>
      </c>
      <c r="G88" s="89" t="n">
        <v>43.2135</v>
      </c>
      <c r="H88" s="89" t="n">
        <v>14311.35</v>
      </c>
      <c r="I88" s="89" t="n">
        <v>23.11</v>
      </c>
      <c r="J88" s="71" t="n">
        <f aca="false">H88/3600</f>
        <v>3.975375</v>
      </c>
      <c r="L88" s="88" t="n">
        <v>2799.6427</v>
      </c>
      <c r="M88" s="89" t="n">
        <v>38.5571</v>
      </c>
      <c r="N88" s="89" t="n">
        <v>43.2529</v>
      </c>
      <c r="O88" s="89" t="n">
        <v>43.2061</v>
      </c>
      <c r="P88" s="89" t="n">
        <v>16289.7</v>
      </c>
      <c r="Q88" s="89"/>
      <c r="R88" s="71" t="n">
        <f aca="false">P88/3600</f>
        <v>4.5249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84.0733</v>
      </c>
      <c r="E89" s="89" t="n">
        <v>34.8185</v>
      </c>
      <c r="F89" s="89" t="n">
        <v>41.1341</v>
      </c>
      <c r="G89" s="89" t="n">
        <v>40.85</v>
      </c>
      <c r="H89" s="89" t="n">
        <v>12145.59</v>
      </c>
      <c r="I89" s="89" t="n">
        <v>20.3</v>
      </c>
      <c r="J89" s="71" t="n">
        <f aca="false">H89/3600</f>
        <v>3.373775</v>
      </c>
      <c r="L89" s="88" t="n">
        <v>1382.4374</v>
      </c>
      <c r="M89" s="89" t="n">
        <v>34.8203</v>
      </c>
      <c r="N89" s="89" t="n">
        <v>41.1319</v>
      </c>
      <c r="O89" s="89" t="n">
        <v>40.8236</v>
      </c>
      <c r="P89" s="89" t="n">
        <v>13743.43</v>
      </c>
      <c r="Q89" s="89"/>
      <c r="R89" s="71" t="n">
        <f aca="false">P89/3600</f>
        <v>3.8176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10683.28</v>
      </c>
      <c r="I90" s="91" t="n">
        <v>17.85</v>
      </c>
      <c r="J90" s="77" t="n">
        <f aca="false">H90/3600</f>
        <v>2.96757777777778</v>
      </c>
      <c r="L90" s="90" t="n">
        <v>695.3621</v>
      </c>
      <c r="M90" s="91" t="n">
        <v>31.7404</v>
      </c>
      <c r="N90" s="91" t="n">
        <v>39.6471</v>
      </c>
      <c r="O90" s="91" t="n">
        <v>38.9366</v>
      </c>
      <c r="P90" s="91" t="n">
        <v>12085.08</v>
      </c>
      <c r="Q90" s="91"/>
      <c r="R90" s="77" t="n">
        <f aca="false">P90/3600</f>
        <v>3.3569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4</v>
      </c>
      <c r="C91" s="84" t="n">
        <v>22</v>
      </c>
      <c r="D91" s="86" t="n">
        <v>1498.4888</v>
      </c>
      <c r="E91" s="87" t="n">
        <v>48.049</v>
      </c>
      <c r="F91" s="87" t="n">
        <v>45.888</v>
      </c>
      <c r="G91" s="87" t="n">
        <v>46.0129</v>
      </c>
      <c r="H91" s="87" t="n">
        <v>5555.75</v>
      </c>
      <c r="I91" s="87" t="n">
        <v>8.83</v>
      </c>
      <c r="J91" s="66" t="n">
        <f aca="false">H91/3600</f>
        <v>1.54326388888889</v>
      </c>
      <c r="L91" s="86" t="n">
        <v>1495.6808</v>
      </c>
      <c r="M91" s="87" t="n">
        <v>48.0417</v>
      </c>
      <c r="N91" s="87" t="n">
        <v>45.8835</v>
      </c>
      <c r="O91" s="87" t="n">
        <v>46.0131</v>
      </c>
      <c r="P91" s="87" t="n">
        <v>6376.26</v>
      </c>
      <c r="Q91" s="87"/>
      <c r="R91" s="66" t="n">
        <f aca="false">P91/3600</f>
        <v>1.77118333333333</v>
      </c>
      <c r="S91" s="68"/>
      <c r="T91" s="48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4.5368</v>
      </c>
      <c r="E92" s="89" t="n">
        <v>43.6419</v>
      </c>
      <c r="F92" s="89" t="n">
        <v>41.8062</v>
      </c>
      <c r="G92" s="89" t="n">
        <v>42.0677</v>
      </c>
      <c r="H92" s="89" t="n">
        <v>5616.08</v>
      </c>
      <c r="I92" s="89" t="n">
        <v>9.2</v>
      </c>
      <c r="J92" s="71" t="n">
        <f aca="false">H92/3600</f>
        <v>1.56002222222222</v>
      </c>
      <c r="L92" s="88" t="n">
        <v>1123.4144</v>
      </c>
      <c r="M92" s="89" t="n">
        <v>43.6469</v>
      </c>
      <c r="N92" s="89" t="n">
        <v>41.835</v>
      </c>
      <c r="O92" s="89" t="n">
        <v>42.0825</v>
      </c>
      <c r="P92" s="89" t="n">
        <v>6307.87</v>
      </c>
      <c r="Q92" s="89"/>
      <c r="R92" s="71" t="n">
        <f aca="false">P92/3600</f>
        <v>1.7521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42.684</v>
      </c>
      <c r="E93" s="89" t="n">
        <v>38.8805</v>
      </c>
      <c r="F93" s="89" t="n">
        <v>39.6091</v>
      </c>
      <c r="G93" s="89" t="n">
        <v>40.0865</v>
      </c>
      <c r="H93" s="89" t="n">
        <v>5476.14</v>
      </c>
      <c r="I93" s="89" t="n">
        <v>9.64</v>
      </c>
      <c r="J93" s="71" t="n">
        <f aca="false">H93/3600</f>
        <v>1.52115</v>
      </c>
      <c r="L93" s="88" t="n">
        <v>842.624</v>
      </c>
      <c r="M93" s="89" t="n">
        <v>38.8717</v>
      </c>
      <c r="N93" s="89" t="n">
        <v>39.6198</v>
      </c>
      <c r="O93" s="89" t="n">
        <v>40.0632</v>
      </c>
      <c r="P93" s="89" t="n">
        <v>6232.24</v>
      </c>
      <c r="Q93" s="89"/>
      <c r="R93" s="71" t="n">
        <f aca="false">P93/3600</f>
        <v>1.7311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5552.41</v>
      </c>
      <c r="I94" s="91" t="n">
        <v>9.18</v>
      </c>
      <c r="J94" s="77" t="n">
        <f aca="false">H94/3600</f>
        <v>1.54233611111111</v>
      </c>
      <c r="L94" s="90" t="n">
        <v>611.9216</v>
      </c>
      <c r="M94" s="91" t="n">
        <v>33.9691</v>
      </c>
      <c r="N94" s="91" t="n">
        <v>38.3793</v>
      </c>
      <c r="O94" s="91" t="n">
        <v>38.713</v>
      </c>
      <c r="P94" s="91" t="n">
        <v>6210.52</v>
      </c>
      <c r="Q94" s="91"/>
      <c r="R94" s="77" t="n">
        <f aca="false">P94/3600</f>
        <v>1.7251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5</v>
      </c>
      <c r="C95" s="84" t="n">
        <v>22</v>
      </c>
      <c r="D95" s="86" t="n">
        <v>836.4371</v>
      </c>
      <c r="E95" s="87" t="n">
        <v>50.5107</v>
      </c>
      <c r="F95" s="87" t="n">
        <v>53.7822</v>
      </c>
      <c r="G95" s="87" t="n">
        <v>54.7917</v>
      </c>
      <c r="H95" s="87" t="n">
        <v>10311.4</v>
      </c>
      <c r="I95" s="87" t="n">
        <v>17.87</v>
      </c>
      <c r="J95" s="66" t="n">
        <f aca="false">H95/3600</f>
        <v>2.86427777777778</v>
      </c>
      <c r="L95" s="86" t="n">
        <v>836.7648</v>
      </c>
      <c r="M95" s="87" t="n">
        <v>50.5103</v>
      </c>
      <c r="N95" s="87" t="n">
        <v>53.7668</v>
      </c>
      <c r="O95" s="87" t="n">
        <v>54.7529</v>
      </c>
      <c r="P95" s="87" t="n">
        <v>11591.93</v>
      </c>
      <c r="Q95" s="87"/>
      <c r="R95" s="66" t="n">
        <f aca="false">P95/3600</f>
        <v>3.21998055555556</v>
      </c>
      <c r="S95" s="68"/>
      <c r="T95" s="48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1.3898</v>
      </c>
      <c r="E96" s="89" t="n">
        <v>46.6957</v>
      </c>
      <c r="F96" s="89" t="n">
        <v>50.6651</v>
      </c>
      <c r="G96" s="89" t="n">
        <v>51.7986</v>
      </c>
      <c r="H96" s="89" t="n">
        <v>9945.02</v>
      </c>
      <c r="I96" s="89" t="n">
        <v>17.14</v>
      </c>
      <c r="J96" s="71" t="n">
        <f aca="false">H96/3600</f>
        <v>2.76250555555556</v>
      </c>
      <c r="L96" s="88" t="n">
        <v>521.2336</v>
      </c>
      <c r="M96" s="89" t="n">
        <v>46.6874</v>
      </c>
      <c r="N96" s="89" t="n">
        <v>50.7041</v>
      </c>
      <c r="O96" s="89" t="n">
        <v>51.8367</v>
      </c>
      <c r="P96" s="89" t="n">
        <v>11146.88</v>
      </c>
      <c r="Q96" s="89"/>
      <c r="R96" s="71" t="n">
        <f aca="false">P96/3600</f>
        <v>3.0963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2.9235</v>
      </c>
      <c r="E97" s="89" t="n">
        <v>43.0691</v>
      </c>
      <c r="F97" s="89" t="n">
        <v>48.3089</v>
      </c>
      <c r="G97" s="89" t="n">
        <v>49.4736</v>
      </c>
      <c r="H97" s="89" t="n">
        <v>9634.13</v>
      </c>
      <c r="I97" s="89" t="n">
        <v>16.59</v>
      </c>
      <c r="J97" s="71" t="n">
        <f aca="false">H97/3600</f>
        <v>2.67614722222222</v>
      </c>
      <c r="L97" s="88" t="n">
        <v>332.3347</v>
      </c>
      <c r="M97" s="89" t="n">
        <v>43.0779</v>
      </c>
      <c r="N97" s="89" t="n">
        <v>48.2829</v>
      </c>
      <c r="O97" s="89" t="n">
        <v>49.5663</v>
      </c>
      <c r="P97" s="89" t="n">
        <v>10828.07</v>
      </c>
      <c r="Q97" s="89"/>
      <c r="R97" s="71" t="n">
        <f aca="false">P97/3600</f>
        <v>3.0077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10250.2</v>
      </c>
      <c r="I98" s="91" t="n">
        <v>16.54</v>
      </c>
      <c r="J98" s="77" t="n">
        <f aca="false">H98/3600</f>
        <v>2.84727777777778</v>
      </c>
      <c r="L98" s="90" t="n">
        <v>217.9062</v>
      </c>
      <c r="M98" s="91" t="n">
        <v>39.4391</v>
      </c>
      <c r="N98" s="91" t="n">
        <v>46.461</v>
      </c>
      <c r="O98" s="91" t="n">
        <v>47.8905</v>
      </c>
      <c r="P98" s="91" t="n">
        <v>10546.08</v>
      </c>
      <c r="Q98" s="91"/>
      <c r="R98" s="77" t="n">
        <f aca="false">P98/3600</f>
        <v>2.9294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8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8.3999010661005</v>
      </c>
      <c r="J106" s="92" t="n">
        <f aca="false">GEOMEAN(J3:J98)</f>
        <v>2.56098431388132</v>
      </c>
      <c r="Q106" s="92" t="e">
        <f aca="false">GEOMEAN(Q3:Q98)</f>
        <v>#NUM!</v>
      </c>
      <c r="R106" s="92" t="n">
        <f aca="false">GEOMEAN(R3:R98)</f>
        <v>2.84404991050371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1.11053000015974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718052777777778</v>
      </c>
      <c r="J108" s="92" t="n">
        <f aca="false">SUM(J3:J98)</f>
        <v>365.657105555556</v>
      </c>
      <c r="Q108" s="92" t="n">
        <f aca="false">SUM(Q3:Q98)/3600</f>
        <v>0</v>
      </c>
      <c r="R108" s="92" t="n">
        <f aca="false">SUM(R3:R98)</f>
        <v>405.89755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70)</f>
        <v>19.5722569661802</v>
      </c>
      <c r="J113" s="92" t="n">
        <f aca="false">GEOMEAN(J3:J70)</f>
        <v>2.62202907696169</v>
      </c>
      <c r="Q113" s="92" t="e">
        <f aca="false">GEOMEAN(Q3:Q70)</f>
        <v>#NUM!</v>
      </c>
      <c r="R113" s="92" t="n">
        <f aca="false">GEOMEAN(R3:R70)</f>
        <v>2.9122285709426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1.110677450731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0T20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